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ételek" sheetId="14" state="visible" r:id="rId15"/>
    <sheet name="műk. kiad. szakf Önkorm. " sheetId="15" state="hidden" r:id="rId16"/>
    <sheet name="műk.kiad. szakf.Hivatal " sheetId="16" state="hidden" r:id="rId17"/>
    <sheet name="ellátottak önk. " sheetId="17" state="visible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visible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176">
  <si>
    <t xml:space="preserve">1. melléklet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5. évi előirányzat </t>
  </si>
  <si>
    <t xml:space="preserve">2015. teljesítés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Teljesítés összesen </t>
  </si>
  <si>
    <t xml:space="preserve">Teljesítés %-a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  1/2. melléklete </t>
  </si>
  <si>
    <t xml:space="preserve"> 3. melléklet </t>
  </si>
  <si>
    <t xml:space="preserve">2015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 4. melléklet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Ktg-i maradvány visszavonása</t>
  </si>
  <si>
    <t xml:space="preserve">Kormányhivataltól közfoglalkoztatott után járó támogatás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5. melléklet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Egyéb ingatlan értékesítés</t>
  </si>
  <si>
    <t xml:space="preserve">Egyéb tárgyi eszköz értékesíté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 6. melléklet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Hévíz TV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 7. melléklet</t>
  </si>
  <si>
    <t xml:space="preserve">Felhalmozási kiadásai</t>
  </si>
  <si>
    <t xml:space="preserve">Sorszám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Heviz Airport </t>
  </si>
  <si>
    <t xml:space="preserve">Pénzügyi befektetések összesen:</t>
  </si>
  <si>
    <t xml:space="preserve">Felhalmozási kiadások mindösszesen:</t>
  </si>
  <si>
    <t xml:space="preserve">8. melléklet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 9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 10. melléklet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 11. melléklet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2/2. melléklete</t>
  </si>
  <si>
    <t xml:space="preserve">2015. évi működési célú és egyéb bevételek  </t>
  </si>
  <si>
    <t xml:space="preserve">Megnevezés </t>
  </si>
  <si>
    <t xml:space="preserve">Összes teljesítés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 módosított előirányzat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1.</t>
  </si>
  <si>
    <t xml:space="preserve">108706 Város és községgazd. (gyepmesteri feladat)</t>
  </si>
  <si>
    <t xml:space="preserve">12.</t>
  </si>
  <si>
    <t xml:space="preserve">103107 Normatív állami támogatás</t>
  </si>
  <si>
    <t xml:space="preserve">13.</t>
  </si>
  <si>
    <t xml:space="preserve">103107 Működési célú ktgvetési és kiegészítő támogatás</t>
  </si>
  <si>
    <t xml:space="preserve">14.</t>
  </si>
  <si>
    <t xml:space="preserve">108931 Támogatás értékű bevétel</t>
  </si>
  <si>
    <t xml:space="preserve">15.</t>
  </si>
  <si>
    <t xml:space="preserve">108906  Helyi adók</t>
  </si>
  <si>
    <t xml:space="preserve">16.</t>
  </si>
  <si>
    <t xml:space="preserve">    Átengedett központi adók</t>
  </si>
  <si>
    <t xml:space="preserve">17.</t>
  </si>
  <si>
    <t xml:space="preserve">  108906 Gépjárműadó</t>
  </si>
  <si>
    <t xml:space="preserve">18.</t>
  </si>
  <si>
    <t xml:space="preserve">  108906  egyéb bevétel ( helyi adópótlék, birság)</t>
  </si>
  <si>
    <t xml:space="preserve">19.</t>
  </si>
  <si>
    <t xml:space="preserve">1083 Közterület rendjének fenntartása</t>
  </si>
  <si>
    <t xml:space="preserve">20.</t>
  </si>
  <si>
    <t xml:space="preserve">1022061 PH épület napelemes rendszer kialakítása</t>
  </si>
  <si>
    <t xml:space="preserve">21.</t>
  </si>
  <si>
    <t xml:space="preserve">102287 Hévíz közösségi közlekedés fejlesztése</t>
  </si>
  <si>
    <t xml:space="preserve">22.</t>
  </si>
  <si>
    <t xml:space="preserve">108928 Nemzetközi kapcsolatok</t>
  </si>
  <si>
    <t xml:space="preserve">23.</t>
  </si>
  <si>
    <t xml:space="preserve">108929 Önkormányzati vagyonnal való gazdálkodás</t>
  </si>
  <si>
    <t xml:space="preserve">24.</t>
  </si>
  <si>
    <t xml:space="preserve">108932 Háziorvosi szolgálat (orvosi ügyelet)</t>
  </si>
  <si>
    <t xml:space="preserve">25.</t>
  </si>
  <si>
    <t xml:space="preserve">103301 Rendszeres gyermekv. Támogatás</t>
  </si>
  <si>
    <t xml:space="preserve">26.</t>
  </si>
  <si>
    <t xml:space="preserve">108927Gyermekjóléti feladatok(nyári gyermekétkeztetés)</t>
  </si>
  <si>
    <t xml:space="preserve">27.</t>
  </si>
  <si>
    <t xml:space="preserve">103301 Rendszeres pénzbeli ellátások</t>
  </si>
  <si>
    <t xml:space="preserve">28.</t>
  </si>
  <si>
    <t xml:space="preserve">108999 Házi segítségnyújtás, </t>
  </si>
  <si>
    <t xml:space="preserve">29.</t>
  </si>
  <si>
    <t xml:space="preserve">103508 Jelzőrendszeres házi segítségnyújtás</t>
  </si>
  <si>
    <t xml:space="preserve">30.</t>
  </si>
  <si>
    <t xml:space="preserve">1089096 Önként vállalt </t>
  </si>
  <si>
    <t xml:space="preserve">Működési célú és egyéb bev. összesen:</t>
  </si>
  <si>
    <t xml:space="preserve">2/2/1.melléklete</t>
  </si>
  <si>
    <t xml:space="preserve">Hévízi Polgármesteri Hivatal </t>
  </si>
  <si>
    <t xml:space="preserve">2015. évi előirányzat  </t>
  </si>
  <si>
    <t xml:space="preserve">2015. évi előirányzat  I-III. hónap</t>
  </si>
  <si>
    <t xml:space="preserve">Összesen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1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közhatalmi bevétel</t>
  </si>
  <si>
    <t xml:space="preserve">Egyéb sajátos bevétel összesen:</t>
  </si>
  <si>
    <t xml:space="preserve">Sajátos közhatalmi bevételek mindösszesen:</t>
  </si>
  <si>
    <t xml:space="preserve"> 2/3. melléklete</t>
  </si>
  <si>
    <t xml:space="preserve">2015.  évi működési célú és egyéb kiadások feladatonként </t>
  </si>
  <si>
    <t xml:space="preserve">D.</t>
  </si>
  <si>
    <t xml:space="preserve">I</t>
  </si>
  <si>
    <t xml:space="preserve">Teljesítés %--a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Összesen módosított előirányzat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80 Horváth M. kerékpár IPA projekt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1.</t>
  </si>
  <si>
    <t xml:space="preserve">103402/061030 Munk.ált. nyújtott lakást</t>
  </si>
  <si>
    <t xml:space="preserve">32.</t>
  </si>
  <si>
    <t xml:space="preserve">103508/107053 Jelzőrendszeres házi segíts.</t>
  </si>
  <si>
    <t xml:space="preserve">33.</t>
  </si>
  <si>
    <t xml:space="preserve">1074 Ingatlanhasznosítás egyéb</t>
  </si>
  <si>
    <t xml:space="preserve">34.</t>
  </si>
  <si>
    <t xml:space="preserve">105 Gépjármű üzemeltetés</t>
  </si>
  <si>
    <t xml:space="preserve">35.</t>
  </si>
  <si>
    <t xml:space="preserve">1076 Továbbszámlázások</t>
  </si>
  <si>
    <t xml:space="preserve">36.</t>
  </si>
  <si>
    <t xml:space="preserve">1079/106010 Lakóingatlan bérbeadás ü.</t>
  </si>
  <si>
    <t xml:space="preserve">37.</t>
  </si>
  <si>
    <t xml:space="preserve">1083/031030 Közterület rend. fennta.</t>
  </si>
  <si>
    <t xml:space="preserve">38.</t>
  </si>
  <si>
    <t xml:space="preserve">1086/013360 Építményüzemeltetés</t>
  </si>
  <si>
    <t xml:space="preserve">39.</t>
  </si>
  <si>
    <t xml:space="preserve">108701/011130 Önkormány.jogalk.</t>
  </si>
  <si>
    <t xml:space="preserve">40.</t>
  </si>
  <si>
    <t xml:space="preserve">108705 Önkormányzati igazgatás</t>
  </si>
  <si>
    <t xml:space="preserve">41.</t>
  </si>
  <si>
    <t xml:space="preserve">108706/066020 Gyepmesteri feladat</t>
  </si>
  <si>
    <t xml:space="preserve">42.</t>
  </si>
  <si>
    <t xml:space="preserve">108707/083030 Folyóirat, idősz. kiad.</t>
  </si>
  <si>
    <t xml:space="preserve">43.</t>
  </si>
  <si>
    <t xml:space="preserve">108708/082070 Történelmi hely épít. egyéb lát</t>
  </si>
  <si>
    <t xml:space="preserve">44.</t>
  </si>
  <si>
    <t xml:space="preserve">108709/081030 Sport létesít.működtetése</t>
  </si>
  <si>
    <t xml:space="preserve">45.</t>
  </si>
  <si>
    <t xml:space="preserve">108901/064010 Közvilágítás</t>
  </si>
  <si>
    <t xml:space="preserve">46.</t>
  </si>
  <si>
    <t xml:space="preserve">108902/086090 Mindenféle m.n.s.szabadi.tev.</t>
  </si>
  <si>
    <t xml:space="preserve">47.</t>
  </si>
  <si>
    <t xml:space="preserve">108903 Közfoglalkoztatás </t>
  </si>
  <si>
    <t xml:space="preserve">48.</t>
  </si>
  <si>
    <t xml:space="preserve">108914/042180 Állat-eü feladatok</t>
  </si>
  <si>
    <t xml:space="preserve">49.</t>
  </si>
  <si>
    <t xml:space="preserve">108915 Építészmérnöki tevéke.</t>
  </si>
  <si>
    <t xml:space="preserve">50.</t>
  </si>
  <si>
    <t xml:space="preserve">108916/066020 Város- és községgazd.</t>
  </si>
  <si>
    <t xml:space="preserve">51.</t>
  </si>
  <si>
    <t xml:space="preserve">108923 Forrás újság</t>
  </si>
  <si>
    <t xml:space="preserve">52.</t>
  </si>
  <si>
    <t xml:space="preserve">108926/091211, 091220 Ált isk. nyári napközi o. ellátás</t>
  </si>
  <si>
    <t xml:space="preserve">53.</t>
  </si>
  <si>
    <t xml:space="preserve">108928 Önk.nemz.kapcsolat</t>
  </si>
  <si>
    <t xml:space="preserve">54.</t>
  </si>
  <si>
    <t xml:space="preserve">108928 Nagyköveti program</t>
  </si>
  <si>
    <t xml:space="preserve">55.</t>
  </si>
  <si>
    <t xml:space="preserve">108929 Önkormányzati  vagyonnal kapcs. fa </t>
  </si>
  <si>
    <t xml:space="preserve">56.</t>
  </si>
  <si>
    <t xml:space="preserve">108992 Áramdíj</t>
  </si>
  <si>
    <t xml:space="preserve">57.</t>
  </si>
  <si>
    <t xml:space="preserve">108993 Vítdíj</t>
  </si>
  <si>
    <t xml:space="preserve">58.</t>
  </si>
  <si>
    <t xml:space="preserve">108995/045170 Parkoló, garázs üzem.fennt</t>
  </si>
  <si>
    <t xml:space="preserve">59.</t>
  </si>
  <si>
    <t xml:space="preserve">108996 Önként vállalt feladatok</t>
  </si>
  <si>
    <t xml:space="preserve">60.</t>
  </si>
  <si>
    <t xml:space="preserve">108998 Repi</t>
  </si>
  <si>
    <t xml:space="preserve">61.</t>
  </si>
  <si>
    <t xml:space="preserve">108999/011130 Igazgatási tevékenység.</t>
  </si>
  <si>
    <t xml:space="preserve">62.</t>
  </si>
  <si>
    <t xml:space="preserve">1032 Működési célú pénzeszköz átadás</t>
  </si>
  <si>
    <t xml:space="preserve">Működési c. kiadások össz.:</t>
  </si>
  <si>
    <t xml:space="preserve">2/4. melléklet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eres szociális segély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13. melléklet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Eseti természetbeni ellátások</t>
  </si>
  <si>
    <t xml:space="preserve">méhnyakrák elleni védőoltás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14. melléklet 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15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16. melléklet</t>
  </si>
  <si>
    <t xml:space="preserve">Hévíz Város Ön+B4:Q4kormányzat</t>
  </si>
  <si>
    <t xml:space="preserve">III. Brunszvik Teréz Napközi Otthonos Óvoda</t>
  </si>
  <si>
    <t xml:space="preserve">      8.1.1. Hitel-, kölcsön felvétel  vállalkozásoktól</t>
  </si>
  <si>
    <t xml:space="preserve"> 17. melléklet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  18. melléklet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9. melléklet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m&quot;. &quot;d\.;@"/>
    <numFmt numFmtId="177" formatCode="0.0"/>
    <numFmt numFmtId="178" formatCode="0"/>
    <numFmt numFmtId="179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5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3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3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3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54" activeCellId="0" sqref="S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1.42"/>
    <col collapsed="false" customWidth="true" hidden="false" outlineLevel="0" max="9" min="9" style="2" width="5.56"/>
    <col collapsed="false" customWidth="true" hidden="false" outlineLevel="0" max="10" min="10" style="2" width="36.85"/>
    <col collapsed="false" customWidth="true" hidden="false" outlineLevel="0" max="11" min="11" style="2" width="11.99"/>
    <col collapsed="false" customWidth="true" hidden="false" outlineLevel="0" max="12" min="12" style="2" width="10.99"/>
    <col collapsed="false" customWidth="true" hidden="false" outlineLevel="0" max="13" min="13" style="2" width="12.14"/>
    <col collapsed="false" customWidth="true" hidden="false" outlineLevel="0" max="14" min="14" style="1" width="12.14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true" hidden="false" outlineLevel="0" max="17" min="17" style="1" width="5.56"/>
    <col collapsed="false" customWidth="false" hidden="false" outlineLevel="0" max="29" min="18" style="1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8" customFormat="true" ht="12.7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4"/>
      <c r="J6" s="15" t="s">
        <v>8</v>
      </c>
      <c r="K6" s="16" t="s">
        <v>9</v>
      </c>
      <c r="L6" s="16"/>
      <c r="M6" s="16"/>
      <c r="N6" s="17" t="s">
        <v>10</v>
      </c>
      <c r="O6" s="17"/>
      <c r="P6" s="17"/>
      <c r="Q6" s="17"/>
      <c r="R6" s="6"/>
      <c r="S6" s="6"/>
      <c r="T6" s="6"/>
      <c r="U6" s="6"/>
      <c r="V6" s="6"/>
      <c r="W6" s="6"/>
    </row>
    <row r="7" s="8" customFormat="true" ht="12.75" hidden="false" customHeight="true" outlineLevel="0" collapsed="false">
      <c r="A7" s="11"/>
      <c r="B7" s="12"/>
      <c r="C7" s="18" t="s">
        <v>11</v>
      </c>
      <c r="D7" s="18"/>
      <c r="E7" s="18"/>
      <c r="F7" s="19" t="s">
        <v>12</v>
      </c>
      <c r="G7" s="19"/>
      <c r="H7" s="19"/>
      <c r="I7" s="19"/>
      <c r="J7" s="15"/>
      <c r="K7" s="19" t="s">
        <v>11</v>
      </c>
      <c r="L7" s="19"/>
      <c r="M7" s="19"/>
      <c r="N7" s="19" t="s">
        <v>12</v>
      </c>
      <c r="O7" s="19"/>
      <c r="P7" s="19"/>
      <c r="Q7" s="19"/>
      <c r="R7" s="6"/>
      <c r="S7" s="6"/>
      <c r="T7" s="6"/>
      <c r="U7" s="6"/>
      <c r="V7" s="6"/>
      <c r="W7" s="6"/>
    </row>
    <row r="8" s="26" customFormat="true" ht="36.6" hidden="false" customHeight="true" outlineLevel="0" collapsed="false">
      <c r="A8" s="11"/>
      <c r="B8" s="20" t="s">
        <v>13</v>
      </c>
      <c r="C8" s="21" t="s">
        <v>14</v>
      </c>
      <c r="D8" s="21" t="s">
        <v>15</v>
      </c>
      <c r="E8" s="22" t="s">
        <v>16</v>
      </c>
      <c r="F8" s="23" t="s">
        <v>14</v>
      </c>
      <c r="G8" s="23" t="s">
        <v>15</v>
      </c>
      <c r="H8" s="24" t="s">
        <v>17</v>
      </c>
      <c r="I8" s="24" t="s">
        <v>18</v>
      </c>
      <c r="J8" s="13" t="s">
        <v>19</v>
      </c>
      <c r="K8" s="21" t="s">
        <v>14</v>
      </c>
      <c r="L8" s="21" t="s">
        <v>15</v>
      </c>
      <c r="M8" s="21" t="s">
        <v>16</v>
      </c>
      <c r="N8" s="23" t="s">
        <v>14</v>
      </c>
      <c r="O8" s="23" t="s">
        <v>15</v>
      </c>
      <c r="P8" s="24" t="s">
        <v>17</v>
      </c>
      <c r="Q8" s="21" t="s">
        <v>18</v>
      </c>
      <c r="R8" s="25"/>
      <c r="S8" s="25"/>
      <c r="T8" s="25"/>
      <c r="U8" s="25"/>
      <c r="V8" s="25"/>
      <c r="W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29"/>
      <c r="G9" s="29"/>
      <c r="H9" s="29"/>
      <c r="I9" s="29"/>
      <c r="J9" s="31" t="s">
        <v>21</v>
      </c>
      <c r="K9" s="29"/>
      <c r="L9" s="29"/>
      <c r="M9" s="32"/>
      <c r="Q9" s="33"/>
      <c r="X9" s="3"/>
      <c r="Y9" s="3"/>
      <c r="Z9" s="3"/>
      <c r="AA9" s="3"/>
      <c r="AB9" s="3"/>
      <c r="AC9" s="3"/>
    </row>
    <row r="10" customFormat="false" ht="11.25" hidden="false" customHeight="false" outlineLevel="0" collapsed="false">
      <c r="A10" s="27" t="n">
        <f aca="false">A9+1</f>
        <v>2</v>
      </c>
      <c r="B10" s="34" t="s">
        <v>22</v>
      </c>
      <c r="C10" s="35"/>
      <c r="D10" s="35"/>
      <c r="E10" s="36" t="n">
        <f aca="false">SUM(C10:D10)</f>
        <v>0</v>
      </c>
      <c r="F10" s="37"/>
      <c r="G10" s="37"/>
      <c r="H10" s="37"/>
      <c r="I10" s="36"/>
      <c r="J10" s="38" t="s">
        <v>23</v>
      </c>
      <c r="K10" s="37" t="n">
        <f aca="false">'pü.mérleg Önkorm.'!K10+'pü.mérleg Hivatal'!L12+'püm. GAMESZ. '!K12+'püm. Művelődés'!L12+'püm-TASZII.'!K12+'püm.Brunszvik'!K12</f>
        <v>521805</v>
      </c>
      <c r="L10" s="37" t="n">
        <f aca="false">'pü.mérleg Önkorm.'!L10+'pü.mérleg Hivatal'!M12+'püm. GAMESZ. '!L12+'püm. Művelődés'!M12+'püm-TASZII.'!L12+'püm.Brunszvik'!L12</f>
        <v>295409</v>
      </c>
      <c r="M10" s="39" t="n">
        <f aca="false">SUM(K10:L10)</f>
        <v>817214</v>
      </c>
      <c r="N10" s="38" t="n">
        <f aca="false">'pü.mérleg Önkorm.'!N10+'pü.mérleg Hivatal'!O12+'püm. GAMESZ. '!N12+'püm. Művelődés'!O12+'püm-TASZII.'!N12+'püm.Brunszvik'!N12</f>
        <v>246255</v>
      </c>
      <c r="O10" s="37" t="n">
        <f aca="false">'pü.mérleg Önkorm.'!O10+'pü.mérleg Hivatal'!P12+'püm. GAMESZ. '!O12+'püm. Művelődés'!P12+'püm-TASZII.'!O12+'püm.Brunszvik'!O12</f>
        <v>129368</v>
      </c>
      <c r="P10" s="40" t="n">
        <f aca="false">SUM(N10:O10)</f>
        <v>375623</v>
      </c>
      <c r="Q10" s="41" t="n">
        <f aca="false">P10/M10*100</f>
        <v>45.9638479027525</v>
      </c>
      <c r="X10" s="3"/>
      <c r="Y10" s="3"/>
      <c r="Z10" s="3"/>
      <c r="AA10" s="3"/>
      <c r="AB10" s="3"/>
      <c r="AC10" s="3"/>
    </row>
    <row r="11" customFormat="false" ht="11.25" hidden="false" customHeight="false" outlineLevel="0" collapsed="false">
      <c r="A11" s="27" t="n">
        <f aca="false">A10+1</f>
        <v>3</v>
      </c>
      <c r="B11" s="34" t="s">
        <v>24</v>
      </c>
      <c r="C11" s="35" t="n">
        <f aca="false">'pü.mérleg Önkorm.'!C11</f>
        <v>930963</v>
      </c>
      <c r="D11" s="35" t="n">
        <f aca="false">'pü.mérleg Önkorm.'!D11</f>
        <v>83348</v>
      </c>
      <c r="E11" s="36" t="n">
        <f aca="false">'pü.mérleg Önkorm.'!E11</f>
        <v>1014311</v>
      </c>
      <c r="F11" s="35" t="n">
        <f aca="false">'pü.mérleg Önkorm.'!F11</f>
        <v>508971</v>
      </c>
      <c r="G11" s="35" t="n">
        <f aca="false">'pü.mérleg Önkorm.'!G11</f>
        <v>22757</v>
      </c>
      <c r="H11" s="37" t="n">
        <f aca="false">'pü.mérleg Önkorm.'!H11</f>
        <v>531728</v>
      </c>
      <c r="I11" s="35" t="n">
        <f aca="false">H11/E11*100</f>
        <v>52.4225804511634</v>
      </c>
      <c r="J11" s="42" t="s">
        <v>25</v>
      </c>
      <c r="K11" s="37" t="n">
        <f aca="false">'pü.mérleg Önkorm.'!K11+'pü.mérleg Hivatal'!L13+'püm. GAMESZ. '!K13+'püm.Brunszvik'!K13+'püm. Művelődés'!L13+'püm-TASZII.'!K13</f>
        <v>137528</v>
      </c>
      <c r="L11" s="37" t="n">
        <f aca="false">'pü.mérleg Önkorm.'!L11+'pü.mérleg Hivatal'!M13+'püm. GAMESZ. '!L13+'püm.Brunszvik'!L13+'püm. Művelődés'!M13+'püm-TASZII.'!L13</f>
        <v>102152</v>
      </c>
      <c r="M11" s="36" t="n">
        <f aca="false">'pü.mérleg Önkorm.'!M11+'pü.mérleg Hivatal'!N13+'püm. GAMESZ. '!M13+'püm.Brunszvik'!M13+'püm. Művelődés'!N13+'püm-TASZII.'!M13</f>
        <v>239680</v>
      </c>
      <c r="N11" s="37" t="n">
        <f aca="false">'pü.mérleg Önkorm.'!N11+'pü.mérleg Hivatal'!O13+'püm. GAMESZ. '!N13+'püm.Brunszvik'!N13+'püm. Művelődés'!O13+'püm-TASZII.'!N13</f>
        <v>66463</v>
      </c>
      <c r="O11" s="37" t="n">
        <f aca="false">'pü.mérleg Önkorm.'!O11+'pü.mérleg Hivatal'!P13+'püm. GAMESZ. '!O13+'püm.Brunszvik'!O13+'püm. Művelődés'!P13+'püm-TASZII.'!O13</f>
        <v>42137</v>
      </c>
      <c r="P11" s="37" t="n">
        <f aca="false">'pü.mérleg Önkorm.'!P11+'pü.mérleg Hivatal'!Q13+'püm. GAMESZ. '!P13+'püm.Brunszvik'!P13+'püm. Művelődés'!Q13+'püm-TASZII.'!P13</f>
        <v>108600</v>
      </c>
      <c r="Q11" s="41" t="n">
        <f aca="false">P11/M11*100</f>
        <v>45.3104138851802</v>
      </c>
      <c r="X11" s="3"/>
      <c r="Y11" s="3"/>
      <c r="Z11" s="3"/>
      <c r="AA11" s="3"/>
      <c r="AB11" s="3"/>
      <c r="AC11" s="3"/>
    </row>
    <row r="12" customFormat="false" ht="11.25" hidden="false" customHeight="false" outlineLevel="0" collapsed="false">
      <c r="A12" s="27" t="n">
        <f aca="false">A11+1</f>
        <v>4</v>
      </c>
      <c r="B12" s="34" t="s">
        <v>26</v>
      </c>
      <c r="C12" s="35" t="n">
        <f aca="false">'pü.mérleg Önkorm.'!C12</f>
        <v>0</v>
      </c>
      <c r="D12" s="35" t="n">
        <f aca="false">'pü.mérleg Önkorm.'!D12</f>
        <v>9065</v>
      </c>
      <c r="E12" s="36" t="n">
        <f aca="false">'pü.mérleg Önkorm.'!E12</f>
        <v>9065</v>
      </c>
      <c r="F12" s="35" t="n">
        <f aca="false">'pü.mérleg Önkorm.'!F12</f>
        <v>0</v>
      </c>
      <c r="G12" s="35" t="n">
        <f aca="false">'pü.mérleg Önkorm.'!G12</f>
        <v>0</v>
      </c>
      <c r="H12" s="37" t="n">
        <f aca="false">'pü.mérleg Önkorm.'!H12</f>
        <v>0</v>
      </c>
      <c r="I12" s="35" t="n">
        <f aca="false">H12/E12*100</f>
        <v>0</v>
      </c>
      <c r="J12" s="38" t="s">
        <v>27</v>
      </c>
      <c r="K12" s="37" t="n">
        <f aca="false">'pü.mérleg Önkorm.'!K12+'pü.mérleg Hivatal'!L14+'püm. GAMESZ. '!K14+'püm.Brunszvik'!K14+'püm. Művelődés'!L14+'püm-TASZII.'!K14</f>
        <v>401953</v>
      </c>
      <c r="L12" s="37" t="n">
        <f aca="false">'pü.mérleg Önkorm.'!L12+'pü.mérleg Hivatal'!M14+'püm. GAMESZ. '!L14+'püm.Brunszvik'!L14+'püm. Művelődés'!M14+'püm-TASZII.'!L14</f>
        <v>592536</v>
      </c>
      <c r="M12" s="36" t="n">
        <f aca="false">SUM(K12:L12)</f>
        <v>994489</v>
      </c>
      <c r="N12" s="37" t="n">
        <f aca="false">'pü.mérleg Önkorm.'!N12+'pü.mérleg Hivatal'!O14+'püm. GAMESZ. '!N14+'püm.Brunszvik'!N14+'püm. Művelődés'!O14+'püm-TASZII.'!N14</f>
        <v>188031</v>
      </c>
      <c r="O12" s="37" t="n">
        <f aca="false">'pü.mérleg Önkorm.'!O12+'pü.mérleg Hivatal'!P14+'püm. GAMESZ. '!O14+'püm.Brunszvik'!O14+'püm. Művelődés'!P14+'püm-TASZII.'!O14</f>
        <v>255649</v>
      </c>
      <c r="P12" s="37" t="n">
        <f aca="false">SUM(N12:O12)</f>
        <v>443680</v>
      </c>
      <c r="Q12" s="41" t="n">
        <f aca="false">P12/M12*100</f>
        <v>44.6138670211536</v>
      </c>
      <c r="X12" s="3"/>
      <c r="Y12" s="3"/>
      <c r="Z12" s="3"/>
      <c r="AA12" s="3"/>
      <c r="AB12" s="3"/>
      <c r="AC12" s="3"/>
    </row>
    <row r="13" customFormat="false" ht="12" hidden="false" customHeight="true" outlineLevel="0" collapsed="false">
      <c r="A13" s="27" t="n">
        <f aca="false">A12+1</f>
        <v>5</v>
      </c>
      <c r="B13" s="43" t="s">
        <v>28</v>
      </c>
      <c r="C13" s="35" t="n">
        <f aca="false">'pü.mérleg Önkorm.'!C13+'püm. GAMESZ. '!C14+'püm.Brunszvik'!C14+'püm-TASZII.'!C14+'pü.mérleg Hivatal'!D13+'püm. Művelődés'!D14+'püm.Brunszvik'!C14</f>
        <v>39253</v>
      </c>
      <c r="D13" s="35" t="n">
        <f aca="false">'pü.mérleg Önkorm.'!D13+'püm. GAMESZ. '!D14+'püm.Brunszvik'!D14+'püm-TASZII.'!D14+'pü.mérleg Hivatal'!E13+'püm. Művelődés'!E14+'püm.Brunszvik'!D14</f>
        <v>4800</v>
      </c>
      <c r="E13" s="36" t="n">
        <f aca="false">'pü.mérleg Önkorm.'!E13+'püm. GAMESZ. '!E14+'püm.Brunszvik'!E14+'püm-TASZII.'!E14+'pü.mérleg Hivatal'!F13+'püm. Művelődés'!F14+'püm.Brunszvik'!E14</f>
        <v>44053</v>
      </c>
      <c r="F13" s="35" t="n">
        <f aca="false">'pü.mérleg Önkorm.'!F13+'püm. GAMESZ. '!F14+'püm.Brunszvik'!F14+'püm-TASZII.'!F14+'pü.mérleg Hivatal'!G13+'püm. Művelődés'!G14+'püm.Brunszvik'!F14</f>
        <v>16522</v>
      </c>
      <c r="G13" s="35" t="n">
        <f aca="false">'pü.mérleg Önkorm.'!G13+'püm. GAMESZ. '!G14+'püm.Brunszvik'!G14+'püm-TASZII.'!G14+'pü.mérleg Hivatal'!H13+'püm. Művelődés'!H14+'püm.Brunszvik'!G14</f>
        <v>13643</v>
      </c>
      <c r="H13" s="37" t="n">
        <f aca="false">'pü.mérleg Önkorm.'!H13+'püm. GAMESZ. '!H14+'püm.Brunszvik'!H14+'püm-TASZII.'!H14+'pü.mérleg Hivatal'!I13+'püm. Művelődés'!I14+'püm.Brunszvik'!H14</f>
        <v>30165</v>
      </c>
      <c r="I13" s="35" t="n">
        <f aca="false">H13/E13*100</f>
        <v>68.474337729553</v>
      </c>
      <c r="J13" s="38"/>
      <c r="K13" s="35"/>
      <c r="L13" s="35"/>
      <c r="M13" s="39"/>
      <c r="N13" s="35"/>
      <c r="O13" s="35"/>
      <c r="P13" s="40"/>
      <c r="Q13" s="41"/>
      <c r="X13" s="3"/>
      <c r="Y13" s="3"/>
      <c r="Z13" s="3"/>
      <c r="AA13" s="3"/>
      <c r="AB13" s="3"/>
      <c r="AC13" s="3"/>
    </row>
    <row r="14" customFormat="false" ht="11.25" hidden="false" customHeight="false" outlineLevel="0" collapsed="false">
      <c r="A14" s="27" t="n">
        <f aca="false">A13+1</f>
        <v>6</v>
      </c>
      <c r="B14" s="43" t="s">
        <v>29</v>
      </c>
      <c r="C14" s="35" t="n">
        <f aca="false">'pü.mérleg Önkorm.'!C14+'püm. GAMESZ. '!C16+'püm.Brunszvik'!C16+'püm-TASZII.'!C16+'pü.mérleg Hivatal'!D15+'püm. Művelődés'!D16+'püm.Brunszvik'!C16</f>
        <v>66181</v>
      </c>
      <c r="D14" s="35" t="n">
        <f aca="false">'felh. bev.  '!E28</f>
        <v>316010</v>
      </c>
      <c r="E14" s="36" t="n">
        <f aca="false">SUM(C14:D14)</f>
        <v>382191</v>
      </c>
      <c r="F14" s="35" t="n">
        <f aca="false">'pü.mérleg Önkorm.'!F14+'püm. GAMESZ. '!F16+'püm.Brunszvik'!F16+'püm-TASZII.'!F16+'pü.mérleg Hivatal'!G15+'püm. Művelődés'!G16+'püm.Brunszvik'!F16</f>
        <v>39194</v>
      </c>
      <c r="G14" s="35" t="n">
        <f aca="false">'felh. bev.  '!H28</f>
        <v>126184</v>
      </c>
      <c r="H14" s="37" t="n">
        <f aca="false">SUM(F14:G14)</f>
        <v>165378</v>
      </c>
      <c r="I14" s="35" t="n">
        <f aca="false">H14/E14*100</f>
        <v>43.2710346397482</v>
      </c>
      <c r="J14" s="38" t="s">
        <v>30</v>
      </c>
      <c r="K14" s="37" t="n">
        <f aca="false">'pü.mérleg Önkorm.'!K14+'pü.mérleg Hivatal'!L16</f>
        <v>7993</v>
      </c>
      <c r="L14" s="37" t="n">
        <f aca="false">'pü.mérleg Önkorm.'!L14+'pü.mérleg Hivatal'!M16</f>
        <v>18205</v>
      </c>
      <c r="M14" s="36" t="n">
        <f aca="false">'pü.mérleg Önkorm.'!M14+'pü.mérleg Hivatal'!N16</f>
        <v>26198</v>
      </c>
      <c r="N14" s="37" t="n">
        <f aca="false">'pü.mérleg Önkorm.'!N14+'pü.mérleg Hivatal'!O16</f>
        <v>1589</v>
      </c>
      <c r="O14" s="37" t="n">
        <f aca="false">'pü.mérleg Önkorm.'!O14+'pü.mérleg Hivatal'!P16</f>
        <v>4603</v>
      </c>
      <c r="P14" s="37" t="n">
        <f aca="false">'pü.mérleg Önkorm.'!P14+'pü.mérleg Hivatal'!Q16</f>
        <v>6192</v>
      </c>
      <c r="Q14" s="41" t="n">
        <f aca="false">P14/M14*100</f>
        <v>23.6353920146576</v>
      </c>
      <c r="S14" s="44"/>
      <c r="X14" s="3"/>
      <c r="Y14" s="3"/>
      <c r="Z14" s="3"/>
      <c r="AA14" s="3"/>
      <c r="AB14" s="3"/>
      <c r="AC14" s="3"/>
    </row>
    <row r="15" customFormat="false" ht="11.25" hidden="false" customHeight="false" outlineLevel="0" collapsed="false">
      <c r="A15" s="27" t="n">
        <f aca="false">A14+1</f>
        <v>7</v>
      </c>
      <c r="B15" s="34"/>
      <c r="C15" s="35"/>
      <c r="D15" s="35"/>
      <c r="E15" s="36"/>
      <c r="F15" s="35"/>
      <c r="G15" s="35"/>
      <c r="H15" s="37"/>
      <c r="I15" s="36"/>
      <c r="J15" s="38" t="s">
        <v>31</v>
      </c>
      <c r="K15" s="45"/>
      <c r="L15" s="45"/>
      <c r="M15" s="39"/>
      <c r="N15" s="45"/>
      <c r="O15" s="45"/>
      <c r="P15" s="40"/>
      <c r="Q15" s="41"/>
      <c r="X15" s="3"/>
      <c r="Y15" s="3"/>
      <c r="Z15" s="3"/>
      <c r="AA15" s="3"/>
      <c r="AB15" s="3"/>
      <c r="AC15" s="3"/>
    </row>
    <row r="16" customFormat="false" ht="11.25" hidden="false" customHeight="false" outlineLevel="0" collapsed="false">
      <c r="A16" s="27" t="n">
        <f aca="false">A15+1</f>
        <v>8</v>
      </c>
      <c r="B16" s="34" t="s">
        <v>32</v>
      </c>
      <c r="C16" s="35" t="n">
        <f aca="false">'pü.mérleg Önkorm.'!C16+'püm. GAMESZ. '!C18+'püm.Brunszvik'!C18+'püm-TASZII.'!C18+'pü.mérleg Hivatal'!D17+'püm. Művelődés'!D18+'püm.Brunszvik'!C18</f>
        <v>236011</v>
      </c>
      <c r="D16" s="35" t="n">
        <f aca="false">'mük. bev.Önkor és Hivatal '!F40</f>
        <v>846309</v>
      </c>
      <c r="E16" s="36" t="n">
        <f aca="false">SUM(C16:D16)</f>
        <v>1082320</v>
      </c>
      <c r="F16" s="35" t="n">
        <f aca="false">'pü.mérleg Önkorm.'!F16+'püm. GAMESZ. '!F18+'püm.Brunszvik'!F18+'püm-TASZII.'!F18+'pü.mérleg Hivatal'!G17+'püm. Művelődés'!G18+'püm.Brunszvik'!F18</f>
        <v>113100</v>
      </c>
      <c r="G16" s="35" t="n">
        <v>385541</v>
      </c>
      <c r="H16" s="37" t="n">
        <f aca="false">SUM(F16:G16)</f>
        <v>498641</v>
      </c>
      <c r="I16" s="35" t="n">
        <f aca="false">H16/E16*100</f>
        <v>46.071494567226</v>
      </c>
      <c r="J16" s="38" t="s">
        <v>33</v>
      </c>
      <c r="K16" s="37" t="n">
        <f aca="false">'pü.mérleg Önkorm.'!K16</f>
        <v>11080</v>
      </c>
      <c r="L16" s="37" t="n">
        <f aca="false">'pü.mérleg Önkorm.'!L16</f>
        <v>52562</v>
      </c>
      <c r="M16" s="36" t="n">
        <f aca="false">'pü.mérleg Önkorm.'!M16</f>
        <v>63642</v>
      </c>
      <c r="N16" s="37" t="n">
        <f aca="false">'pü.mérleg Önkorm.'!N16</f>
        <v>8783</v>
      </c>
      <c r="O16" s="37" t="n">
        <f aca="false">'pü.mérleg Önkorm.'!O16</f>
        <v>21924</v>
      </c>
      <c r="P16" s="37" t="n">
        <f aca="false">'pü.mérleg Önkorm.'!P16</f>
        <v>30706</v>
      </c>
      <c r="Q16" s="41" t="n">
        <f aca="false">P16/M16*100</f>
        <v>48.2480123189089</v>
      </c>
      <c r="X16" s="3"/>
      <c r="Y16" s="3"/>
      <c r="Z16" s="3"/>
      <c r="AA16" s="3"/>
      <c r="AB16" s="3"/>
      <c r="AC16" s="3"/>
    </row>
    <row r="17" customFormat="false" ht="11.25" hidden="false" customHeight="false" outlineLevel="0" collapsed="false">
      <c r="A17" s="27" t="n">
        <f aca="false">A16+1</f>
        <v>9</v>
      </c>
      <c r="B17" s="46" t="s">
        <v>34</v>
      </c>
      <c r="C17" s="35" t="n">
        <f aca="false">'pü.mérleg Önkorm.'!C17+'püm. GAMESZ. '!C19+'püm.Brunszvik'!C19+'püm-TASZII.'!C19+'pü.mérleg Hivatal'!D18+'püm. Művelődés'!D19+'püm.Brunszvik'!C19</f>
        <v>0</v>
      </c>
      <c r="D17" s="40"/>
      <c r="E17" s="39"/>
      <c r="F17" s="35" t="n">
        <f aca="false">'pü.mérleg Önkorm.'!F17+'püm. GAMESZ. '!F19+'püm.Brunszvik'!F19+'püm-TASZII.'!F19+'pü.mérleg Hivatal'!G18+'püm. Művelődés'!G19+'püm.Brunszvik'!F19</f>
        <v>0</v>
      </c>
      <c r="G17" s="40"/>
      <c r="H17" s="40"/>
      <c r="I17" s="35"/>
      <c r="J17" s="38" t="s">
        <v>35</v>
      </c>
      <c r="K17" s="37" t="n">
        <f aca="false">'pü.mérleg Önkorm.'!K17</f>
        <v>293861</v>
      </c>
      <c r="L17" s="37" t="n">
        <f aca="false">'pü.mérleg Önkorm.'!L17</f>
        <v>16337</v>
      </c>
      <c r="M17" s="36" t="n">
        <f aca="false">'pü.mérleg Önkorm.'!M17</f>
        <v>310198</v>
      </c>
      <c r="N17" s="37" t="n">
        <f aca="false">'pü.mérleg Önkorm.'!N17</f>
        <v>180961</v>
      </c>
      <c r="O17" s="37" t="n">
        <f aca="false">'pü.mérleg Önkorm.'!O17</f>
        <v>16435</v>
      </c>
      <c r="P17" s="37" t="n">
        <f aca="false">'pü.mérleg Önkorm.'!P17</f>
        <v>197396</v>
      </c>
      <c r="Q17" s="41" t="n">
        <f aca="false">P17/M17*100</f>
        <v>63.6354844325238</v>
      </c>
      <c r="X17" s="3"/>
      <c r="Y17" s="3"/>
      <c r="Z17" s="3"/>
      <c r="AA17" s="3"/>
      <c r="AB17" s="3"/>
      <c r="AC17" s="3"/>
    </row>
    <row r="18" customFormat="false" ht="11.25" hidden="false" customHeight="false" outlineLevel="0" collapsed="false">
      <c r="A18" s="27"/>
      <c r="B18" s="46"/>
      <c r="C18" s="35"/>
      <c r="D18" s="40"/>
      <c r="E18" s="39"/>
      <c r="F18" s="35"/>
      <c r="G18" s="40"/>
      <c r="H18" s="40"/>
      <c r="I18" s="35"/>
      <c r="J18" s="38" t="s">
        <v>36</v>
      </c>
      <c r="K18" s="37" t="n">
        <f aca="false">'pü.mérleg Önkorm.'!K18</f>
        <v>1086</v>
      </c>
      <c r="L18" s="37" t="n">
        <f aca="false">'pü.mérleg Önkorm.'!L18+'pü.mérleg Hivatal'!M20</f>
        <v>9813</v>
      </c>
      <c r="M18" s="36" t="n">
        <f aca="false">'pü.mérleg Önkorm.'!M18+'pü.mérleg Hivatal'!N20</f>
        <v>10899</v>
      </c>
      <c r="N18" s="37" t="n">
        <f aca="false">'pü.mérleg Önkorm.'!N18</f>
        <v>1223</v>
      </c>
      <c r="O18" s="37" t="n">
        <f aca="false">'pü.mérleg Önkorm.'!O18+'pü.mérleg Hivatal'!P20</f>
        <v>9739</v>
      </c>
      <c r="P18" s="37" t="n">
        <f aca="false">'pü.mérleg Önkorm.'!P18+'pü.mérleg Hivatal'!Q20</f>
        <v>10962</v>
      </c>
      <c r="Q18" s="41" t="n">
        <f aca="false">P18/M18*100</f>
        <v>100.578034682081</v>
      </c>
      <c r="X18" s="3"/>
      <c r="Y18" s="3"/>
      <c r="Z18" s="3"/>
      <c r="AA18" s="3"/>
      <c r="AB18" s="3"/>
      <c r="AC18" s="3"/>
    </row>
    <row r="19" customFormat="false" ht="11.25" hidden="false" customHeight="false" outlineLevel="0" collapsed="false">
      <c r="A19" s="27" t="n">
        <f aca="false">A17+1</f>
        <v>10</v>
      </c>
      <c r="B19" s="47" t="s">
        <v>37</v>
      </c>
      <c r="C19" s="35" t="n">
        <f aca="false">'pü.mérleg Önkorm.'!C19+'pü.mérleg Hivatal'!D20+'püm. GAMESZ. '!C20+'püm.Brunszvik'!C20+'püm. Művelődés'!D20+'püm-TASZII.'!C20</f>
        <v>146879</v>
      </c>
      <c r="D19" s="35" t="n">
        <f aca="false">'pü.mérleg Önkorm.'!D19+'pü.mérleg Hivatal'!E20+'püm. GAMESZ. '!D20+'püm.Brunszvik'!D20+'püm. Művelődés'!E20+'püm-TASZII.'!D20</f>
        <v>177070</v>
      </c>
      <c r="E19" s="36" t="n">
        <f aca="false">SUM(C19:D19)</f>
        <v>323949</v>
      </c>
      <c r="F19" s="35" t="n">
        <f aca="false">'pü.mérleg Önkorm.'!F19+'pü.mérleg Hivatal'!G20+'püm. GAMESZ. '!F20+'püm.Brunszvik'!F20+'püm. Művelődés'!G20+'püm-TASZII.'!F20</f>
        <v>82871</v>
      </c>
      <c r="G19" s="35" t="n">
        <f aca="false">'pü.mérleg Önkorm.'!G19+'pü.mérleg Hivatal'!H20+'püm. GAMESZ. '!G20+'püm.Brunszvik'!G20+'püm. Művelődés'!H20+'püm-TASZII.'!G20</f>
        <v>92052</v>
      </c>
      <c r="H19" s="37" t="n">
        <f aca="false">SUM(F19:G19)</f>
        <v>174923</v>
      </c>
      <c r="I19" s="35" t="n">
        <f aca="false">H19/E19*100</f>
        <v>53.9970797872505</v>
      </c>
      <c r="J19" s="38" t="s">
        <v>38</v>
      </c>
      <c r="K19" s="37"/>
      <c r="L19" s="37" t="n">
        <f aca="false">'pü.mérleg Önkorm.'!L19</f>
        <v>24354</v>
      </c>
      <c r="M19" s="39" t="n">
        <f aca="false">SUM(K19:L19)</f>
        <v>24354</v>
      </c>
      <c r="N19" s="37"/>
      <c r="O19" s="37" t="n">
        <f aca="false">'pü.mérleg Önkorm.'!O19</f>
        <v>0</v>
      </c>
      <c r="P19" s="40" t="n">
        <f aca="false">SUM(N19:O19)</f>
        <v>0</v>
      </c>
      <c r="Q19" s="41" t="n">
        <f aca="false">P19/M19*100</f>
        <v>0</v>
      </c>
      <c r="X19" s="3"/>
      <c r="Y19" s="3"/>
      <c r="Z19" s="3"/>
      <c r="AA19" s="3"/>
      <c r="AB19" s="3"/>
      <c r="AC19" s="3"/>
    </row>
    <row r="20" customFormat="false" ht="11.25" hidden="false" customHeight="false" outlineLevel="0" collapsed="false">
      <c r="A20" s="27" t="n">
        <f aca="false">A19+1</f>
        <v>11</v>
      </c>
      <c r="C20" s="40"/>
      <c r="D20" s="40"/>
      <c r="E20" s="39"/>
      <c r="F20" s="40"/>
      <c r="G20" s="40"/>
      <c r="H20" s="40"/>
      <c r="I20" s="35"/>
      <c r="J20" s="38" t="s">
        <v>39</v>
      </c>
      <c r="K20" s="37" t="n">
        <f aca="false">'pü.mérleg Önkorm.'!K20</f>
        <v>18987</v>
      </c>
      <c r="L20" s="37" t="n">
        <f aca="false">'pü.mérleg Önkorm.'!L20</f>
        <v>10293</v>
      </c>
      <c r="M20" s="39" t="n">
        <f aca="false">SUM(K20:L20)</f>
        <v>29280</v>
      </c>
      <c r="N20" s="37" t="n">
        <f aca="false">'pü.mérleg Önkorm.'!N20</f>
        <v>0</v>
      </c>
      <c r="O20" s="37" t="n">
        <f aca="false">'pü.mérleg Önkorm.'!O20</f>
        <v>0</v>
      </c>
      <c r="P20" s="40" t="n">
        <f aca="false">SUM(N20:O20)</f>
        <v>0</v>
      </c>
      <c r="Q20" s="41" t="n">
        <f aca="false">P20/M20*100</f>
        <v>0</v>
      </c>
      <c r="X20" s="3"/>
      <c r="Y20" s="3"/>
      <c r="Z20" s="3"/>
      <c r="AA20" s="3"/>
      <c r="AB20" s="3"/>
      <c r="AC20" s="3"/>
    </row>
    <row r="21" s="52" customFormat="true" ht="11.25" hidden="false" customHeight="false" outlineLevel="0" collapsed="false">
      <c r="A21" s="27" t="n">
        <f aca="false">A20+1</f>
        <v>12</v>
      </c>
      <c r="B21" s="1" t="s">
        <v>40</v>
      </c>
      <c r="C21" s="40"/>
      <c r="D21" s="40"/>
      <c r="E21" s="39"/>
      <c r="F21" s="40"/>
      <c r="G21" s="40"/>
      <c r="H21" s="40"/>
      <c r="I21" s="35"/>
      <c r="J21" s="48"/>
      <c r="K21" s="45"/>
      <c r="L21" s="45"/>
      <c r="M21" s="41"/>
      <c r="N21" s="49"/>
      <c r="O21" s="50"/>
      <c r="P21" s="49"/>
      <c r="Q21" s="41"/>
      <c r="R21" s="51"/>
      <c r="S21" s="51"/>
      <c r="T21" s="51"/>
      <c r="U21" s="51"/>
      <c r="V21" s="51"/>
      <c r="W21" s="51"/>
    </row>
    <row r="22" s="52" customFormat="true" ht="11.25" hidden="false" customHeight="false" outlineLevel="0" collapsed="false">
      <c r="A22" s="27" t="n">
        <f aca="false">A21+1</f>
        <v>13</v>
      </c>
      <c r="B22" s="1" t="s">
        <v>41</v>
      </c>
      <c r="C22" s="40"/>
      <c r="D22" s="40"/>
      <c r="E22" s="39"/>
      <c r="F22" s="40"/>
      <c r="G22" s="40"/>
      <c r="H22" s="40"/>
      <c r="I22" s="35"/>
      <c r="J22" s="48"/>
      <c r="K22" s="45"/>
      <c r="L22" s="45"/>
      <c r="M22" s="41"/>
      <c r="N22" s="49"/>
      <c r="O22" s="50"/>
      <c r="P22" s="49"/>
      <c r="Q22" s="41"/>
      <c r="R22" s="51"/>
      <c r="S22" s="51"/>
      <c r="T22" s="51"/>
      <c r="U22" s="51"/>
      <c r="V22" s="51"/>
      <c r="W22" s="51"/>
    </row>
    <row r="23" customFormat="false" ht="11.25" hidden="false" customHeight="false" outlineLevel="0" collapsed="false">
      <c r="A23" s="27" t="n">
        <f aca="false">A22+1</f>
        <v>14</v>
      </c>
      <c r="B23" s="34" t="s">
        <v>42</v>
      </c>
      <c r="C23" s="53"/>
      <c r="D23" s="53"/>
      <c r="E23" s="54"/>
      <c r="F23" s="53"/>
      <c r="G23" s="53"/>
      <c r="H23" s="53"/>
      <c r="I23" s="35"/>
      <c r="J23" s="55" t="s">
        <v>43</v>
      </c>
      <c r="K23" s="56" t="n">
        <f aca="false">SUM(K10:K21)</f>
        <v>1394293</v>
      </c>
      <c r="L23" s="56" t="n">
        <f aca="false">SUM(L10:L21)</f>
        <v>1121661</v>
      </c>
      <c r="M23" s="57" t="n">
        <f aca="false">SUM(M10:M21)</f>
        <v>2515954</v>
      </c>
      <c r="N23" s="56" t="n">
        <f aca="false">SUM(N10:N21)</f>
        <v>693305</v>
      </c>
      <c r="O23" s="56" t="n">
        <f aca="false">SUM(O10:O21)</f>
        <v>479855</v>
      </c>
      <c r="P23" s="56" t="n">
        <f aca="false">SUM(P10:P21)</f>
        <v>1173159</v>
      </c>
      <c r="Q23" s="41" t="n">
        <f aca="false">P23/M23*100</f>
        <v>46.6287936901867</v>
      </c>
      <c r="X23" s="3"/>
      <c r="Y23" s="3"/>
      <c r="Z23" s="3"/>
      <c r="AA23" s="3"/>
      <c r="AB23" s="3"/>
      <c r="AC23" s="3"/>
    </row>
    <row r="24" customFormat="false" ht="11.25" hidden="false" customHeight="false" outlineLevel="0" collapsed="false">
      <c r="A24" s="27" t="n">
        <f aca="false">A23+1</f>
        <v>15</v>
      </c>
      <c r="B24" s="34" t="s">
        <v>44</v>
      </c>
      <c r="C24" s="40" t="n">
        <f aca="false">'felh. bev.  '!D18</f>
        <v>1000</v>
      </c>
      <c r="D24" s="40" t="n">
        <f aca="false">'felh. bev.  '!E18</f>
        <v>0</v>
      </c>
      <c r="E24" s="39" t="n">
        <f aca="false">SUM(C24:D24)</f>
        <v>1000</v>
      </c>
      <c r="F24" s="40" t="n">
        <f aca="false">'felh. bev.  '!G18</f>
        <v>0</v>
      </c>
      <c r="G24" s="40" t="n">
        <f aca="false">'felh. bev.  '!H18</f>
        <v>1486</v>
      </c>
      <c r="H24" s="40" t="n">
        <f aca="false">SUM(F24:G24)</f>
        <v>1486</v>
      </c>
      <c r="I24" s="35" t="n">
        <f aca="false">H24/E24*100</f>
        <v>148.6</v>
      </c>
      <c r="J24" s="48"/>
      <c r="K24" s="45"/>
      <c r="L24" s="45"/>
      <c r="M24" s="41"/>
      <c r="N24" s="45"/>
      <c r="O24" s="45"/>
      <c r="P24" s="45"/>
      <c r="Q24" s="41"/>
      <c r="X24" s="3"/>
      <c r="Y24" s="3"/>
      <c r="Z24" s="3"/>
      <c r="AA24" s="3"/>
      <c r="AB24" s="3"/>
      <c r="AC24" s="3"/>
    </row>
    <row r="25" customFormat="false" ht="11.25" hidden="false" customHeight="false" outlineLevel="0" collapsed="false">
      <c r="A25" s="27" t="n">
        <f aca="false">A24+1</f>
        <v>16</v>
      </c>
      <c r="B25" s="47" t="s">
        <v>45</v>
      </c>
      <c r="C25" s="58"/>
      <c r="D25" s="58"/>
      <c r="E25" s="59"/>
      <c r="F25" s="58"/>
      <c r="G25" s="58"/>
      <c r="H25" s="58"/>
      <c r="I25" s="35"/>
      <c r="J25" s="60" t="s">
        <v>46</v>
      </c>
      <c r="K25" s="61"/>
      <c r="L25" s="61"/>
      <c r="M25" s="41"/>
      <c r="N25" s="2"/>
      <c r="O25" s="2"/>
      <c r="P25" s="45"/>
      <c r="Q25" s="41"/>
      <c r="X25" s="3"/>
      <c r="Y25" s="3"/>
      <c r="Z25" s="3"/>
      <c r="AA25" s="3"/>
      <c r="AB25" s="3"/>
      <c r="AC25" s="3"/>
    </row>
    <row r="26" customFormat="false" ht="11.25" hidden="false" customHeight="false" outlineLevel="0" collapsed="false">
      <c r="A26" s="27" t="n">
        <f aca="false">A25+1</f>
        <v>17</v>
      </c>
      <c r="B26" s="34" t="s">
        <v>47</v>
      </c>
      <c r="C26" s="37"/>
      <c r="D26" s="37"/>
      <c r="E26" s="36"/>
      <c r="F26" s="37"/>
      <c r="G26" s="37"/>
      <c r="H26" s="37"/>
      <c r="I26" s="35"/>
      <c r="J26" s="38" t="s">
        <v>48</v>
      </c>
      <c r="K26" s="45" t="n">
        <f aca="false">'pü.mérleg Önkorm.'!K26+'pü.mérleg Hivatal'!L27+'püm. GAMESZ. '!K27+'püm. Művelődés'!L27+'püm-TASZII.'!K27+'püm.Brunszvik'!K27</f>
        <v>290326</v>
      </c>
      <c r="L26" s="45" t="n">
        <f aca="false">'pü.mérleg Önkorm.'!L26+'pü.mérleg Hivatal'!M27+'püm. GAMESZ. '!L27+'püm. Művelődés'!M27+'püm-TASZII.'!L27</f>
        <v>345537</v>
      </c>
      <c r="M26" s="41" t="n">
        <f aca="false">SUM(K26:L26)</f>
        <v>635863</v>
      </c>
      <c r="N26" s="45" t="n">
        <f aca="false">'pü.mérleg Önkorm.'!N26+'pü.mérleg Hivatal'!O27+'püm. GAMESZ. '!N27+'püm. Művelődés'!O27+'püm-TASZII.'!N27+'püm.Brunszvik'!N27</f>
        <v>196416</v>
      </c>
      <c r="O26" s="45" t="n">
        <f aca="false">'pü.mérleg Önkorm.'!O26+'pü.mérleg Hivatal'!P27+'püm. GAMESZ. '!O27+'püm. Művelődés'!P27+'püm-TASZII.'!O27</f>
        <v>174298</v>
      </c>
      <c r="P26" s="45" t="n">
        <f aca="false">SUM(N26:O26)</f>
        <v>370714</v>
      </c>
      <c r="Q26" s="41" t="n">
        <f aca="false">P26/M26*100</f>
        <v>58.3009233120971</v>
      </c>
      <c r="X26" s="3"/>
      <c r="Y26" s="3"/>
      <c r="Z26" s="3"/>
      <c r="AA26" s="3"/>
      <c r="AB26" s="3"/>
      <c r="AC26" s="3"/>
    </row>
    <row r="27" customFormat="false" ht="11.25" hidden="false" customHeight="false" outlineLevel="0" collapsed="false">
      <c r="A27" s="27" t="n">
        <f aca="false">A26+1</f>
        <v>18</v>
      </c>
      <c r="B27" s="34"/>
      <c r="C27" s="37"/>
      <c r="D27" s="37"/>
      <c r="E27" s="36"/>
      <c r="F27" s="37"/>
      <c r="G27" s="37"/>
      <c r="H27" s="37"/>
      <c r="I27" s="35"/>
      <c r="J27" s="38" t="s">
        <v>49</v>
      </c>
      <c r="K27" s="45" t="n">
        <f aca="false">'felhalm. kiad.  '!G27</f>
        <v>0</v>
      </c>
      <c r="L27" s="45" t="n">
        <f aca="false">'felhalm. kiad.  '!H27</f>
        <v>0</v>
      </c>
      <c r="M27" s="41" t="n">
        <f aca="false">SUM(K27:L27)</f>
        <v>0</v>
      </c>
      <c r="N27" s="45" t="n">
        <f aca="false">'felhalm. kiad.  '!J27</f>
        <v>0</v>
      </c>
      <c r="O27" s="45" t="n">
        <f aca="false">'felhalm. kiad.  '!K27</f>
        <v>0</v>
      </c>
      <c r="P27" s="45" t="n">
        <f aca="false">SUM(N27:O27)</f>
        <v>0</v>
      </c>
      <c r="Q27" s="41"/>
      <c r="X27" s="3"/>
      <c r="Y27" s="3"/>
      <c r="Z27" s="3"/>
      <c r="AA27" s="3"/>
      <c r="AB27" s="3"/>
      <c r="AC27" s="3"/>
    </row>
    <row r="28" customFormat="false" ht="11.25" hidden="false" customHeight="false" outlineLevel="0" collapsed="false">
      <c r="A28" s="27" t="n">
        <f aca="false">A27+1</f>
        <v>19</v>
      </c>
      <c r="B28" s="1" t="s">
        <v>50</v>
      </c>
      <c r="C28" s="37"/>
      <c r="D28" s="37"/>
      <c r="E28" s="36"/>
      <c r="F28" s="37"/>
      <c r="G28" s="37"/>
      <c r="H28" s="37"/>
      <c r="I28" s="35"/>
      <c r="J28" s="38" t="s">
        <v>51</v>
      </c>
      <c r="K28" s="45"/>
      <c r="L28" s="45"/>
      <c r="M28" s="41" t="n">
        <f aca="false">SUM(K28:L28)</f>
        <v>0</v>
      </c>
      <c r="N28" s="45"/>
      <c r="O28" s="45"/>
      <c r="P28" s="45" t="n">
        <f aca="false">SUM(N28:O28)</f>
        <v>0</v>
      </c>
      <c r="Q28" s="41"/>
      <c r="X28" s="3"/>
      <c r="Y28" s="3"/>
      <c r="Z28" s="3"/>
      <c r="AA28" s="3"/>
      <c r="AB28" s="3"/>
      <c r="AC28" s="3"/>
    </row>
    <row r="29" s="52" customFormat="true" ht="11.25" hidden="false" customHeight="false" outlineLevel="0" collapsed="false">
      <c r="A29" s="27" t="n">
        <f aca="false">A28+1</f>
        <v>20</v>
      </c>
      <c r="B29" s="1" t="s">
        <v>52</v>
      </c>
      <c r="C29" s="37" t="n">
        <f aca="false">'felh. bev.  '!D32+'felh. bev.  '!D38</f>
        <v>0</v>
      </c>
      <c r="D29" s="37" t="n">
        <f aca="false">'felh. bev.  '!E32+'felh. bev.  '!E38</f>
        <v>3701</v>
      </c>
      <c r="E29" s="36" t="n">
        <f aca="false">SUM(C29:D29)</f>
        <v>3701</v>
      </c>
      <c r="F29" s="37" t="n">
        <f aca="false">'felh. bev.  '!G32+'felh. bev.  '!G38</f>
        <v>0</v>
      </c>
      <c r="G29" s="37" t="n">
        <f aca="false">'felh. bev.  '!H32+'felh. bev.  '!H38</f>
        <v>2750</v>
      </c>
      <c r="H29" s="37" t="n">
        <f aca="false">SUM(F29:G29)</f>
        <v>2750</v>
      </c>
      <c r="I29" s="35" t="n">
        <f aca="false">H29/E29*100</f>
        <v>74.3042420967306</v>
      </c>
      <c r="J29" s="42" t="s">
        <v>53</v>
      </c>
      <c r="K29" s="45" t="n">
        <f aca="false">'felhalm. kiad.  '!G103</f>
        <v>2576</v>
      </c>
      <c r="L29" s="45" t="n">
        <f aca="false">'felhalm. kiad.  '!H103</f>
        <v>0</v>
      </c>
      <c r="M29" s="41" t="n">
        <f aca="false">SUM(K29:L29)</f>
        <v>2576</v>
      </c>
      <c r="N29" s="45" t="n">
        <f aca="false">'felhalm. kiad.  '!J103</f>
        <v>2576</v>
      </c>
      <c r="O29" s="45" t="n">
        <f aca="false">'felhalm. kiad.  '!K103</f>
        <v>0</v>
      </c>
      <c r="P29" s="45" t="n">
        <f aca="false">SUM(N29:O29)</f>
        <v>2576</v>
      </c>
      <c r="Q29" s="41" t="n">
        <f aca="false">P29/M29*100</f>
        <v>100</v>
      </c>
      <c r="R29" s="51"/>
      <c r="S29" s="51"/>
      <c r="T29" s="51"/>
      <c r="U29" s="51"/>
      <c r="V29" s="51"/>
      <c r="W29" s="51"/>
    </row>
    <row r="30" customFormat="false" ht="11.25" hidden="false" customHeight="false" outlineLevel="0" collapsed="false">
      <c r="A30" s="27" t="n">
        <f aca="false">A29+1</f>
        <v>21</v>
      </c>
      <c r="C30" s="37"/>
      <c r="D30" s="37"/>
      <c r="E30" s="36"/>
      <c r="F30" s="37"/>
      <c r="G30" s="37"/>
      <c r="H30" s="37"/>
      <c r="I30" s="35"/>
      <c r="J30" s="42" t="s">
        <v>54</v>
      </c>
      <c r="K30" s="45" t="n">
        <f aca="false">'pü.mérleg Önkorm.'!K30+'pü.mérleg Hivatal'!L31+'püm. GAMESZ. '!K31+'püm. Művelődés'!L31+'püm-TASZII.'!K31</f>
        <v>9482</v>
      </c>
      <c r="L30" s="45" t="n">
        <f aca="false">'pü.mérleg Önkorm.'!L30+'pü.mérleg Hivatal'!M31+'püm. GAMESZ. '!L31+'püm. Művelődés'!M31+'püm-TASZII.'!L31</f>
        <v>7391</v>
      </c>
      <c r="M30" s="41" t="n">
        <f aca="false">SUM(K30:L30)</f>
        <v>16873</v>
      </c>
      <c r="N30" s="45" t="n">
        <f aca="false">'pü.mérleg Önkorm.'!N30+'pü.mérleg Hivatal'!O31+'püm. GAMESZ. '!N31+'püm. Művelődés'!O31+'püm-TASZII.'!N31</f>
        <v>9482</v>
      </c>
      <c r="O30" s="45" t="n">
        <f aca="false">'pü.mérleg Önkorm.'!O30+'pü.mérleg Hivatal'!P31+'püm. GAMESZ. '!O31+'püm. Művelődés'!P31+'püm-TASZII.'!O31</f>
        <v>3791</v>
      </c>
      <c r="P30" s="45" t="n">
        <f aca="false">SUM(N30:O30)</f>
        <v>13273</v>
      </c>
      <c r="Q30" s="41" t="n">
        <f aca="false">P30/M30*100</f>
        <v>78.6641379719078</v>
      </c>
      <c r="X30" s="3"/>
      <c r="Y30" s="3"/>
      <c r="Z30" s="3"/>
      <c r="AA30" s="3"/>
      <c r="AB30" s="3"/>
      <c r="AC30" s="3"/>
    </row>
    <row r="31" s="65" customFormat="true" ht="11.25" hidden="false" customHeight="false" outlineLevel="0" collapsed="false">
      <c r="A31" s="27" t="n">
        <f aca="false">A30+1</f>
        <v>22</v>
      </c>
      <c r="B31" s="62" t="s">
        <v>55</v>
      </c>
      <c r="C31" s="40" t="n">
        <f aca="false">C12+C19+C11+C16+C13</f>
        <v>1353106</v>
      </c>
      <c r="D31" s="40" t="n">
        <f aca="false">D12+D19+D11+D16+D13</f>
        <v>1120592</v>
      </c>
      <c r="E31" s="39" t="n">
        <f aca="false">E12+E19+E11+E16+E13</f>
        <v>2473698</v>
      </c>
      <c r="F31" s="63" t="n">
        <f aca="false">F12+F19+F11+F16+F13+F28</f>
        <v>721464</v>
      </c>
      <c r="G31" s="40" t="n">
        <f aca="false">G12+G19+G11+G16+G13+G28</f>
        <v>513993</v>
      </c>
      <c r="H31" s="40" t="n">
        <f aca="false">H12+H19+H11+H16+H13+H28</f>
        <v>1235457</v>
      </c>
      <c r="I31" s="35" t="n">
        <f aca="false">H31/E31*100</f>
        <v>49.9437279732611</v>
      </c>
      <c r="J31" s="38" t="s">
        <v>56</v>
      </c>
      <c r="K31" s="2" t="n">
        <f aca="false">tartalék!C24</f>
        <v>0</v>
      </c>
      <c r="L31" s="2" t="n">
        <f aca="false">tartalék!D24</f>
        <v>78141</v>
      </c>
      <c r="M31" s="41" t="n">
        <f aca="false">tartalék!E24</f>
        <v>78141</v>
      </c>
      <c r="N31" s="2" t="n">
        <f aca="false">tartalék!F24</f>
        <v>0</v>
      </c>
      <c r="O31" s="2" t="n">
        <f aca="false">tartalék!G24</f>
        <v>0</v>
      </c>
      <c r="P31" s="45" t="n">
        <f aca="false">tartalék!H24</f>
        <v>0</v>
      </c>
      <c r="Q31" s="41" t="n">
        <f aca="false">P31/M31*100</f>
        <v>0</v>
      </c>
      <c r="R31" s="64"/>
      <c r="S31" s="64"/>
      <c r="T31" s="64"/>
      <c r="U31" s="64"/>
      <c r="V31" s="64"/>
      <c r="W31" s="64"/>
    </row>
    <row r="32" customFormat="false" ht="11.25" hidden="false" customHeight="false" outlineLevel="0" collapsed="false">
      <c r="A32" s="27" t="n">
        <f aca="false">A31+1</f>
        <v>23</v>
      </c>
      <c r="B32" s="46" t="s">
        <v>57</v>
      </c>
      <c r="C32" s="56" t="n">
        <f aca="false">C14+C22+C23+C24+C25+C26+C29</f>
        <v>67181</v>
      </c>
      <c r="D32" s="56" t="n">
        <f aca="false">D14+D22+D23+D24+D25+D26+D29</f>
        <v>319711</v>
      </c>
      <c r="E32" s="57" t="n">
        <f aca="false">E14+E22+E23+E24+E25+E26+E29</f>
        <v>386892</v>
      </c>
      <c r="F32" s="55" t="n">
        <f aca="false">F14+F22+F23+F24+F25+F26+F29</f>
        <v>39194</v>
      </c>
      <c r="G32" s="56" t="n">
        <f aca="false">G14+G22+G23+G24+G25+G26+G29</f>
        <v>130420</v>
      </c>
      <c r="H32" s="56" t="n">
        <f aca="false">H14+H22+H23+H24+H25+H26+H29</f>
        <v>169614</v>
      </c>
      <c r="I32" s="35" t="n">
        <f aca="false">H32/E32*100</f>
        <v>43.840141434819</v>
      </c>
      <c r="J32" s="66" t="s">
        <v>58</v>
      </c>
      <c r="K32" s="56" t="n">
        <f aca="false">SUM(K26:K31)</f>
        <v>302384</v>
      </c>
      <c r="L32" s="56" t="n">
        <f aca="false">SUM(L26:L31)</f>
        <v>431069</v>
      </c>
      <c r="M32" s="57" t="n">
        <f aca="false">SUM(M26:M31)</f>
        <v>733453</v>
      </c>
      <c r="N32" s="56" t="n">
        <f aca="false">SUM(N26:N31)</f>
        <v>208474</v>
      </c>
      <c r="O32" s="56" t="n">
        <f aca="false">SUM(O26:O31)</f>
        <v>178089</v>
      </c>
      <c r="P32" s="56" t="n">
        <f aca="false">SUM(P26:P31)</f>
        <v>386563</v>
      </c>
      <c r="Q32" s="41" t="n">
        <f aca="false">P32/M32*100</f>
        <v>52.704535941635</v>
      </c>
      <c r="X32" s="3"/>
      <c r="Y32" s="3"/>
      <c r="Z32" s="3"/>
      <c r="AA32" s="3"/>
      <c r="AB32" s="3"/>
      <c r="AC32" s="3"/>
    </row>
    <row r="33" customFormat="false" ht="11.25" hidden="false" customHeight="false" outlineLevel="0" collapsed="false">
      <c r="A33" s="27" t="n">
        <f aca="false">A32+1</f>
        <v>24</v>
      </c>
      <c r="B33" s="67" t="s">
        <v>59</v>
      </c>
      <c r="C33" s="61" t="n">
        <f aca="false">SUM(C31:C32)</f>
        <v>1420287</v>
      </c>
      <c r="D33" s="61" t="n">
        <f aca="false">SUM(D31:D32)</f>
        <v>1440303</v>
      </c>
      <c r="E33" s="68" t="n">
        <f aca="false">SUM(C33:D33)</f>
        <v>2860590</v>
      </c>
      <c r="F33" s="69" t="n">
        <f aca="false">F32+F31</f>
        <v>760658</v>
      </c>
      <c r="G33" s="61" t="n">
        <f aca="false">G32+G31</f>
        <v>644413</v>
      </c>
      <c r="H33" s="61" t="n">
        <f aca="false">H32+H31</f>
        <v>1405071</v>
      </c>
      <c r="I33" s="35" t="n">
        <f aca="false">H33/E33*100</f>
        <v>49.1182238629094</v>
      </c>
      <c r="J33" s="69" t="s">
        <v>60</v>
      </c>
      <c r="K33" s="61" t="n">
        <f aca="false">K23+K32</f>
        <v>1696677</v>
      </c>
      <c r="L33" s="61" t="n">
        <f aca="false">L23+L32</f>
        <v>1552730</v>
      </c>
      <c r="M33" s="68" t="n">
        <f aca="false">M23+M32</f>
        <v>3249407</v>
      </c>
      <c r="N33" s="61" t="n">
        <f aca="false">N23+N32</f>
        <v>901779</v>
      </c>
      <c r="O33" s="61" t="n">
        <f aca="false">O23+O32</f>
        <v>657944</v>
      </c>
      <c r="P33" s="61" t="n">
        <f aca="false">P23+P32</f>
        <v>1559722</v>
      </c>
      <c r="Q33" s="41" t="n">
        <f aca="false">P33/M33*100</f>
        <v>48.0002043449774</v>
      </c>
      <c r="X33" s="3"/>
      <c r="Y33" s="3"/>
      <c r="Z33" s="3"/>
      <c r="AA33" s="3"/>
      <c r="AB33" s="3"/>
      <c r="AC33" s="3"/>
    </row>
    <row r="34" customFormat="false" ht="11.25" hidden="false" customHeight="false" outlineLevel="0" collapsed="false">
      <c r="A34" s="27" t="n">
        <f aca="false">A33+1</f>
        <v>25</v>
      </c>
      <c r="B34" s="44"/>
      <c r="C34" s="45"/>
      <c r="D34" s="45"/>
      <c r="E34" s="41"/>
      <c r="F34" s="48"/>
      <c r="G34" s="45"/>
      <c r="H34" s="45"/>
      <c r="I34" s="35"/>
      <c r="J34" s="48"/>
      <c r="K34" s="45"/>
      <c r="L34" s="45"/>
      <c r="M34" s="41"/>
      <c r="N34" s="45"/>
      <c r="O34" s="45"/>
      <c r="P34" s="45"/>
      <c r="Q34" s="41"/>
      <c r="X34" s="3"/>
      <c r="Y34" s="3"/>
      <c r="Z34" s="3"/>
      <c r="AA34" s="3"/>
      <c r="AB34" s="3"/>
      <c r="AC34" s="3"/>
    </row>
    <row r="35" customFormat="false" ht="11.25" hidden="false" customHeight="false" outlineLevel="0" collapsed="false">
      <c r="A35" s="27" t="n">
        <f aca="false">A34+1</f>
        <v>26</v>
      </c>
      <c r="B35" s="67" t="s">
        <v>61</v>
      </c>
      <c r="C35" s="61" t="n">
        <f aca="false">C33-K52</f>
        <v>-311476</v>
      </c>
      <c r="D35" s="61" t="n">
        <f aca="false">D33-L52</f>
        <v>-114248</v>
      </c>
      <c r="E35" s="68" t="n">
        <f aca="false">SUM(C35:D35)</f>
        <v>-425724</v>
      </c>
      <c r="F35" s="61" t="n">
        <f aca="false">F33-N52</f>
        <v>-141121</v>
      </c>
      <c r="G35" s="61" t="n">
        <f aca="false">G33-O52</f>
        <v>-13531</v>
      </c>
      <c r="H35" s="61" t="n">
        <f aca="false">H33-P52</f>
        <v>-154651</v>
      </c>
      <c r="I35" s="35" t="n">
        <f aca="false">H35/E35*100</f>
        <v>36.3265871785476</v>
      </c>
      <c r="J35" s="55"/>
      <c r="K35" s="56"/>
      <c r="L35" s="56"/>
      <c r="M35" s="57"/>
      <c r="N35" s="2"/>
      <c r="O35" s="2"/>
      <c r="P35" s="45"/>
      <c r="Q35" s="41"/>
      <c r="X35" s="3"/>
      <c r="Y35" s="3"/>
      <c r="Z35" s="3"/>
      <c r="AA35" s="3"/>
      <c r="AB35" s="3"/>
      <c r="AC35" s="3"/>
    </row>
    <row r="36" s="65" customFormat="true" ht="11.25" hidden="false" customHeight="false" outlineLevel="0" collapsed="false">
      <c r="A36" s="27" t="n">
        <f aca="false">A35+1</f>
        <v>27</v>
      </c>
      <c r="B36" s="44"/>
      <c r="C36" s="45"/>
      <c r="D36" s="45"/>
      <c r="E36" s="41"/>
      <c r="F36" s="45"/>
      <c r="G36" s="45"/>
      <c r="H36" s="45"/>
      <c r="I36" s="35"/>
      <c r="J36" s="48"/>
      <c r="K36" s="45"/>
      <c r="L36" s="45"/>
      <c r="M36" s="41"/>
      <c r="N36" s="70"/>
      <c r="O36" s="70"/>
      <c r="P36" s="70"/>
      <c r="Q36" s="41"/>
      <c r="R36" s="64"/>
      <c r="S36" s="64"/>
      <c r="T36" s="64"/>
      <c r="U36" s="64"/>
      <c r="V36" s="64"/>
      <c r="W36" s="64"/>
    </row>
    <row r="37" s="65" customFormat="true" ht="11.25" hidden="false" customHeight="false" outlineLevel="0" collapsed="false">
      <c r="A37" s="27" t="n">
        <f aca="false">A36+1</f>
        <v>28</v>
      </c>
      <c r="B37" s="60" t="s">
        <v>62</v>
      </c>
      <c r="C37" s="58"/>
      <c r="D37" s="58"/>
      <c r="E37" s="59"/>
      <c r="F37" s="58"/>
      <c r="G37" s="58"/>
      <c r="H37" s="58"/>
      <c r="I37" s="35"/>
      <c r="J37" s="60" t="s">
        <v>63</v>
      </c>
      <c r="K37" s="61"/>
      <c r="L37" s="61"/>
      <c r="M37" s="68"/>
      <c r="N37" s="70"/>
      <c r="O37" s="70"/>
      <c r="P37" s="70"/>
      <c r="Q37" s="41"/>
      <c r="R37" s="64"/>
      <c r="S37" s="64"/>
      <c r="T37" s="64"/>
      <c r="U37" s="64"/>
      <c r="V37" s="64"/>
      <c r="W37" s="64"/>
    </row>
    <row r="38" s="65" customFormat="true" ht="11.25" hidden="false" customHeight="false" outlineLevel="0" collapsed="false">
      <c r="A38" s="27" t="n">
        <f aca="false">A37+1</f>
        <v>29</v>
      </c>
      <c r="B38" s="71" t="s">
        <v>64</v>
      </c>
      <c r="C38" s="58"/>
      <c r="D38" s="58"/>
      <c r="E38" s="59"/>
      <c r="F38" s="58"/>
      <c r="G38" s="58"/>
      <c r="H38" s="58"/>
      <c r="I38" s="35"/>
      <c r="J38" s="72" t="s">
        <v>65</v>
      </c>
      <c r="K38" s="70"/>
      <c r="L38" s="64"/>
      <c r="M38" s="73"/>
      <c r="N38" s="70"/>
      <c r="O38" s="70"/>
      <c r="P38" s="61"/>
      <c r="Q38" s="41"/>
      <c r="R38" s="64"/>
      <c r="S38" s="64"/>
      <c r="T38" s="64"/>
      <c r="U38" s="64"/>
      <c r="V38" s="64"/>
      <c r="W38" s="64"/>
    </row>
    <row r="39" s="65" customFormat="true" ht="11.25" hidden="false" customHeight="false" outlineLevel="0" collapsed="false">
      <c r="A39" s="27" t="n">
        <f aca="false">A38+1</f>
        <v>30</v>
      </c>
      <c r="B39" s="1" t="s">
        <v>66</v>
      </c>
      <c r="C39" s="58"/>
      <c r="D39" s="58"/>
      <c r="E39" s="59"/>
      <c r="F39" s="58"/>
      <c r="G39" s="58"/>
      <c r="H39" s="58"/>
      <c r="I39" s="35"/>
      <c r="J39" s="74" t="s">
        <v>67</v>
      </c>
      <c r="K39" s="61"/>
      <c r="L39" s="61"/>
      <c r="M39" s="68"/>
      <c r="N39" s="70"/>
      <c r="O39" s="70"/>
      <c r="P39" s="70"/>
      <c r="Q39" s="41"/>
      <c r="R39" s="64"/>
      <c r="S39" s="64"/>
      <c r="T39" s="64"/>
      <c r="U39" s="64"/>
      <c r="V39" s="64"/>
      <c r="W39" s="64"/>
    </row>
    <row r="40" customFormat="false" ht="11.25" hidden="false" customHeight="false" outlineLevel="0" collapsed="false">
      <c r="A40" s="27" t="n">
        <f aca="false">A39+1</f>
        <v>31</v>
      </c>
      <c r="B40" s="35" t="s">
        <v>68</v>
      </c>
      <c r="C40" s="75"/>
      <c r="D40" s="76" t="n">
        <f aca="false">'pü.mérleg Önkorm.'!D40</f>
        <v>0</v>
      </c>
      <c r="E40" s="77" t="n">
        <f aca="false">SUM(C40:D40)</f>
        <v>0</v>
      </c>
      <c r="F40" s="76"/>
      <c r="G40" s="76" t="n">
        <f aca="false">'pü.mérleg Önkorm.'!G40</f>
        <v>0</v>
      </c>
      <c r="H40" s="76" t="n">
        <f aca="false">SUM(F40:G40)</f>
        <v>0</v>
      </c>
      <c r="I40" s="35"/>
      <c r="J40" s="38" t="s">
        <v>69</v>
      </c>
      <c r="K40" s="61"/>
      <c r="L40" s="61"/>
      <c r="M40" s="68"/>
      <c r="N40" s="2"/>
      <c r="O40" s="2"/>
      <c r="P40" s="2"/>
      <c r="Q40" s="41"/>
      <c r="X40" s="3"/>
      <c r="Y40" s="3"/>
      <c r="Z40" s="3"/>
      <c r="AA40" s="3"/>
      <c r="AB40" s="3"/>
      <c r="AC40" s="3"/>
    </row>
    <row r="41" customFormat="false" ht="11.25" hidden="false" customHeight="false" outlineLevel="0" collapsed="false">
      <c r="A41" s="27" t="n">
        <f aca="false">A40+1</f>
        <v>32</v>
      </c>
      <c r="B41" s="35" t="s">
        <v>70</v>
      </c>
      <c r="C41" s="37"/>
      <c r="D41" s="37"/>
      <c r="E41" s="36"/>
      <c r="F41" s="37"/>
      <c r="G41" s="37"/>
      <c r="H41" s="37"/>
      <c r="I41" s="35"/>
      <c r="J41" s="38" t="s">
        <v>71</v>
      </c>
      <c r="K41" s="70"/>
      <c r="L41" s="70"/>
      <c r="M41" s="68"/>
      <c r="N41" s="2"/>
      <c r="O41" s="2"/>
      <c r="P41" s="2"/>
      <c r="Q41" s="41"/>
      <c r="X41" s="3"/>
      <c r="Y41" s="3"/>
      <c r="Z41" s="3"/>
      <c r="AA41" s="3"/>
      <c r="AB41" s="3"/>
      <c r="AC41" s="3"/>
    </row>
    <row r="42" customFormat="false" ht="11.25" hidden="false" customHeight="false" outlineLevel="0" collapsed="false">
      <c r="A42" s="27" t="n">
        <f aca="false">A41+1</f>
        <v>33</v>
      </c>
      <c r="B42" s="78" t="s">
        <v>72</v>
      </c>
      <c r="C42" s="37" t="n">
        <f aca="false">'pü.mérleg Önkorm.'!C42+'pü.mérleg Hivatal'!D43+'püm. GAMESZ. '!C43+'püm.Brunszvik'!C43+'püm. Művelődés'!D43+'püm-TASZII.'!C43</f>
        <v>311476</v>
      </c>
      <c r="D42" s="37" t="n">
        <f aca="false">'pü.mérleg Önkorm.'!D42+'pü.mérleg Hivatal'!E43+'püm. GAMESZ. '!D43+'püm.Brunszvik'!D43+'püm. Művelődés'!E43+'püm-TASZII.'!D43</f>
        <v>114248</v>
      </c>
      <c r="E42" s="36" t="n">
        <f aca="false">SUM(C42:D42)</f>
        <v>425724</v>
      </c>
      <c r="F42" s="37" t="n">
        <f aca="false">'pü.mérleg Önkorm.'!F42+'pü.mérleg Hivatal'!G43+'püm. GAMESZ. '!F43+'püm.Brunszvik'!F43+'püm. Művelődés'!G43+'püm-TASZII.'!F43</f>
        <v>311476</v>
      </c>
      <c r="G42" s="37" t="n">
        <f aca="false">'pü.mérleg Önkorm.'!G42+'pü.mérleg Hivatal'!H43+'püm. GAMESZ. '!G43+'püm.Brunszvik'!G43+'püm. Művelődés'!H43+'püm-TASZII.'!G43</f>
        <v>114248</v>
      </c>
      <c r="H42" s="37" t="n">
        <f aca="false">SUM(F42:G42)</f>
        <v>425724</v>
      </c>
      <c r="I42" s="35" t="n">
        <f aca="false">H42/E42*100</f>
        <v>100</v>
      </c>
      <c r="J42" s="38" t="s">
        <v>73</v>
      </c>
      <c r="K42" s="70"/>
      <c r="L42" s="70"/>
      <c r="M42" s="68"/>
      <c r="N42" s="2"/>
      <c r="O42" s="2"/>
      <c r="P42" s="2"/>
      <c r="Q42" s="41"/>
      <c r="X42" s="3"/>
      <c r="Y42" s="3"/>
      <c r="Z42" s="3"/>
      <c r="AA42" s="3"/>
      <c r="AB42" s="3"/>
      <c r="AC42" s="3"/>
    </row>
    <row r="43" customFormat="false" ht="11.25" hidden="false" customHeight="false" outlineLevel="0" collapsed="false">
      <c r="A43" s="27" t="n">
        <f aca="false">A42+1</f>
        <v>34</v>
      </c>
      <c r="B43" s="37" t="s">
        <v>74</v>
      </c>
      <c r="C43" s="37"/>
      <c r="D43" s="37"/>
      <c r="E43" s="36"/>
      <c r="F43" s="37"/>
      <c r="G43" s="37"/>
      <c r="H43" s="37"/>
      <c r="I43" s="35"/>
      <c r="J43" s="38" t="s">
        <v>75</v>
      </c>
      <c r="K43" s="61"/>
      <c r="L43" s="61"/>
      <c r="M43" s="41"/>
      <c r="N43" s="2"/>
      <c r="O43" s="2"/>
      <c r="P43" s="2"/>
      <c r="Q43" s="41"/>
      <c r="X43" s="3"/>
      <c r="Y43" s="3"/>
      <c r="Z43" s="3"/>
      <c r="AA43" s="3"/>
      <c r="AB43" s="3"/>
      <c r="AC43" s="3"/>
    </row>
    <row r="44" customFormat="false" ht="11.25" hidden="false" customHeight="false" outlineLevel="0" collapsed="false">
      <c r="A44" s="27" t="n">
        <f aca="false">A43+1</f>
        <v>35</v>
      </c>
      <c r="B44" s="37" t="s">
        <v>76</v>
      </c>
      <c r="C44" s="58"/>
      <c r="D44" s="58"/>
      <c r="E44" s="59"/>
      <c r="F44" s="58"/>
      <c r="G44" s="58"/>
      <c r="H44" s="58"/>
      <c r="I44" s="35"/>
      <c r="J44" s="42" t="s">
        <v>77</v>
      </c>
      <c r="K44" s="45" t="n">
        <f aca="false">'pü.mérleg Önkorm.'!K44</f>
        <v>35086</v>
      </c>
      <c r="L44" s="45" t="n">
        <f aca="false">'pü.mérleg Önkorm.'!L44</f>
        <v>1821</v>
      </c>
      <c r="M44" s="41" t="n">
        <f aca="false">'pü.mérleg Önkorm.'!M44</f>
        <v>36907</v>
      </c>
      <c r="N44" s="45" t="n">
        <f aca="false">'pü.mérleg Önkorm.'!N44</f>
        <v>0</v>
      </c>
      <c r="O44" s="45" t="n">
        <f aca="false">'pü.mérleg Önkorm.'!O44</f>
        <v>0</v>
      </c>
      <c r="P44" s="45" t="n">
        <f aca="false">'pü.mérleg Önkorm.'!P44</f>
        <v>0</v>
      </c>
      <c r="Q44" s="41" t="n">
        <f aca="false">P44/M44*100</f>
        <v>0</v>
      </c>
      <c r="X44" s="3"/>
      <c r="Y44" s="3"/>
      <c r="Z44" s="3"/>
      <c r="AA44" s="3"/>
      <c r="AB44" s="3"/>
      <c r="AC44" s="3"/>
    </row>
    <row r="45" customFormat="false" ht="11.25" hidden="false" customHeight="false" outlineLevel="0" collapsed="false">
      <c r="A45" s="27" t="n">
        <f aca="false">A44+1</f>
        <v>36</v>
      </c>
      <c r="B45" s="35" t="s">
        <v>78</v>
      </c>
      <c r="C45" s="37"/>
      <c r="D45" s="37"/>
      <c r="E45" s="36"/>
      <c r="F45" s="37"/>
      <c r="G45" s="37"/>
      <c r="H45" s="37"/>
      <c r="I45" s="35"/>
      <c r="J45" s="38" t="s">
        <v>79</v>
      </c>
      <c r="K45" s="45"/>
      <c r="L45" s="45"/>
      <c r="M45" s="41"/>
      <c r="N45" s="2"/>
      <c r="O45" s="2"/>
      <c r="P45" s="45"/>
      <c r="Q45" s="41"/>
      <c r="X45" s="3"/>
      <c r="Y45" s="3"/>
      <c r="Z45" s="3"/>
      <c r="AA45" s="3"/>
      <c r="AB45" s="3"/>
      <c r="AC45" s="3"/>
    </row>
    <row r="46" customFormat="false" ht="11.25" hidden="false" customHeight="false" outlineLevel="0" collapsed="false">
      <c r="A46" s="27" t="n">
        <f aca="false">A45+1</f>
        <v>37</v>
      </c>
      <c r="B46" s="78" t="s">
        <v>80</v>
      </c>
      <c r="C46" s="37"/>
      <c r="D46" s="37"/>
      <c r="E46" s="36"/>
      <c r="F46" s="37"/>
      <c r="G46" s="37"/>
      <c r="H46" s="37"/>
      <c r="I46" s="35"/>
      <c r="J46" s="38" t="s">
        <v>81</v>
      </c>
      <c r="K46" s="45"/>
      <c r="L46" s="45"/>
      <c r="M46" s="41"/>
      <c r="N46" s="2"/>
      <c r="O46" s="2"/>
      <c r="P46" s="2"/>
      <c r="Q46" s="41"/>
      <c r="X46" s="3"/>
      <c r="Y46" s="3"/>
      <c r="Z46" s="3"/>
      <c r="AA46" s="3"/>
      <c r="AB46" s="3"/>
      <c r="AC46" s="3"/>
    </row>
    <row r="47" customFormat="false" ht="11.25" hidden="false" customHeight="false" outlineLevel="0" collapsed="false">
      <c r="A47" s="27" t="n">
        <f aca="false">A46+1</f>
        <v>38</v>
      </c>
      <c r="B47" s="78" t="s">
        <v>82</v>
      </c>
      <c r="C47" s="37"/>
      <c r="D47" s="37"/>
      <c r="E47" s="36"/>
      <c r="F47" s="37"/>
      <c r="G47" s="37"/>
      <c r="H47" s="37"/>
      <c r="I47" s="35"/>
      <c r="J47" s="38" t="s">
        <v>83</v>
      </c>
      <c r="K47" s="45"/>
      <c r="L47" s="45"/>
      <c r="M47" s="41"/>
      <c r="N47" s="2"/>
      <c r="O47" s="2"/>
      <c r="P47" s="2"/>
      <c r="Q47" s="41"/>
      <c r="X47" s="3"/>
      <c r="Y47" s="3"/>
      <c r="Z47" s="3"/>
      <c r="AA47" s="3"/>
      <c r="AB47" s="3"/>
      <c r="AC47" s="3"/>
    </row>
    <row r="48" customFormat="false" ht="11.25" hidden="false" customHeight="false" outlineLevel="0" collapsed="false">
      <c r="A48" s="27" t="n">
        <f aca="false">A47+1</f>
        <v>39</v>
      </c>
      <c r="B48" s="35" t="s">
        <v>84</v>
      </c>
      <c r="C48" s="37" t="n">
        <f aca="false">'pü.mérleg Önkorm.'!C48</f>
        <v>0</v>
      </c>
      <c r="D48" s="37" t="n">
        <f aca="false">'pü.mérleg Önkorm.'!D48</f>
        <v>0</v>
      </c>
      <c r="E48" s="36" t="n">
        <f aca="false">SUM(C48:D48)</f>
        <v>0</v>
      </c>
      <c r="F48" s="37" t="n">
        <f aca="false">'pü.mérleg Önkorm.'!F48</f>
        <v>0</v>
      </c>
      <c r="G48" s="37" t="n">
        <f aca="false">'pü.mérleg Önkorm.'!G48</f>
        <v>0</v>
      </c>
      <c r="H48" s="37" t="n">
        <f aca="false">SUM(F48:G48)</f>
        <v>0</v>
      </c>
      <c r="I48" s="35"/>
      <c r="J48" s="38" t="s">
        <v>85</v>
      </c>
      <c r="K48" s="45"/>
      <c r="L48" s="45"/>
      <c r="M48" s="41"/>
      <c r="N48" s="2"/>
      <c r="O48" s="2"/>
      <c r="P48" s="2"/>
      <c r="Q48" s="41"/>
      <c r="X48" s="3"/>
      <c r="Y48" s="3"/>
      <c r="Z48" s="3"/>
      <c r="AA48" s="3"/>
      <c r="AB48" s="3"/>
      <c r="AC48" s="3"/>
    </row>
    <row r="49" customFormat="false" ht="11.25" hidden="false" customHeight="false" outlineLevel="0" collapsed="false">
      <c r="A49" s="27" t="n">
        <f aca="false">A48+1</f>
        <v>40</v>
      </c>
      <c r="B49" s="35"/>
      <c r="C49" s="37"/>
      <c r="D49" s="37"/>
      <c r="E49" s="36"/>
      <c r="F49" s="37"/>
      <c r="G49" s="37"/>
      <c r="H49" s="37"/>
      <c r="I49" s="35"/>
      <c r="J49" s="38" t="s">
        <v>86</v>
      </c>
      <c r="K49" s="45"/>
      <c r="L49" s="45"/>
      <c r="M49" s="41"/>
      <c r="N49" s="2"/>
      <c r="O49" s="2"/>
      <c r="P49" s="2"/>
      <c r="Q49" s="41"/>
      <c r="X49" s="3"/>
      <c r="Y49" s="3"/>
      <c r="Z49" s="3"/>
      <c r="AA49" s="3"/>
      <c r="AB49" s="3"/>
      <c r="AC49" s="3"/>
    </row>
    <row r="50" customFormat="false" ht="11.25" hidden="false" customHeight="false" outlineLevel="0" collapsed="false">
      <c r="A50" s="27" t="n">
        <f aca="false">A49+1</f>
        <v>41</v>
      </c>
      <c r="B50" s="35"/>
      <c r="C50" s="37"/>
      <c r="D50" s="37"/>
      <c r="E50" s="36"/>
      <c r="F50" s="37"/>
      <c r="G50" s="37"/>
      <c r="H50" s="37"/>
      <c r="I50" s="35"/>
      <c r="J50" s="38" t="s">
        <v>87</v>
      </c>
      <c r="K50" s="45"/>
      <c r="L50" s="45"/>
      <c r="M50" s="41"/>
      <c r="N50" s="2"/>
      <c r="O50" s="2"/>
      <c r="P50" s="2"/>
      <c r="Q50" s="41"/>
      <c r="X50" s="3"/>
      <c r="Y50" s="3"/>
      <c r="Z50" s="3"/>
      <c r="AA50" s="3"/>
      <c r="AB50" s="3"/>
      <c r="AC50" s="3"/>
    </row>
    <row r="51" customFormat="false" ht="12" hidden="false" customHeight="false" outlineLevel="0" collapsed="false">
      <c r="A51" s="27" t="n">
        <f aca="false">A50+1</f>
        <v>42</v>
      </c>
      <c r="B51" s="67" t="s">
        <v>88</v>
      </c>
      <c r="C51" s="58" t="n">
        <f aca="false">SUM(C38:C49)</f>
        <v>311476</v>
      </c>
      <c r="D51" s="79" t="n">
        <f aca="false">SUM(D38:D49)</f>
        <v>114248</v>
      </c>
      <c r="E51" s="80" t="n">
        <f aca="false">SUM(E38:E49)</f>
        <v>425724</v>
      </c>
      <c r="F51" s="79" t="n">
        <f aca="false">SUM(F38:F49)</f>
        <v>311476</v>
      </c>
      <c r="G51" s="79" t="n">
        <f aca="false">SUM(G38:G49)</f>
        <v>114248</v>
      </c>
      <c r="H51" s="79" t="n">
        <f aca="false">SUM(H38:H49)</f>
        <v>425724</v>
      </c>
      <c r="I51" s="35" t="n">
        <f aca="false">H51/E51*100</f>
        <v>100</v>
      </c>
      <c r="J51" s="60" t="s">
        <v>89</v>
      </c>
      <c r="K51" s="61" t="n">
        <f aca="false">SUM(K38:K50)</f>
        <v>35086</v>
      </c>
      <c r="L51" s="61" t="n">
        <f aca="false">SUM(L38:L50)</f>
        <v>1821</v>
      </c>
      <c r="M51" s="81" t="n">
        <f aca="false">SUM(M38:M50)</f>
        <v>36907</v>
      </c>
      <c r="N51" s="82" t="n">
        <f aca="false">SUM(N38:N50)</f>
        <v>0</v>
      </c>
      <c r="O51" s="83" t="n">
        <f aca="false">SUM(O38:O50)</f>
        <v>0</v>
      </c>
      <c r="P51" s="83" t="n">
        <f aca="false">SUM(P38:P50)</f>
        <v>0</v>
      </c>
      <c r="Q51" s="41" t="n">
        <f aca="false">P51/M51*100</f>
        <v>0</v>
      </c>
      <c r="X51" s="3"/>
      <c r="Y51" s="3"/>
      <c r="Z51" s="3"/>
      <c r="AA51" s="3"/>
      <c r="AB51" s="3"/>
      <c r="AC51" s="3"/>
    </row>
    <row r="52" customFormat="false" ht="12" hidden="false" customHeight="false" outlineLevel="0" collapsed="false">
      <c r="A52" s="27" t="n">
        <f aca="false">A51+1</f>
        <v>43</v>
      </c>
      <c r="B52" s="84" t="s">
        <v>90</v>
      </c>
      <c r="C52" s="85" t="n">
        <f aca="false">C33+C51</f>
        <v>1731763</v>
      </c>
      <c r="D52" s="85" t="n">
        <f aca="false">D33+D51</f>
        <v>1554551</v>
      </c>
      <c r="E52" s="85" t="n">
        <f aca="false">E33+E51</f>
        <v>3286314</v>
      </c>
      <c r="F52" s="85" t="n">
        <f aca="false">F33+F51</f>
        <v>1072134</v>
      </c>
      <c r="G52" s="85" t="n">
        <f aca="false">G33+G51</f>
        <v>758661</v>
      </c>
      <c r="H52" s="85" t="n">
        <f aca="false">H33+H51</f>
        <v>1830795</v>
      </c>
      <c r="I52" s="86" t="n">
        <f aca="false">H52/E52*100</f>
        <v>55.7096795984802</v>
      </c>
      <c r="J52" s="84" t="s">
        <v>91</v>
      </c>
      <c r="K52" s="87" t="n">
        <f aca="false">K33+K51</f>
        <v>1731763</v>
      </c>
      <c r="L52" s="87" t="n">
        <f aca="false">L33+L51</f>
        <v>1554551</v>
      </c>
      <c r="M52" s="88" t="n">
        <f aca="false">M33+M51</f>
        <v>3286314</v>
      </c>
      <c r="N52" s="87" t="n">
        <f aca="false">N33+N51</f>
        <v>901779</v>
      </c>
      <c r="O52" s="87" t="n">
        <f aca="false">O33+O51</f>
        <v>657944</v>
      </c>
      <c r="P52" s="88" t="n">
        <f aca="false">P33+P51</f>
        <v>1559722</v>
      </c>
      <c r="Q52" s="89" t="n">
        <f aca="false">P52/M52*100</f>
        <v>47.4611373106769</v>
      </c>
      <c r="R52" s="74"/>
      <c r="X52" s="3"/>
      <c r="Y52" s="3"/>
      <c r="Z52" s="3"/>
      <c r="AA52" s="3"/>
      <c r="AB52" s="3"/>
      <c r="AC52" s="3"/>
    </row>
    <row r="53" customFormat="false" ht="11.25" hidden="false" customHeight="false" outlineLevel="0" collapsed="false">
      <c r="B53" s="64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AA53" s="3"/>
      <c r="AB53" s="3"/>
      <c r="AC53" s="3"/>
    </row>
    <row r="54" s="65" customFormat="true" ht="12.75" hidden="false" customHeight="false" outlineLevel="0" collapsed="false">
      <c r="A54" s="64"/>
      <c r="B54" s="64"/>
      <c r="C54" s="70"/>
      <c r="D54" s="70"/>
      <c r="E54" s="90" t="n">
        <f aca="false">E52-M52</f>
        <v>0</v>
      </c>
      <c r="F54" s="90"/>
      <c r="G54" s="90"/>
      <c r="H54" s="90"/>
      <c r="I54" s="90"/>
      <c r="J54" s="70"/>
      <c r="K54" s="70"/>
      <c r="L54" s="70"/>
      <c r="M54" s="70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</row>
    <row r="55" customFormat="false" ht="11.25" hidden="false" customHeight="false" outlineLevel="0" collapsed="false">
      <c r="O55" s="44"/>
      <c r="P55" s="44"/>
    </row>
    <row r="59" customFormat="false" ht="11.25" hidden="false" customHeight="false" outlineLevel="0" collapsed="false">
      <c r="E59" s="45"/>
    </row>
  </sheetData>
  <mergeCells count="15">
    <mergeCell ref="A1:Q1"/>
    <mergeCell ref="B3:Q3"/>
    <mergeCell ref="B4:Q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I7"/>
    <mergeCell ref="K7:M7"/>
    <mergeCell ref="N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5.99"/>
    <col collapsed="false" customWidth="true" hidden="false" outlineLevel="0" max="2" min="2" style="458" width="51.99"/>
    <col collapsed="false" customWidth="true" hidden="false" outlineLevel="0" max="3" min="3" style="459" width="16.84"/>
    <col collapsed="false" customWidth="true" hidden="false" outlineLevel="0" max="4" min="4" style="459" width="13.99"/>
    <col collapsed="false" customWidth="true" hidden="false" outlineLevel="0" max="5" min="5" style="458" width="20.41"/>
    <col collapsed="false" customWidth="false" hidden="false" outlineLevel="0" max="257" min="6" style="458" width="9.14"/>
  </cols>
  <sheetData>
    <row r="1" customFormat="false" ht="15.75" hidden="false" customHeight="false" outlineLevel="0" collapsed="false">
      <c r="B1" s="460"/>
      <c r="C1" s="461"/>
    </row>
    <row r="2" customFormat="false" ht="15.75" hidden="false" customHeight="false" outlineLevel="0" collapsed="false">
      <c r="A2" s="462" t="s">
        <v>562</v>
      </c>
      <c r="B2" s="462"/>
      <c r="C2" s="462"/>
      <c r="D2" s="462"/>
      <c r="E2" s="462"/>
    </row>
    <row r="3" customFormat="false" ht="15.75" hidden="false" customHeight="false" outlineLevel="0" collapsed="false">
      <c r="B3" s="463"/>
      <c r="C3" s="464"/>
    </row>
    <row r="4" customFormat="false" ht="15" hidden="false" customHeight="true" outlineLevel="0" collapsed="false">
      <c r="A4" s="465" t="s">
        <v>166</v>
      </c>
      <c r="B4" s="465"/>
      <c r="C4" s="465"/>
      <c r="D4" s="465"/>
      <c r="E4" s="465"/>
    </row>
    <row r="5" customFormat="false" ht="15" hidden="false" customHeight="true" outlineLevel="0" collapsed="false">
      <c r="A5" s="466" t="s">
        <v>545</v>
      </c>
      <c r="B5" s="466"/>
      <c r="C5" s="466"/>
      <c r="D5" s="466"/>
      <c r="E5" s="466"/>
    </row>
    <row r="6" customFormat="false" ht="15" hidden="false" customHeight="true" outlineLevel="0" collapsed="false">
      <c r="A6" s="466" t="s">
        <v>563</v>
      </c>
      <c r="B6" s="466"/>
      <c r="C6" s="466"/>
      <c r="D6" s="466"/>
      <c r="E6" s="466"/>
    </row>
    <row r="7" customFormat="false" ht="15" hidden="false" customHeight="true" outlineLevel="0" collapsed="false">
      <c r="B7" s="466"/>
      <c r="C7" s="466"/>
    </row>
    <row r="8" s="468" customFormat="true" ht="20.1" hidden="false" customHeight="true" outlineLevel="0" collapsed="false">
      <c r="A8" s="467" t="s">
        <v>245</v>
      </c>
      <c r="B8" s="467"/>
      <c r="C8" s="467"/>
      <c r="D8" s="467"/>
      <c r="E8" s="467"/>
    </row>
    <row r="9" s="468" customFormat="true" ht="20.1" hidden="false" customHeight="true" outlineLevel="0" collapsed="false">
      <c r="A9" s="469" t="s">
        <v>246</v>
      </c>
      <c r="B9" s="470" t="s">
        <v>5</v>
      </c>
      <c r="C9" s="471" t="s">
        <v>6</v>
      </c>
      <c r="D9" s="471"/>
      <c r="E9" s="471"/>
    </row>
    <row r="10" customFormat="false" ht="46.5" hidden="false" customHeight="true" outlineLevel="0" collapsed="false">
      <c r="A10" s="469"/>
      <c r="B10" s="472" t="s">
        <v>247</v>
      </c>
      <c r="C10" s="473" t="s">
        <v>564</v>
      </c>
      <c r="D10" s="473"/>
      <c r="E10" s="473"/>
    </row>
    <row r="11" customFormat="false" ht="20.1" hidden="false" customHeight="true" outlineLevel="0" collapsed="false">
      <c r="A11" s="469"/>
      <c r="B11" s="472"/>
      <c r="C11" s="474" t="s">
        <v>565</v>
      </c>
      <c r="D11" s="475" t="s">
        <v>566</v>
      </c>
      <c r="E11" s="476" t="s">
        <v>567</v>
      </c>
    </row>
    <row r="12" customFormat="false" ht="20.1" hidden="false" customHeight="true" outlineLevel="0" collapsed="false">
      <c r="A12" s="477" t="n">
        <v>1</v>
      </c>
      <c r="B12" s="478" t="s">
        <v>568</v>
      </c>
      <c r="C12" s="461"/>
    </row>
    <row r="13" customFormat="false" ht="20.1" hidden="false" customHeight="true" outlineLevel="0" collapsed="false">
      <c r="A13" s="477" t="n">
        <f aca="false">A12+1</f>
        <v>2</v>
      </c>
      <c r="B13" s="479" t="s">
        <v>569</v>
      </c>
      <c r="C13" s="461"/>
    </row>
    <row r="14" customFormat="false" ht="30.75" hidden="false" customHeight="true" outlineLevel="0" collapsed="false">
      <c r="A14" s="477" t="n">
        <f aca="false">A13+1</f>
        <v>3</v>
      </c>
      <c r="B14" s="480" t="s">
        <v>570</v>
      </c>
      <c r="C14" s="461"/>
      <c r="D14" s="461" t="n">
        <v>6576</v>
      </c>
      <c r="E14" s="481" t="n">
        <f aca="false">C14+D14</f>
        <v>6576</v>
      </c>
    </row>
    <row r="15" customFormat="false" ht="24.6" hidden="false" customHeight="true" outlineLevel="0" collapsed="false">
      <c r="A15" s="477"/>
      <c r="B15" s="480" t="s">
        <v>571</v>
      </c>
      <c r="C15" s="461"/>
      <c r="D15" s="461" t="n">
        <v>21278</v>
      </c>
      <c r="E15" s="481" t="n">
        <f aca="false">C15+D15</f>
        <v>21278</v>
      </c>
    </row>
    <row r="16" customFormat="false" ht="24.6" hidden="false" customHeight="true" outlineLevel="0" collapsed="false">
      <c r="A16" s="477"/>
      <c r="B16" s="482" t="s">
        <v>572</v>
      </c>
      <c r="C16" s="461"/>
      <c r="D16" s="483"/>
      <c r="E16" s="481"/>
    </row>
    <row r="17" customFormat="false" ht="32.25" hidden="false" customHeight="true" outlineLevel="0" collapsed="false">
      <c r="A17" s="477"/>
      <c r="B17" s="480" t="s">
        <v>573</v>
      </c>
      <c r="C17" s="461"/>
      <c r="D17" s="461" t="n">
        <v>7734</v>
      </c>
      <c r="E17" s="481" t="n">
        <f aca="false">C17+D17</f>
        <v>7734</v>
      </c>
    </row>
    <row r="18" customFormat="false" ht="33.75" hidden="false" customHeight="true" outlineLevel="0" collapsed="false">
      <c r="A18" s="477"/>
      <c r="B18" s="480" t="s">
        <v>574</v>
      </c>
      <c r="C18" s="461"/>
      <c r="D18" s="461" t="n">
        <v>0</v>
      </c>
      <c r="E18" s="481" t="n">
        <f aca="false">C18+D18</f>
        <v>0</v>
      </c>
    </row>
    <row r="19" customFormat="false" ht="18.75" hidden="false" customHeight="true" outlineLevel="0" collapsed="false">
      <c r="A19" s="477"/>
      <c r="B19" s="480" t="s">
        <v>575</v>
      </c>
      <c r="C19" s="461"/>
      <c r="D19" s="461" t="n">
        <v>20465</v>
      </c>
      <c r="E19" s="481" t="n">
        <f aca="false">C19+D19</f>
        <v>20465</v>
      </c>
    </row>
    <row r="20" customFormat="false" ht="33.75" hidden="false" customHeight="true" outlineLevel="0" collapsed="false">
      <c r="A20" s="477"/>
      <c r="B20" s="480" t="s">
        <v>576</v>
      </c>
      <c r="C20" s="461"/>
      <c r="D20" s="461" t="n">
        <v>5400</v>
      </c>
      <c r="E20" s="481" t="n">
        <f aca="false">C20+D20</f>
        <v>5400</v>
      </c>
    </row>
    <row r="21" customFormat="false" ht="20.25" hidden="false" customHeight="true" outlineLevel="0" collapsed="false">
      <c r="A21" s="477"/>
      <c r="B21" s="480" t="s">
        <v>577</v>
      </c>
      <c r="C21" s="461"/>
      <c r="D21" s="461" t="n">
        <v>3990</v>
      </c>
      <c r="E21" s="481" t="n">
        <f aca="false">C21+D21</f>
        <v>3990</v>
      </c>
    </row>
    <row r="22" customFormat="false" ht="17.25" hidden="false" customHeight="true" outlineLevel="0" collapsed="false">
      <c r="A22" s="477"/>
      <c r="B22" s="480" t="s">
        <v>578</v>
      </c>
      <c r="C22" s="461"/>
      <c r="D22" s="461" t="n">
        <v>12000</v>
      </c>
      <c r="E22" s="481" t="n">
        <f aca="false">C22+D22</f>
        <v>12000</v>
      </c>
    </row>
    <row r="23" customFormat="false" ht="33.75" hidden="false" customHeight="true" outlineLevel="0" collapsed="false">
      <c r="A23" s="477"/>
      <c r="B23" s="480" t="s">
        <v>579</v>
      </c>
      <c r="C23" s="461"/>
      <c r="D23" s="461" t="n">
        <v>698</v>
      </c>
      <c r="E23" s="481" t="n">
        <f aca="false">C23+D23</f>
        <v>698</v>
      </c>
    </row>
    <row r="24" s="457" customFormat="true" ht="19.5" hidden="false" customHeight="true" outlineLevel="0" collapsed="false">
      <c r="A24" s="477" t="n">
        <f aca="false">A14+1</f>
        <v>4</v>
      </c>
      <c r="B24" s="484" t="s">
        <v>580</v>
      </c>
      <c r="C24" s="485" t="n">
        <f aca="false">SUM(C14:C18)</f>
        <v>0</v>
      </c>
      <c r="D24" s="485" t="n">
        <f aca="false">SUM(D14:D23)</f>
        <v>78141</v>
      </c>
      <c r="E24" s="481" t="n">
        <f aca="false">C24+D24</f>
        <v>78141</v>
      </c>
    </row>
    <row r="25" s="457" customFormat="true" ht="19.5" hidden="false" customHeight="true" outlineLevel="0" collapsed="false">
      <c r="A25" s="477"/>
      <c r="B25" s="484"/>
      <c r="C25" s="485"/>
      <c r="D25" s="486"/>
      <c r="E25" s="487"/>
    </row>
    <row r="26" customFormat="false" ht="19.5" hidden="false" customHeight="true" outlineLevel="0" collapsed="false">
      <c r="A26" s="477" t="n">
        <f aca="false">A24+1</f>
        <v>5</v>
      </c>
      <c r="B26" s="484" t="s">
        <v>581</v>
      </c>
      <c r="C26" s="461"/>
      <c r="E26" s="488"/>
    </row>
    <row r="27" customFormat="false" ht="21" hidden="false" customHeight="true" outlineLevel="0" collapsed="false">
      <c r="A27" s="477" t="n">
        <f aca="false">A26+1</f>
        <v>6</v>
      </c>
      <c r="B27" s="460" t="s">
        <v>582</v>
      </c>
      <c r="C27" s="461"/>
      <c r="D27" s="461" t="n">
        <v>20000</v>
      </c>
      <c r="E27" s="481" t="n">
        <f aca="false">C27+D27</f>
        <v>20000</v>
      </c>
    </row>
    <row r="28" customFormat="false" ht="21" hidden="false" customHeight="true" outlineLevel="0" collapsed="false">
      <c r="A28" s="477" t="n">
        <f aca="false">A27+1</f>
        <v>7</v>
      </c>
      <c r="B28" s="460" t="s">
        <v>583</v>
      </c>
      <c r="C28" s="461"/>
      <c r="D28" s="461" t="n">
        <v>0</v>
      </c>
      <c r="E28" s="481" t="n">
        <f aca="false">C28+D28</f>
        <v>0</v>
      </c>
    </row>
    <row r="29" customFormat="false" ht="21" hidden="false" customHeight="true" outlineLevel="0" collapsed="false">
      <c r="A29" s="477" t="n">
        <f aca="false">A28+1</f>
        <v>8</v>
      </c>
      <c r="B29" s="460" t="s">
        <v>584</v>
      </c>
      <c r="C29" s="461"/>
      <c r="D29" s="461" t="n">
        <v>0</v>
      </c>
      <c r="E29" s="481" t="n">
        <f aca="false">C29+D29</f>
        <v>0</v>
      </c>
    </row>
    <row r="30" customFormat="false" ht="21" hidden="false" customHeight="true" outlineLevel="0" collapsed="false">
      <c r="A30" s="477" t="n">
        <f aca="false">A29+1</f>
        <v>9</v>
      </c>
      <c r="B30" s="460" t="s">
        <v>585</v>
      </c>
      <c r="C30" s="461"/>
      <c r="D30" s="461" t="n">
        <v>0</v>
      </c>
      <c r="E30" s="481" t="n">
        <f aca="false">C30+D30</f>
        <v>0</v>
      </c>
    </row>
    <row r="31" customFormat="false" ht="21.75" hidden="false" customHeight="true" outlineLevel="0" collapsed="false">
      <c r="A31" s="477" t="n">
        <f aca="false">A30+1</f>
        <v>10</v>
      </c>
      <c r="B31" s="480" t="s">
        <v>586</v>
      </c>
      <c r="C31" s="461"/>
      <c r="D31" s="461" t="n">
        <v>4354</v>
      </c>
      <c r="E31" s="481" t="n">
        <f aca="false">C31+D31</f>
        <v>4354</v>
      </c>
    </row>
    <row r="32" s="457" customFormat="true" ht="21" hidden="false" customHeight="true" outlineLevel="0" collapsed="false">
      <c r="A32" s="477" t="n">
        <f aca="false">A31+1</f>
        <v>11</v>
      </c>
      <c r="B32" s="484" t="s">
        <v>587</v>
      </c>
      <c r="C32" s="485" t="n">
        <f aca="false">SUM(C27:C31)</f>
        <v>0</v>
      </c>
      <c r="D32" s="485" t="n">
        <f aca="false">SUM(D27:D31)</f>
        <v>24354</v>
      </c>
      <c r="E32" s="481" t="n">
        <f aca="false">C32+D32</f>
        <v>24354</v>
      </c>
    </row>
    <row r="33" s="457" customFormat="true" ht="22.5" hidden="false" customHeight="true" outlineLevel="0" collapsed="false">
      <c r="A33" s="477" t="n">
        <f aca="false">A32+1</f>
        <v>12</v>
      </c>
      <c r="B33" s="482" t="s">
        <v>588</v>
      </c>
      <c r="C33" s="485" t="n">
        <f aca="false">C24+C32</f>
        <v>0</v>
      </c>
      <c r="D33" s="485" t="n">
        <f aca="false">D24+D32</f>
        <v>102495</v>
      </c>
      <c r="E33" s="481" t="n">
        <f aca="false">C33+D33</f>
        <v>102495</v>
      </c>
    </row>
    <row r="34" customFormat="false" ht="20.1" hidden="false" customHeight="true" outlineLevel="0" collapsed="false">
      <c r="A34" s="477" t="n">
        <f aca="false">A33+1</f>
        <v>13</v>
      </c>
      <c r="B34" s="480"/>
      <c r="C34" s="461"/>
      <c r="E34" s="488"/>
    </row>
    <row r="35" customFormat="false" ht="20.1" hidden="false" customHeight="true" outlineLevel="0" collapsed="false">
      <c r="A35" s="477" t="n">
        <f aca="false">A34+1</f>
        <v>14</v>
      </c>
      <c r="B35" s="478" t="s">
        <v>589</v>
      </c>
      <c r="C35" s="461"/>
      <c r="E35" s="488"/>
    </row>
    <row r="36" customFormat="false" ht="20.1" hidden="false" customHeight="true" outlineLevel="0" collapsed="false">
      <c r="A36" s="477" t="n">
        <f aca="false">A35+1</f>
        <v>15</v>
      </c>
      <c r="B36" s="460" t="s">
        <v>590</v>
      </c>
      <c r="C36" s="461" t="n">
        <v>4870</v>
      </c>
      <c r="D36" s="483" t="n">
        <v>10293</v>
      </c>
      <c r="E36" s="483" t="n">
        <f aca="false">C36+D36</f>
        <v>15163</v>
      </c>
    </row>
    <row r="37" customFormat="false" ht="20.1" hidden="false" customHeight="true" outlineLevel="0" collapsed="false">
      <c r="A37" s="477"/>
      <c r="B37" s="482" t="s">
        <v>591</v>
      </c>
      <c r="C37" s="461"/>
      <c r="D37" s="483"/>
      <c r="E37" s="483"/>
    </row>
    <row r="38" customFormat="false" ht="32.25" hidden="false" customHeight="true" outlineLevel="0" collapsed="false">
      <c r="A38" s="477"/>
      <c r="B38" s="480" t="s">
        <v>592</v>
      </c>
      <c r="C38" s="461" t="n">
        <v>14117</v>
      </c>
      <c r="D38" s="483"/>
      <c r="E38" s="483" t="n">
        <f aca="false">SUM(C38:D38)</f>
        <v>14117</v>
      </c>
    </row>
    <row r="39" s="457" customFormat="true" ht="20.1" hidden="false" customHeight="true" outlineLevel="0" collapsed="false">
      <c r="A39" s="477" t="n">
        <f aca="false">A36+1</f>
        <v>16</v>
      </c>
      <c r="B39" s="489" t="s">
        <v>593</v>
      </c>
      <c r="C39" s="485" t="n">
        <f aca="false">C36+C38</f>
        <v>18987</v>
      </c>
      <c r="D39" s="485" t="n">
        <f aca="false">D36+D38</f>
        <v>10293</v>
      </c>
      <c r="E39" s="485" t="n">
        <f aca="false">E36+E38</f>
        <v>29280</v>
      </c>
    </row>
    <row r="40" s="457" customFormat="true" ht="20.1" hidden="false" customHeight="true" outlineLevel="0" collapsed="false">
      <c r="A40" s="477" t="n">
        <v>17</v>
      </c>
      <c r="B40" s="489" t="s">
        <v>594</v>
      </c>
      <c r="C40" s="485" t="n">
        <f aca="false">C33+C39</f>
        <v>18987</v>
      </c>
      <c r="D40" s="485" t="n">
        <f aca="false">D33+D39</f>
        <v>112788</v>
      </c>
      <c r="E40" s="485" t="n">
        <f aca="false">E33+E39</f>
        <v>131775</v>
      </c>
    </row>
    <row r="41" s="457" customFormat="true" ht="20.1" hidden="false" customHeight="true" outlineLevel="0" collapsed="false">
      <c r="A41" s="458"/>
      <c r="B41" s="489"/>
      <c r="C41" s="485"/>
      <c r="D41" s="486"/>
    </row>
    <row r="42" customFormat="false" ht="19.5" hidden="false" customHeight="true" outlineLevel="0" collapsed="false">
      <c r="B42" s="490"/>
      <c r="C42" s="461"/>
    </row>
    <row r="43" customFormat="false" ht="15" hidden="false" customHeight="true" outlineLevel="0" collapsed="false">
      <c r="B43" s="460"/>
      <c r="C43" s="461"/>
    </row>
    <row r="44" customFormat="false" ht="15.75" hidden="false" customHeight="false" outlineLevel="0" collapsed="false">
      <c r="B44" s="460"/>
      <c r="C44" s="461"/>
    </row>
    <row r="45" customFormat="false" ht="15.75" hidden="false" customHeight="false" outlineLevel="0" collapsed="false">
      <c r="B45" s="460"/>
      <c r="C45" s="461"/>
    </row>
    <row r="46" customFormat="false" ht="15.75" hidden="false" customHeight="false" outlineLevel="0" collapsed="false">
      <c r="B46" s="460"/>
      <c r="C46" s="461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7.85"/>
    <col collapsed="false" customWidth="true" hidden="false" outlineLevel="0" max="6" min="6" style="2" width="7.42"/>
    <col collapsed="false" customWidth="true" hidden="false" outlineLevel="0" max="7" min="7" style="2" width="7.85"/>
    <col collapsed="false" customWidth="false" hidden="false" outlineLevel="0" max="8" min="8" style="2" width="9.14"/>
    <col collapsed="false" customWidth="true" hidden="false" outlineLevel="0" max="9" min="9" style="2" width="4.41"/>
    <col collapsed="false" customWidth="true" hidden="false" outlineLevel="0" max="10" min="10" style="2" width="37.41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false" outlineLevel="0" max="13" min="13" style="2" width="7.56"/>
    <col collapsed="false" customWidth="true" hidden="false" outlineLevel="0" max="14" min="14" style="3" width="9.28"/>
    <col collapsed="false" customWidth="true" hidden="false" outlineLevel="0" max="15" min="15" style="3" width="7.85"/>
    <col collapsed="false" customWidth="true" hidden="false" outlineLevel="0" max="16" min="16" style="3" width="8.7"/>
    <col collapsed="false" customWidth="true" hidden="false" outlineLevel="0" max="17" min="17" style="3" width="4.85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C1" s="4" t="s">
        <v>59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5"/>
    </row>
    <row r="3" s="8" customFormat="true" ht="12.75" hidden="false" customHeight="true" outlineLevel="0" collapsed="false">
      <c r="A3" s="6"/>
      <c r="B3" s="491" t="s">
        <v>166</v>
      </c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1"/>
      <c r="N3" s="491"/>
      <c r="O3" s="491"/>
      <c r="P3" s="491"/>
      <c r="Q3" s="491"/>
    </row>
    <row r="4" s="8" customFormat="true" ht="12.75" hidden="false" customHeight="true" outlineLevel="0" collapsed="false">
      <c r="A4" s="6"/>
      <c r="B4" s="492" t="s">
        <v>596</v>
      </c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  <c r="P4" s="492"/>
      <c r="Q4" s="492"/>
    </row>
    <row r="5" s="8" customFormat="true" ht="12.75" hidden="false" customHeight="true" outlineLevel="0" collapsed="false">
      <c r="A5" s="493" t="s">
        <v>245</v>
      </c>
      <c r="B5" s="493"/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493"/>
    </row>
    <row r="6" s="8" customFormat="true" ht="12.75" hidden="false" customHeight="true" outlineLevel="0" collapsed="false">
      <c r="A6" s="11" t="s">
        <v>4</v>
      </c>
      <c r="B6" s="12" t="s">
        <v>5</v>
      </c>
      <c r="C6" s="16" t="s">
        <v>6</v>
      </c>
      <c r="D6" s="16"/>
      <c r="E6" s="16"/>
      <c r="F6" s="494" t="s">
        <v>7</v>
      </c>
      <c r="G6" s="494"/>
      <c r="H6" s="494"/>
      <c r="I6" s="494"/>
      <c r="J6" s="13" t="s">
        <v>8</v>
      </c>
      <c r="K6" s="196" t="s">
        <v>9</v>
      </c>
      <c r="L6" s="196"/>
      <c r="M6" s="196"/>
      <c r="N6" s="17" t="s">
        <v>10</v>
      </c>
      <c r="O6" s="17"/>
      <c r="P6" s="17"/>
      <c r="Q6" s="17"/>
    </row>
    <row r="7" s="8" customFormat="true" ht="12.75" hidden="false" customHeight="true" outlineLevel="0" collapsed="false">
      <c r="A7" s="11"/>
      <c r="B7" s="12"/>
      <c r="C7" s="91" t="s">
        <v>11</v>
      </c>
      <c r="D7" s="91"/>
      <c r="E7" s="91"/>
      <c r="F7" s="19" t="s">
        <v>12</v>
      </c>
      <c r="G7" s="19"/>
      <c r="H7" s="19"/>
      <c r="I7" s="19"/>
      <c r="J7" s="13"/>
      <c r="K7" s="91" t="s">
        <v>11</v>
      </c>
      <c r="L7" s="91"/>
      <c r="M7" s="91"/>
      <c r="N7" s="19" t="s">
        <v>12</v>
      </c>
      <c r="O7" s="19"/>
      <c r="P7" s="19"/>
      <c r="Q7" s="19"/>
    </row>
    <row r="8" s="26" customFormat="true" ht="36.6" hidden="false" customHeight="true" outlineLevel="0" collapsed="false">
      <c r="A8" s="11"/>
      <c r="B8" s="20" t="s">
        <v>13</v>
      </c>
      <c r="C8" s="21" t="s">
        <v>14</v>
      </c>
      <c r="D8" s="21" t="s">
        <v>15</v>
      </c>
      <c r="E8" s="22" t="s">
        <v>16</v>
      </c>
      <c r="F8" s="23" t="s">
        <v>14</v>
      </c>
      <c r="G8" s="23" t="s">
        <v>15</v>
      </c>
      <c r="H8" s="495" t="s">
        <v>17</v>
      </c>
      <c r="I8" s="24" t="s">
        <v>18</v>
      </c>
      <c r="J8" s="13" t="s">
        <v>19</v>
      </c>
      <c r="K8" s="21" t="s">
        <v>14</v>
      </c>
      <c r="L8" s="21" t="s">
        <v>15</v>
      </c>
      <c r="M8" s="22" t="s">
        <v>16</v>
      </c>
      <c r="N8" s="23" t="s">
        <v>14</v>
      </c>
      <c r="O8" s="23" t="s">
        <v>15</v>
      </c>
      <c r="P8" s="24" t="s">
        <v>17</v>
      </c>
      <c r="Q8" s="21" t="s">
        <v>18</v>
      </c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29"/>
      <c r="G9" s="29"/>
      <c r="H9" s="29"/>
      <c r="I9" s="29"/>
      <c r="J9" s="31" t="s">
        <v>21</v>
      </c>
      <c r="K9" s="29"/>
      <c r="L9" s="29"/>
      <c r="M9" s="32"/>
      <c r="Q9" s="496"/>
    </row>
    <row r="10" customFormat="false" ht="11.25" hidden="false" customHeight="false" outlineLevel="0" collapsed="false">
      <c r="A10" s="27" t="n">
        <f aca="false">A9+1</f>
        <v>2</v>
      </c>
      <c r="B10" s="34" t="s">
        <v>94</v>
      </c>
      <c r="C10" s="35"/>
      <c r="D10" s="35"/>
      <c r="E10" s="36" t="n">
        <f aca="false">SUM(C10:D10)</f>
        <v>0</v>
      </c>
      <c r="F10" s="37"/>
      <c r="G10" s="37"/>
      <c r="H10" s="37"/>
      <c r="I10" s="36"/>
      <c r="J10" s="38" t="s">
        <v>23</v>
      </c>
      <c r="K10" s="37" t="n">
        <v>48715</v>
      </c>
      <c r="L10" s="37" t="n">
        <v>40831</v>
      </c>
      <c r="M10" s="39" t="n">
        <f aca="false">SUM(K10:L10)</f>
        <v>89546</v>
      </c>
      <c r="N10" s="201" t="n">
        <v>25533</v>
      </c>
      <c r="O10" s="201" t="n">
        <v>12392</v>
      </c>
      <c r="P10" s="40" t="n">
        <f aca="false">SUM(N10:O10)</f>
        <v>37925</v>
      </c>
      <c r="Q10" s="497" t="n">
        <f aca="false">P10/M10*100</f>
        <v>42.3525338931946</v>
      </c>
    </row>
    <row r="11" customFormat="false" ht="11.25" hidden="false" customHeight="false" outlineLevel="0" collapsed="false">
      <c r="A11" s="27" t="n">
        <f aca="false">A10+1</f>
        <v>3</v>
      </c>
      <c r="B11" s="34" t="s">
        <v>24</v>
      </c>
      <c r="C11" s="35" t="n">
        <f aca="false">'tám, végl. pe.átv  '!C11+'tám, végl. pe.átv  '!C18+'tám, végl. pe.átv  '!C19</f>
        <v>930963</v>
      </c>
      <c r="D11" s="35" t="n">
        <f aca="false">'tám, végl. pe.átv  '!D11+'tám, végl. pe.átv  '!D18+'tám, végl. pe.átv  '!D19</f>
        <v>83348</v>
      </c>
      <c r="E11" s="36" t="n">
        <f aca="false">'tám, végl. pe.átv  '!E11+'tám, végl. pe.átv  '!E18+'tám, végl. pe.átv  '!E19</f>
        <v>1014311</v>
      </c>
      <c r="F11" s="35" t="n">
        <f aca="false">'tám, végl. pe.átv  '!F11+'tám, végl. pe.átv  '!F18+'tám, végl. pe.átv  '!F19</f>
        <v>508971</v>
      </c>
      <c r="G11" s="35" t="n">
        <f aca="false">'tám, végl. pe.átv  '!G11+'tám, végl. pe.átv  '!G18+'tám, végl. pe.átv  '!G19</f>
        <v>22757</v>
      </c>
      <c r="H11" s="37" t="n">
        <f aca="false">'tám, végl. pe.átv  '!H11+'tám, végl. pe.átv  '!H18+'tám, végl. pe.átv  '!H19</f>
        <v>531728</v>
      </c>
      <c r="I11" s="35" t="n">
        <f aca="false">H11/E11*100</f>
        <v>52.4225804511634</v>
      </c>
      <c r="J11" s="38" t="s">
        <v>25</v>
      </c>
      <c r="K11" s="37" t="n">
        <v>2383</v>
      </c>
      <c r="L11" s="37" t="n">
        <v>29535</v>
      </c>
      <c r="M11" s="39" t="n">
        <f aca="false">SUM(K11:L11)</f>
        <v>31918</v>
      </c>
      <c r="N11" s="201" t="n">
        <v>5879</v>
      </c>
      <c r="O11" s="201" t="n">
        <v>8828</v>
      </c>
      <c r="P11" s="40" t="n">
        <f aca="false">SUM(N11:O11)</f>
        <v>14707</v>
      </c>
      <c r="Q11" s="497" t="n">
        <f aca="false">P11/M11*100</f>
        <v>46.0774484616831</v>
      </c>
    </row>
    <row r="12" customFormat="false" ht="11.25" hidden="false" customHeight="false" outlineLevel="0" collapsed="false">
      <c r="A12" s="27" t="n">
        <f aca="false">A11+1</f>
        <v>4</v>
      </c>
      <c r="B12" s="34" t="s">
        <v>597</v>
      </c>
      <c r="C12" s="35"/>
      <c r="D12" s="35" t="n">
        <v>9065</v>
      </c>
      <c r="E12" s="36" t="n">
        <f aca="false">C12+D12</f>
        <v>9065</v>
      </c>
      <c r="F12" s="35"/>
      <c r="G12" s="35" t="n">
        <v>0</v>
      </c>
      <c r="H12" s="37" t="n">
        <f aca="false">F12+G12</f>
        <v>0</v>
      </c>
      <c r="I12" s="35" t="n">
        <f aca="false">H12/E12*100</f>
        <v>0</v>
      </c>
      <c r="J12" s="38" t="s">
        <v>27</v>
      </c>
      <c r="K12" s="37" t="n">
        <v>107751</v>
      </c>
      <c r="L12" s="37" t="n">
        <v>264830</v>
      </c>
      <c r="M12" s="39" t="n">
        <f aca="false">SUM(K12:L12)</f>
        <v>372581</v>
      </c>
      <c r="N12" s="201" t="n">
        <v>45682</v>
      </c>
      <c r="O12" s="201" t="n">
        <v>115684</v>
      </c>
      <c r="P12" s="40" t="n">
        <v>161366</v>
      </c>
      <c r="Q12" s="497" t="n">
        <f aca="false">P12/M12*100</f>
        <v>43.3103137304371</v>
      </c>
    </row>
    <row r="13" customFormat="false" ht="12" hidden="false" customHeight="true" outlineLevel="0" collapsed="false">
      <c r="A13" s="27" t="n">
        <f aca="false">A12+1</f>
        <v>5</v>
      </c>
      <c r="B13" s="43" t="s">
        <v>28</v>
      </c>
      <c r="C13" s="35" t="n">
        <f aca="false">'tám, végl. pe.átv  '!C21+'tám, végl. pe.átv  '!C31+'tám, végl. pe.átv  '!C42</f>
        <v>19650</v>
      </c>
      <c r="D13" s="35" t="n">
        <f aca="false">'tám, végl. pe.átv  '!D21+'tám, végl. pe.átv  '!D31+'tám, végl. pe.átv  '!D42</f>
        <v>1120</v>
      </c>
      <c r="E13" s="36" t="n">
        <f aca="false">'tám, végl. pe.átv  '!E21+'tám, végl. pe.átv  '!E31+'tám, végl. pe.átv  '!E42</f>
        <v>20770</v>
      </c>
      <c r="F13" s="35" t="n">
        <f aca="false">'tám, végl. pe.átv  '!F44</f>
        <v>6473</v>
      </c>
      <c r="G13" s="35" t="n">
        <f aca="false">'tám, végl. pe.átv  '!G44</f>
        <v>9065</v>
      </c>
      <c r="H13" s="35" t="n">
        <f aca="false">'tám, végl. pe.átv  '!H44</f>
        <v>15538</v>
      </c>
      <c r="I13" s="35" t="n">
        <f aca="false">H13/E13*100</f>
        <v>74.8098218584497</v>
      </c>
      <c r="J13" s="38"/>
      <c r="K13" s="35"/>
      <c r="L13" s="35"/>
      <c r="M13" s="39"/>
      <c r="N13" s="201"/>
      <c r="O13" s="201"/>
      <c r="P13" s="201"/>
      <c r="Q13" s="497"/>
    </row>
    <row r="14" customFormat="false" ht="11.25" hidden="false" customHeight="false" outlineLevel="0" collapsed="false">
      <c r="A14" s="27" t="n">
        <f aca="false">A13+1</f>
        <v>6</v>
      </c>
      <c r="B14" s="34" t="s">
        <v>29</v>
      </c>
      <c r="C14" s="35" t="n">
        <f aca="false">'felh. bev.  '!D28</f>
        <v>66181</v>
      </c>
      <c r="D14" s="35" t="n">
        <f aca="false">'felh. bev.  '!E28</f>
        <v>316010</v>
      </c>
      <c r="E14" s="36" t="n">
        <f aca="false">SUM(C14:D14)</f>
        <v>382191</v>
      </c>
      <c r="F14" s="35" t="n">
        <f aca="false">'felh. bev.  '!G28</f>
        <v>39194</v>
      </c>
      <c r="G14" s="35" t="n">
        <f aca="false">'felh. bev.  '!H28</f>
        <v>126184</v>
      </c>
      <c r="H14" s="37" t="n">
        <f aca="false">SUM(F14:G14)</f>
        <v>165378</v>
      </c>
      <c r="I14" s="35" t="n">
        <f aca="false">H14/E14*100</f>
        <v>43.2710346397482</v>
      </c>
      <c r="J14" s="38" t="s">
        <v>30</v>
      </c>
      <c r="K14" s="45" t="n">
        <f aca="false">'ellátottak önk. '!E36</f>
        <v>303</v>
      </c>
      <c r="L14" s="45" t="n">
        <f aca="false">'ellátottak önk. '!F36</f>
        <v>17295</v>
      </c>
      <c r="M14" s="39" t="n">
        <f aca="false">SUM(K14:L14)</f>
        <v>17598</v>
      </c>
      <c r="N14" s="45" t="n">
        <f aca="false">'ellátottak önk. '!H36</f>
        <v>0</v>
      </c>
      <c r="O14" s="45" t="n">
        <v>4387</v>
      </c>
      <c r="P14" s="40" t="n">
        <v>4387</v>
      </c>
      <c r="Q14" s="497" t="n">
        <f aca="false">P14/M14*100</f>
        <v>24.9289692010456</v>
      </c>
    </row>
    <row r="15" customFormat="false" ht="11.25" hidden="false" customHeight="false" outlineLevel="0" collapsed="false">
      <c r="A15" s="27" t="n">
        <f aca="false">A14+1</f>
        <v>7</v>
      </c>
      <c r="B15" s="34"/>
      <c r="C15" s="35"/>
      <c r="D15" s="35"/>
      <c r="E15" s="36"/>
      <c r="F15" s="37"/>
      <c r="G15" s="37"/>
      <c r="H15" s="37"/>
      <c r="I15" s="35"/>
      <c r="J15" s="38" t="s">
        <v>31</v>
      </c>
      <c r="K15" s="45"/>
      <c r="L15" s="45"/>
      <c r="M15" s="39"/>
      <c r="N15" s="201"/>
      <c r="O15" s="201"/>
      <c r="P15" s="201"/>
      <c r="Q15" s="497"/>
    </row>
    <row r="16" customFormat="false" ht="11.25" hidden="false" customHeight="false" outlineLevel="0" collapsed="false">
      <c r="A16" s="27" t="n">
        <f aca="false">A15+1</f>
        <v>8</v>
      </c>
      <c r="B16" s="34" t="s">
        <v>32</v>
      </c>
      <c r="C16" s="35" t="n">
        <f aca="false">'közhatalmi bevételek'!D32</f>
        <v>236011</v>
      </c>
      <c r="D16" s="35" t="n">
        <f aca="false">'közhatalmi bevételek'!E32</f>
        <v>846309</v>
      </c>
      <c r="E16" s="36" t="n">
        <f aca="false">'közhatalmi bevételek'!F32</f>
        <v>1082320</v>
      </c>
      <c r="F16" s="35" t="n">
        <v>113100</v>
      </c>
      <c r="G16" s="35" t="n">
        <v>385541</v>
      </c>
      <c r="H16" s="37" t="n">
        <v>498641</v>
      </c>
      <c r="I16" s="35" t="n">
        <f aca="false">H16/E16*100</f>
        <v>46.071494567226</v>
      </c>
      <c r="J16" s="38" t="s">
        <v>33</v>
      </c>
      <c r="K16" s="45" t="n">
        <f aca="false">'mc.pe.átad'!D26</f>
        <v>11080</v>
      </c>
      <c r="L16" s="45" t="n">
        <f aca="false">'mc.pe.átad'!E26</f>
        <v>52562</v>
      </c>
      <c r="M16" s="41" t="n">
        <f aca="false">'mc.pe.átad'!F26</f>
        <v>63642</v>
      </c>
      <c r="N16" s="45" t="n">
        <f aca="false">'mc.pe.átad'!G26</f>
        <v>8783</v>
      </c>
      <c r="O16" s="45" t="n">
        <f aca="false">'mc.pe.átad'!H26</f>
        <v>21924</v>
      </c>
      <c r="P16" s="45" t="n">
        <f aca="false">'mc.pe.átad'!I26</f>
        <v>30706</v>
      </c>
      <c r="Q16" s="497" t="n">
        <f aca="false">P16/M16*100</f>
        <v>48.2480123189089</v>
      </c>
    </row>
    <row r="17" customFormat="false" ht="11.25" hidden="false" customHeight="false" outlineLevel="0" collapsed="false">
      <c r="A17" s="27" t="n">
        <f aca="false">A16+1</f>
        <v>9</v>
      </c>
      <c r="B17" s="46" t="s">
        <v>34</v>
      </c>
      <c r="C17" s="40"/>
      <c r="D17" s="40"/>
      <c r="E17" s="39"/>
      <c r="F17" s="40"/>
      <c r="G17" s="40"/>
      <c r="H17" s="40"/>
      <c r="I17" s="35"/>
      <c r="J17" s="38" t="s">
        <v>35</v>
      </c>
      <c r="K17" s="45" t="n">
        <f aca="false">'mc.pe.átad'!D52</f>
        <v>293861</v>
      </c>
      <c r="L17" s="45" t="n">
        <f aca="false">'mc.pe.átad'!E52</f>
        <v>16337</v>
      </c>
      <c r="M17" s="41" t="n">
        <f aca="false">'mc.pe.átad'!F52</f>
        <v>310198</v>
      </c>
      <c r="N17" s="45" t="n">
        <f aca="false">'mc.pe.átad'!G52</f>
        <v>180961</v>
      </c>
      <c r="O17" s="45" t="n">
        <f aca="false">'mc.pe.átad'!H52</f>
        <v>16435</v>
      </c>
      <c r="P17" s="45" t="n">
        <f aca="false">'mc.pe.átad'!I52</f>
        <v>197396</v>
      </c>
      <c r="Q17" s="497" t="n">
        <f aca="false">P17/M17*100</f>
        <v>63.6354844325238</v>
      </c>
    </row>
    <row r="18" customFormat="false" ht="11.25" hidden="false" customHeight="false" outlineLevel="0" collapsed="false">
      <c r="A18" s="27"/>
      <c r="B18" s="46"/>
      <c r="C18" s="40"/>
      <c r="D18" s="40"/>
      <c r="E18" s="39"/>
      <c r="F18" s="40"/>
      <c r="G18" s="40"/>
      <c r="H18" s="40"/>
      <c r="I18" s="35"/>
      <c r="J18" s="38" t="s">
        <v>598</v>
      </c>
      <c r="K18" s="45" t="n">
        <v>1086</v>
      </c>
      <c r="L18" s="45" t="n">
        <v>748</v>
      </c>
      <c r="M18" s="41" t="n">
        <f aca="false">K18+L18</f>
        <v>1834</v>
      </c>
      <c r="N18" s="45" t="n">
        <v>1223</v>
      </c>
      <c r="O18" s="201" t="n">
        <v>674</v>
      </c>
      <c r="P18" s="45" t="n">
        <f aca="false">N18+O18</f>
        <v>1897</v>
      </c>
      <c r="Q18" s="497" t="n">
        <f aca="false">P18/M18*100</f>
        <v>103.435114503817</v>
      </c>
    </row>
    <row r="19" customFormat="false" ht="11.25" hidden="false" customHeight="false" outlineLevel="0" collapsed="false">
      <c r="A19" s="27" t="n">
        <f aca="false">A17+1</f>
        <v>10</v>
      </c>
      <c r="B19" s="47" t="s">
        <v>599</v>
      </c>
      <c r="C19" s="40" t="n">
        <v>39941</v>
      </c>
      <c r="D19" s="40" t="n">
        <v>44823</v>
      </c>
      <c r="E19" s="39" t="n">
        <f aca="false">SUM(C19:D19)</f>
        <v>84764</v>
      </c>
      <c r="F19" s="40" t="n">
        <v>22178</v>
      </c>
      <c r="G19" s="40" t="n">
        <v>20474</v>
      </c>
      <c r="H19" s="40" t="n">
        <f aca="false">SUM(F19:G19)</f>
        <v>42652</v>
      </c>
      <c r="I19" s="35" t="n">
        <f aca="false">H19/E19*100</f>
        <v>50.3185314520315</v>
      </c>
      <c r="J19" s="38" t="s">
        <v>38</v>
      </c>
      <c r="K19" s="45" t="n">
        <f aca="false">tartalék!C32</f>
        <v>0</v>
      </c>
      <c r="L19" s="45" t="n">
        <f aca="false">tartalék!D32</f>
        <v>24354</v>
      </c>
      <c r="M19" s="498" t="n">
        <f aca="false">SUM(K19:L19)</f>
        <v>24354</v>
      </c>
      <c r="N19" s="45" t="n">
        <f aca="false">tartalék!F32</f>
        <v>0</v>
      </c>
      <c r="O19" s="45"/>
      <c r="P19" s="499" t="n">
        <f aca="false">SUM(N19:O19)</f>
        <v>0</v>
      </c>
      <c r="Q19" s="497" t="n">
        <f aca="false">P19/M19*100</f>
        <v>0</v>
      </c>
    </row>
    <row r="20" customFormat="false" ht="11.25" hidden="false" customHeight="false" outlineLevel="0" collapsed="false">
      <c r="A20" s="27" t="n">
        <f aca="false">A19+1</f>
        <v>11</v>
      </c>
      <c r="C20" s="40"/>
      <c r="D20" s="40"/>
      <c r="E20" s="39"/>
      <c r="F20" s="40"/>
      <c r="G20" s="40"/>
      <c r="H20" s="40"/>
      <c r="I20" s="35"/>
      <c r="J20" s="38" t="s">
        <v>600</v>
      </c>
      <c r="K20" s="45" t="n">
        <f aca="false">tartalék!C39</f>
        <v>18987</v>
      </c>
      <c r="L20" s="45" t="n">
        <f aca="false">tartalék!D39</f>
        <v>10293</v>
      </c>
      <c r="M20" s="41" t="n">
        <f aca="false">tartalék!E39</f>
        <v>29280</v>
      </c>
      <c r="N20" s="45" t="n">
        <f aca="false">tartalék!F39</f>
        <v>0</v>
      </c>
      <c r="O20" s="45" t="n">
        <f aca="false">tartalék!G39</f>
        <v>0</v>
      </c>
      <c r="P20" s="45" t="n">
        <f aca="false">tartalék!H39</f>
        <v>0</v>
      </c>
      <c r="Q20" s="497" t="n">
        <f aca="false">P20/M20*100</f>
        <v>0</v>
      </c>
    </row>
    <row r="21" s="52" customFormat="true" ht="11.25" hidden="false" customHeight="false" outlineLevel="0" collapsed="false">
      <c r="A21" s="27" t="n">
        <f aca="false">A20+1</f>
        <v>12</v>
      </c>
      <c r="B21" s="1" t="s">
        <v>601</v>
      </c>
      <c r="C21" s="40"/>
      <c r="D21" s="40"/>
      <c r="E21" s="39"/>
      <c r="F21" s="40"/>
      <c r="G21" s="40"/>
      <c r="H21" s="40"/>
      <c r="I21" s="35"/>
      <c r="J21" s="48"/>
      <c r="K21" s="45"/>
      <c r="L21" s="45"/>
      <c r="M21" s="41"/>
      <c r="N21" s="500"/>
      <c r="O21" s="500"/>
      <c r="P21" s="500"/>
      <c r="Q21" s="497"/>
    </row>
    <row r="22" s="52" customFormat="true" ht="11.25" hidden="false" customHeight="false" outlineLevel="0" collapsed="false">
      <c r="A22" s="27" t="n">
        <f aca="false">A21+1</f>
        <v>13</v>
      </c>
      <c r="B22" s="1" t="s">
        <v>149</v>
      </c>
      <c r="C22" s="40"/>
      <c r="D22" s="40"/>
      <c r="E22" s="39"/>
      <c r="F22" s="40"/>
      <c r="G22" s="40"/>
      <c r="H22" s="40"/>
      <c r="I22" s="35"/>
      <c r="J22" s="48"/>
      <c r="K22" s="45"/>
      <c r="L22" s="45"/>
      <c r="M22" s="41"/>
      <c r="N22" s="500"/>
      <c r="O22" s="500"/>
      <c r="P22" s="500"/>
      <c r="Q22" s="497"/>
    </row>
    <row r="23" customFormat="false" ht="11.25" hidden="false" customHeight="false" outlineLevel="0" collapsed="false">
      <c r="A23" s="27" t="n">
        <f aca="false">A22+1</f>
        <v>14</v>
      </c>
      <c r="B23" s="34" t="s">
        <v>151</v>
      </c>
      <c r="C23" s="53"/>
      <c r="D23" s="53"/>
      <c r="E23" s="54"/>
      <c r="F23" s="53"/>
      <c r="G23" s="53"/>
      <c r="H23" s="53"/>
      <c r="I23" s="35"/>
      <c r="J23" s="55" t="s">
        <v>43</v>
      </c>
      <c r="K23" s="56" t="n">
        <f aca="false">SUM(K10:K21)</f>
        <v>484166</v>
      </c>
      <c r="L23" s="56" t="n">
        <f aca="false">SUM(L10:L21)</f>
        <v>456785</v>
      </c>
      <c r="M23" s="57" t="n">
        <f aca="false">SUM(M10:M21)</f>
        <v>940951</v>
      </c>
      <c r="N23" s="56" t="n">
        <f aca="false">SUM(N10:N21)</f>
        <v>268061</v>
      </c>
      <c r="O23" s="56" t="n">
        <f aca="false">SUM(O10:O21)</f>
        <v>180324</v>
      </c>
      <c r="P23" s="56" t="n">
        <f aca="false">SUM(P10:P21)</f>
        <v>448384</v>
      </c>
      <c r="Q23" s="497" t="n">
        <f aca="false">P23/M23*100</f>
        <v>47.6522156839198</v>
      </c>
    </row>
    <row r="24" customFormat="false" ht="11.25" hidden="false" customHeight="false" outlineLevel="0" collapsed="false">
      <c r="A24" s="27" t="n">
        <f aca="false">A23+1</f>
        <v>15</v>
      </c>
      <c r="B24" s="34" t="s">
        <v>44</v>
      </c>
      <c r="C24" s="40" t="n">
        <f aca="false">'felh. bev.  '!D18</f>
        <v>1000</v>
      </c>
      <c r="D24" s="40" t="n">
        <f aca="false">'felh. bev.  '!E18</f>
        <v>0</v>
      </c>
      <c r="E24" s="39" t="n">
        <f aca="false">SUM(C24:D24)</f>
        <v>1000</v>
      </c>
      <c r="F24" s="40" t="n">
        <f aca="false">'felh. bev.  '!G18</f>
        <v>0</v>
      </c>
      <c r="G24" s="40" t="n">
        <v>1486</v>
      </c>
      <c r="H24" s="40" t="n">
        <f aca="false">SUM(F24:G24)</f>
        <v>1486</v>
      </c>
      <c r="I24" s="35" t="n">
        <f aca="false">H24/E24*100</f>
        <v>148.6</v>
      </c>
      <c r="J24" s="48"/>
      <c r="K24" s="45"/>
      <c r="L24" s="45"/>
      <c r="M24" s="41"/>
      <c r="N24" s="243"/>
      <c r="O24" s="243"/>
      <c r="P24" s="243"/>
      <c r="Q24" s="497"/>
    </row>
    <row r="25" customFormat="false" ht="11.25" hidden="false" customHeight="false" outlineLevel="0" collapsed="false">
      <c r="A25" s="27" t="n">
        <f aca="false">A24+1</f>
        <v>16</v>
      </c>
      <c r="B25" s="47" t="s">
        <v>155</v>
      </c>
      <c r="C25" s="58"/>
      <c r="D25" s="58"/>
      <c r="E25" s="59"/>
      <c r="F25" s="58"/>
      <c r="G25" s="58"/>
      <c r="H25" s="58"/>
      <c r="I25" s="35"/>
      <c r="J25" s="60" t="s">
        <v>146</v>
      </c>
      <c r="K25" s="61"/>
      <c r="L25" s="61"/>
      <c r="M25" s="41"/>
      <c r="N25" s="201"/>
      <c r="O25" s="201"/>
      <c r="P25" s="201"/>
      <c r="Q25" s="497"/>
    </row>
    <row r="26" customFormat="false" ht="11.25" hidden="false" customHeight="false" outlineLevel="0" collapsed="false">
      <c r="A26" s="27" t="n">
        <f aca="false">A25+1</f>
        <v>17</v>
      </c>
      <c r="B26" s="34" t="s">
        <v>157</v>
      </c>
      <c r="C26" s="37"/>
      <c r="D26" s="37"/>
      <c r="E26" s="36"/>
      <c r="F26" s="37"/>
      <c r="G26" s="37"/>
      <c r="H26" s="37"/>
      <c r="I26" s="35"/>
      <c r="J26" s="38" t="s">
        <v>602</v>
      </c>
      <c r="K26" s="45" t="n">
        <f aca="false">'felhalm. kiad.  '!G23+'felhalm. kiad.  '!G64+'felhalm. kiad.  '!G79+'felhalm. kiad.  '!G85+'felhalm. kiad.  '!G95+'felhalm. kiad.  '!G153</f>
        <v>281366</v>
      </c>
      <c r="L26" s="45" t="n">
        <f aca="false">'felhalm. kiad.  '!H23+'felhalm. kiad.  '!H64+'felhalm. kiad.  '!H79+'felhalm. kiad.  '!H85+'felhalm. kiad.  '!H95+'felhalm. kiad.  '!H153</f>
        <v>335362</v>
      </c>
      <c r="M26" s="41" t="n">
        <f aca="false">SUM(K26:L26)</f>
        <v>616728</v>
      </c>
      <c r="N26" s="45" t="n">
        <f aca="false">'felhalm. kiad.  '!J23+'felhalm. kiad.  '!J64+'felhalm. kiad.  '!J79+'felhalm. kiad.  '!J85+'felhalm. kiad.  '!J95+'felhalm. kiad.  '!J153</f>
        <v>196338</v>
      </c>
      <c r="O26" s="45" t="n">
        <f aca="false">'felhalm. kiad.  '!K23+'felhalm. kiad.  '!K64+'felhalm. kiad.  '!K79+'felhalm. kiad.  '!K85+'felhalm. kiad.  '!K95+'felhalm. kiad.  '!K153</f>
        <v>171217</v>
      </c>
      <c r="P26" s="45" t="n">
        <f aca="false">SUM(N26:O26)</f>
        <v>367555</v>
      </c>
      <c r="Q26" s="497" t="n">
        <f aca="false">P26/M26*100</f>
        <v>59.5975859698279</v>
      </c>
    </row>
    <row r="27" customFormat="false" ht="11.25" hidden="false" customHeight="false" outlineLevel="0" collapsed="false">
      <c r="A27" s="27" t="n">
        <f aca="false">A26+1</f>
        <v>18</v>
      </c>
      <c r="B27" s="34"/>
      <c r="C27" s="37"/>
      <c r="D27" s="37"/>
      <c r="E27" s="36"/>
      <c r="F27" s="37"/>
      <c r="G27" s="37"/>
      <c r="H27" s="37"/>
      <c r="I27" s="35"/>
      <c r="J27" s="38" t="s">
        <v>49</v>
      </c>
      <c r="K27" s="45" t="n">
        <f aca="false">'felhalm. kiad.  '!G27</f>
        <v>0</v>
      </c>
      <c r="L27" s="45" t="n">
        <f aca="false">'felhalm. kiad.  '!H27</f>
        <v>0</v>
      </c>
      <c r="M27" s="41" t="n">
        <f aca="false">SUM(K27:L27)</f>
        <v>0</v>
      </c>
      <c r="N27" s="45" t="n">
        <f aca="false">'felhalm. kiad.  '!J27</f>
        <v>0</v>
      </c>
      <c r="O27" s="45" t="n">
        <f aca="false">'felhalm. kiad.  '!K27</f>
        <v>0</v>
      </c>
      <c r="P27" s="45" t="n">
        <f aca="false">SUM(N27:O27)</f>
        <v>0</v>
      </c>
      <c r="Q27" s="497"/>
    </row>
    <row r="28" customFormat="false" ht="11.25" hidden="false" customHeight="false" outlineLevel="0" collapsed="false">
      <c r="A28" s="27" t="n">
        <f aca="false">A27+1</f>
        <v>19</v>
      </c>
      <c r="B28" s="1" t="s">
        <v>108</v>
      </c>
      <c r="C28" s="37"/>
      <c r="D28" s="37"/>
      <c r="E28" s="36"/>
      <c r="F28" s="37"/>
      <c r="G28" s="37"/>
      <c r="H28" s="37"/>
      <c r="I28" s="35"/>
      <c r="J28" s="38" t="s">
        <v>51</v>
      </c>
      <c r="K28" s="45"/>
      <c r="L28" s="45"/>
      <c r="M28" s="41" t="n">
        <f aca="false">SUM(K28:L28)</f>
        <v>0</v>
      </c>
      <c r="N28" s="201"/>
      <c r="O28" s="201"/>
      <c r="P28" s="45" t="n">
        <f aca="false">SUM(N28:O28)</f>
        <v>0</v>
      </c>
      <c r="Q28" s="497"/>
    </row>
    <row r="29" s="52" customFormat="true" ht="11.25" hidden="false" customHeight="false" outlineLevel="0" collapsed="false">
      <c r="A29" s="27" t="n">
        <f aca="false">A28+1</f>
        <v>20</v>
      </c>
      <c r="B29" s="1" t="s">
        <v>603</v>
      </c>
      <c r="C29" s="37" t="n">
        <f aca="false">'felh. bev.  '!D32+'felh. bev.  '!D38</f>
        <v>0</v>
      </c>
      <c r="D29" s="37" t="n">
        <f aca="false">'felh. bev.  '!E32+'felh. bev.  '!E38</f>
        <v>3701</v>
      </c>
      <c r="E29" s="36" t="n">
        <f aca="false">'felh. bev.  '!F32+'felh. bev.  '!F38</f>
        <v>3701</v>
      </c>
      <c r="F29" s="37" t="n">
        <f aca="false">'felh. bev.  '!G32+'felh. bev.  '!G38</f>
        <v>0</v>
      </c>
      <c r="G29" s="37" t="n">
        <f aca="false">'felh. bev.  '!H32+'felh. bev.  '!H38</f>
        <v>2750</v>
      </c>
      <c r="H29" s="37" t="n">
        <f aca="false">'felh. bev.  '!I32+'felh. bev.  '!I38</f>
        <v>2750</v>
      </c>
      <c r="I29" s="35" t="n">
        <f aca="false">H29/E29*100</f>
        <v>74.3042420967306</v>
      </c>
      <c r="J29" s="38" t="s">
        <v>53</v>
      </c>
      <c r="K29" s="45" t="n">
        <f aca="false">'felhalm. kiad.  '!G103</f>
        <v>2576</v>
      </c>
      <c r="L29" s="45" t="n">
        <f aca="false">'felhalm. kiad.  '!H103</f>
        <v>0</v>
      </c>
      <c r="M29" s="41" t="n">
        <f aca="false">SUM(K29:L29)</f>
        <v>2576</v>
      </c>
      <c r="N29" s="45" t="n">
        <f aca="false">'felhalm. kiad.  '!J103</f>
        <v>2576</v>
      </c>
      <c r="O29" s="45" t="n">
        <f aca="false">'felhalm. kiad.  '!K103</f>
        <v>0</v>
      </c>
      <c r="P29" s="45" t="n">
        <f aca="false">SUM(N29:O29)</f>
        <v>2576</v>
      </c>
      <c r="Q29" s="497" t="n">
        <f aca="false">P29/M29*100</f>
        <v>100</v>
      </c>
    </row>
    <row r="30" customFormat="false" ht="11.25" hidden="false" customHeight="false" outlineLevel="0" collapsed="false">
      <c r="A30" s="27" t="n">
        <f aca="false">A29+1</f>
        <v>21</v>
      </c>
      <c r="C30" s="37"/>
      <c r="D30" s="37"/>
      <c r="E30" s="36"/>
      <c r="F30" s="37"/>
      <c r="G30" s="37"/>
      <c r="H30" s="37"/>
      <c r="I30" s="35"/>
      <c r="J30" s="38" t="s">
        <v>604</v>
      </c>
      <c r="K30" s="45" t="n">
        <f aca="false">'felhalm. kiad.  '!G111+'felhalm. kiad.  '!G116</f>
        <v>9482</v>
      </c>
      <c r="L30" s="45" t="n">
        <f aca="false">'felhalm. kiad.  '!H111+'felhalm. kiad.  '!H116</f>
        <v>7391</v>
      </c>
      <c r="M30" s="41" t="n">
        <f aca="false">SUM(K30:L30)</f>
        <v>16873</v>
      </c>
      <c r="N30" s="45" t="n">
        <f aca="false">'felhalm. kiad.  '!J111+'felhalm. kiad.  '!J116</f>
        <v>9482</v>
      </c>
      <c r="O30" s="45" t="n">
        <f aca="false">'felhalm. kiad.  '!K111+'felhalm. kiad.  '!K116</f>
        <v>3791</v>
      </c>
      <c r="P30" s="45" t="n">
        <f aca="false">SUM(N30:O30)</f>
        <v>13273</v>
      </c>
      <c r="Q30" s="497" t="n">
        <f aca="false">P30/M30*100</f>
        <v>78.6641379719078</v>
      </c>
    </row>
    <row r="31" s="65" customFormat="true" ht="11.25" hidden="false" customHeight="false" outlineLevel="0" collapsed="false">
      <c r="A31" s="27" t="n">
        <f aca="false">A30+1</f>
        <v>22</v>
      </c>
      <c r="B31" s="62" t="s">
        <v>55</v>
      </c>
      <c r="C31" s="501" t="n">
        <f aca="false">C12+C19+C11+C16+C13</f>
        <v>1226565</v>
      </c>
      <c r="D31" s="501" t="n">
        <f aca="false">D12+D19+D11+D16+D13</f>
        <v>984665</v>
      </c>
      <c r="E31" s="502" t="n">
        <f aca="false">E12+E19+E11+E16+E13</f>
        <v>2211230</v>
      </c>
      <c r="F31" s="501" t="n">
        <f aca="false">F12+F19+F11+F16+F13</f>
        <v>650722</v>
      </c>
      <c r="G31" s="501" t="n">
        <f aca="false">G12+G19+G11+G16+G13</f>
        <v>437837</v>
      </c>
      <c r="H31" s="501" t="n">
        <f aca="false">H12+H19+H11+H16+H13</f>
        <v>1088559</v>
      </c>
      <c r="I31" s="35" t="n">
        <f aca="false">H31/E31*100</f>
        <v>49.2286645893914</v>
      </c>
      <c r="J31" s="38" t="s">
        <v>605</v>
      </c>
      <c r="K31" s="2" t="n">
        <f aca="false">tartalék!C24</f>
        <v>0</v>
      </c>
      <c r="L31" s="2" t="n">
        <f aca="false">tartalék!D24</f>
        <v>78141</v>
      </c>
      <c r="M31" s="41" t="n">
        <f aca="false">tartalék!E24</f>
        <v>78141</v>
      </c>
      <c r="N31" s="2" t="n">
        <f aca="false">tartalék!F24</f>
        <v>0</v>
      </c>
      <c r="O31" s="2" t="n">
        <f aca="false">tartalék!G24</f>
        <v>0</v>
      </c>
      <c r="P31" s="2" t="n">
        <f aca="false">tartalék!H24</f>
        <v>0</v>
      </c>
      <c r="Q31" s="497" t="n">
        <f aca="false">P31/M31*100</f>
        <v>0</v>
      </c>
    </row>
    <row r="32" customFormat="false" ht="11.25" hidden="false" customHeight="false" outlineLevel="0" collapsed="false">
      <c r="A32" s="27" t="n">
        <f aca="false">A31+1</f>
        <v>23</v>
      </c>
      <c r="B32" s="119" t="s">
        <v>57</v>
      </c>
      <c r="C32" s="56" t="n">
        <f aca="false">C14+C22+C23+C24+C25+C26+C29</f>
        <v>67181</v>
      </c>
      <c r="D32" s="56" t="n">
        <f aca="false">D14+D22+D23+D24+D25+D26+D29</f>
        <v>319711</v>
      </c>
      <c r="E32" s="57" t="n">
        <f aca="false">E14+E22+E23+E24+E25+E26+E29</f>
        <v>386892</v>
      </c>
      <c r="F32" s="56" t="n">
        <f aca="false">F14+F22+F23+F24+F25+F26+F29</f>
        <v>39194</v>
      </c>
      <c r="G32" s="56" t="n">
        <f aca="false">G14+G22+G23+G24+G25+G26+G29</f>
        <v>130420</v>
      </c>
      <c r="H32" s="56" t="n">
        <f aca="false">H14+H22+H23+H24+H25+H26+H29</f>
        <v>169614</v>
      </c>
      <c r="I32" s="35" t="n">
        <f aca="false">H32/E32*100</f>
        <v>43.840141434819</v>
      </c>
      <c r="J32" s="66" t="s">
        <v>58</v>
      </c>
      <c r="K32" s="56" t="n">
        <f aca="false">SUM(K26:K31)</f>
        <v>293424</v>
      </c>
      <c r="L32" s="56" t="n">
        <f aca="false">SUM(L26:L31)</f>
        <v>420894</v>
      </c>
      <c r="M32" s="57" t="n">
        <f aca="false">SUM(M26:M31)</f>
        <v>714318</v>
      </c>
      <c r="N32" s="55" t="n">
        <f aca="false">SUM(N26:N31)</f>
        <v>208396</v>
      </c>
      <c r="O32" s="56" t="n">
        <f aca="false">SUM(O26:O31)</f>
        <v>175008</v>
      </c>
      <c r="P32" s="56" t="n">
        <f aca="false">SUM(P26:P31)</f>
        <v>383404</v>
      </c>
      <c r="Q32" s="497" t="n">
        <f aca="false">P32/M32*100</f>
        <v>53.6741339291464</v>
      </c>
    </row>
    <row r="33" customFormat="false" ht="11.25" hidden="false" customHeight="false" outlineLevel="0" collapsed="false">
      <c r="A33" s="27" t="n">
        <f aca="false">A32+1</f>
        <v>24</v>
      </c>
      <c r="B33" s="67" t="s">
        <v>59</v>
      </c>
      <c r="C33" s="61" t="n">
        <f aca="false">SUM(C31:C32)</f>
        <v>1293746</v>
      </c>
      <c r="D33" s="61" t="n">
        <f aca="false">SUM(D31:D32)</f>
        <v>1304376</v>
      </c>
      <c r="E33" s="68" t="n">
        <f aca="false">SUM(C33:D33)</f>
        <v>2598122</v>
      </c>
      <c r="F33" s="61" t="n">
        <f aca="false">F31+F32</f>
        <v>689916</v>
      </c>
      <c r="G33" s="61" t="n">
        <f aca="false">G31+G32</f>
        <v>568257</v>
      </c>
      <c r="H33" s="61" t="n">
        <f aca="false">H31+H32</f>
        <v>1258173</v>
      </c>
      <c r="I33" s="35" t="n">
        <f aca="false">H33/E33*100</f>
        <v>48.4262478821241</v>
      </c>
      <c r="J33" s="69" t="s">
        <v>60</v>
      </c>
      <c r="K33" s="61" t="n">
        <f aca="false">K23+K32</f>
        <v>777590</v>
      </c>
      <c r="L33" s="61" t="n">
        <f aca="false">L23+L32</f>
        <v>877679</v>
      </c>
      <c r="M33" s="68" t="n">
        <f aca="false">M23+M32</f>
        <v>1655269</v>
      </c>
      <c r="N33" s="69" t="n">
        <f aca="false">N23+N32</f>
        <v>476457</v>
      </c>
      <c r="O33" s="61" t="n">
        <f aca="false">O23+O32</f>
        <v>355332</v>
      </c>
      <c r="P33" s="61" t="n">
        <f aca="false">P23+P32</f>
        <v>831788</v>
      </c>
      <c r="Q33" s="497" t="n">
        <f aca="false">P33/M33*100</f>
        <v>50.2509259824234</v>
      </c>
    </row>
    <row r="34" customFormat="false" ht="11.25" hidden="false" customHeight="false" outlineLevel="0" collapsed="false">
      <c r="A34" s="27" t="n">
        <f aca="false">A33+1</f>
        <v>25</v>
      </c>
      <c r="B34" s="44"/>
      <c r="C34" s="45"/>
      <c r="D34" s="45"/>
      <c r="E34" s="41"/>
      <c r="F34" s="45"/>
      <c r="G34" s="45"/>
      <c r="H34" s="45"/>
      <c r="I34" s="35"/>
      <c r="J34" s="48"/>
      <c r="K34" s="45"/>
      <c r="L34" s="45"/>
      <c r="M34" s="41"/>
      <c r="N34" s="201"/>
      <c r="O34" s="201"/>
      <c r="P34" s="243"/>
      <c r="Q34" s="497"/>
    </row>
    <row r="35" customFormat="false" ht="11.25" hidden="false" customHeight="false" outlineLevel="0" collapsed="false">
      <c r="A35" s="27" t="n">
        <f aca="false">A34+1</f>
        <v>26</v>
      </c>
      <c r="B35" s="67" t="s">
        <v>61</v>
      </c>
      <c r="C35" s="61" t="n">
        <f aca="false">C33-K52</f>
        <v>-308052</v>
      </c>
      <c r="D35" s="61" t="n">
        <f aca="false">D33-L52</f>
        <v>-101645</v>
      </c>
      <c r="E35" s="68" t="n">
        <f aca="false">E33-M52</f>
        <v>-409697</v>
      </c>
      <c r="F35" s="61" t="n">
        <f aca="false">F33-N52</f>
        <v>-141707</v>
      </c>
      <c r="G35" s="61" t="n">
        <f aca="false">G33-O52</f>
        <v>-7838</v>
      </c>
      <c r="H35" s="61" t="n">
        <f aca="false">H33-P52</f>
        <v>-149544</v>
      </c>
      <c r="I35" s="35" t="n">
        <f aca="false">H35/E35*100</f>
        <v>36.5011215605679</v>
      </c>
      <c r="J35" s="55"/>
      <c r="K35" s="56"/>
      <c r="L35" s="56"/>
      <c r="M35" s="57"/>
      <c r="N35" s="201"/>
      <c r="O35" s="201"/>
      <c r="P35" s="243"/>
      <c r="Q35" s="497"/>
    </row>
    <row r="36" s="65" customFormat="true" ht="11.25" hidden="false" customHeight="false" outlineLevel="0" collapsed="false">
      <c r="A36" s="27" t="n">
        <f aca="false">A35+1</f>
        <v>27</v>
      </c>
      <c r="B36" s="44"/>
      <c r="C36" s="45"/>
      <c r="D36" s="45"/>
      <c r="E36" s="41"/>
      <c r="F36" s="45"/>
      <c r="G36" s="45"/>
      <c r="H36" s="45"/>
      <c r="I36" s="35"/>
      <c r="J36" s="48"/>
      <c r="K36" s="45"/>
      <c r="L36" s="45"/>
      <c r="M36" s="41"/>
      <c r="N36" s="96"/>
      <c r="O36" s="96"/>
      <c r="P36" s="96"/>
      <c r="Q36" s="497"/>
    </row>
    <row r="37" s="65" customFormat="true" ht="11.25" hidden="false" customHeight="false" outlineLevel="0" collapsed="false">
      <c r="A37" s="27" t="n">
        <f aca="false">A36+1</f>
        <v>28</v>
      </c>
      <c r="B37" s="60" t="s">
        <v>113</v>
      </c>
      <c r="C37" s="58"/>
      <c r="D37" s="58"/>
      <c r="E37" s="59"/>
      <c r="F37" s="58"/>
      <c r="G37" s="58"/>
      <c r="H37" s="58"/>
      <c r="I37" s="35"/>
      <c r="J37" s="60" t="s">
        <v>114</v>
      </c>
      <c r="K37" s="61"/>
      <c r="L37" s="61"/>
      <c r="M37" s="68"/>
      <c r="N37" s="96"/>
      <c r="O37" s="96"/>
      <c r="P37" s="96"/>
      <c r="Q37" s="497"/>
    </row>
    <row r="38" s="65" customFormat="true" ht="11.25" hidden="false" customHeight="false" outlineLevel="0" collapsed="false">
      <c r="A38" s="27" t="n">
        <f aca="false">A37+1</f>
        <v>29</v>
      </c>
      <c r="B38" s="71" t="s">
        <v>115</v>
      </c>
      <c r="C38" s="58"/>
      <c r="D38" s="58"/>
      <c r="E38" s="59"/>
      <c r="F38" s="58"/>
      <c r="G38" s="58"/>
      <c r="H38" s="58"/>
      <c r="I38" s="35"/>
      <c r="J38" s="72" t="s">
        <v>116</v>
      </c>
      <c r="K38" s="70"/>
      <c r="L38" s="64"/>
      <c r="M38" s="73"/>
      <c r="N38" s="96"/>
      <c r="O38" s="96"/>
      <c r="P38" s="96"/>
      <c r="Q38" s="497"/>
    </row>
    <row r="39" s="65" customFormat="true" ht="11.25" hidden="false" customHeight="false" outlineLevel="0" collapsed="false">
      <c r="A39" s="27" t="n">
        <f aca="false">A38+1</f>
        <v>30</v>
      </c>
      <c r="B39" s="1" t="s">
        <v>606</v>
      </c>
      <c r="C39" s="58"/>
      <c r="D39" s="58"/>
      <c r="E39" s="59"/>
      <c r="F39" s="58"/>
      <c r="G39" s="58"/>
      <c r="H39" s="58"/>
      <c r="I39" s="35"/>
      <c r="J39" s="503" t="s">
        <v>118</v>
      </c>
      <c r="K39" s="61"/>
      <c r="L39" s="61"/>
      <c r="M39" s="68"/>
      <c r="N39" s="96"/>
      <c r="O39" s="96"/>
      <c r="P39" s="96"/>
      <c r="Q39" s="497"/>
    </row>
    <row r="40" customFormat="false" ht="11.25" hidden="false" customHeight="false" outlineLevel="0" collapsed="false">
      <c r="A40" s="27" t="n">
        <f aca="false">A39+1</f>
        <v>31</v>
      </c>
      <c r="B40" s="35" t="s">
        <v>162</v>
      </c>
      <c r="C40" s="75"/>
      <c r="D40" s="76"/>
      <c r="E40" s="77" t="n">
        <f aca="false">SUM(C40:D40)</f>
        <v>0</v>
      </c>
      <c r="F40" s="76"/>
      <c r="G40" s="76"/>
      <c r="H40" s="76"/>
      <c r="I40" s="35"/>
      <c r="J40" s="38" t="s">
        <v>120</v>
      </c>
      <c r="K40" s="61"/>
      <c r="L40" s="61"/>
      <c r="M40" s="68"/>
      <c r="N40" s="201"/>
      <c r="O40" s="201"/>
      <c r="P40" s="201"/>
      <c r="Q40" s="497"/>
    </row>
    <row r="41" customFormat="false" ht="11.25" hidden="false" customHeight="false" outlineLevel="0" collapsed="false">
      <c r="A41" s="27" t="n">
        <f aca="false">A40+1</f>
        <v>32</v>
      </c>
      <c r="B41" s="35" t="s">
        <v>70</v>
      </c>
      <c r="C41" s="37"/>
      <c r="D41" s="37"/>
      <c r="E41" s="36"/>
      <c r="F41" s="37"/>
      <c r="G41" s="37"/>
      <c r="H41" s="37"/>
      <c r="I41" s="35"/>
      <c r="J41" s="38" t="s">
        <v>122</v>
      </c>
      <c r="K41" s="70"/>
      <c r="L41" s="70"/>
      <c r="M41" s="68"/>
      <c r="N41" s="201"/>
      <c r="O41" s="201"/>
      <c r="P41" s="201"/>
      <c r="Q41" s="497"/>
    </row>
    <row r="42" customFormat="false" ht="11.25" hidden="false" customHeight="false" outlineLevel="0" collapsed="false">
      <c r="A42" s="27" t="n">
        <f aca="false">A41+1</f>
        <v>33</v>
      </c>
      <c r="B42" s="78" t="s">
        <v>72</v>
      </c>
      <c r="C42" s="37" t="n">
        <f aca="false">K33+K51-C33</f>
        <v>308052</v>
      </c>
      <c r="D42" s="37" t="n">
        <f aca="false">L33+L51-D33</f>
        <v>101645</v>
      </c>
      <c r="E42" s="36" t="n">
        <f aca="false">SUM(C42:D42)</f>
        <v>409697</v>
      </c>
      <c r="F42" s="504" t="n">
        <v>308052</v>
      </c>
      <c r="G42" s="504" t="n">
        <v>101645</v>
      </c>
      <c r="H42" s="504" t="n">
        <f aca="false">SUM(F42:G42)</f>
        <v>409697</v>
      </c>
      <c r="I42" s="505" t="n">
        <f aca="false">H42/E42*100</f>
        <v>100</v>
      </c>
      <c r="J42" s="38" t="s">
        <v>124</v>
      </c>
      <c r="K42" s="70"/>
      <c r="L42" s="70"/>
      <c r="M42" s="68"/>
      <c r="N42" s="201"/>
      <c r="O42" s="201"/>
      <c r="P42" s="201"/>
      <c r="Q42" s="497"/>
    </row>
    <row r="43" customFormat="false" ht="11.25" hidden="false" customHeight="false" outlineLevel="0" collapsed="false">
      <c r="A43" s="27" t="n">
        <f aca="false">A42+1</f>
        <v>34</v>
      </c>
      <c r="B43" s="37" t="s">
        <v>127</v>
      </c>
      <c r="C43" s="37"/>
      <c r="D43" s="37"/>
      <c r="E43" s="36"/>
      <c r="F43" s="37"/>
      <c r="G43" s="37"/>
      <c r="H43" s="37"/>
      <c r="I43" s="35"/>
      <c r="J43" s="38" t="s">
        <v>126</v>
      </c>
      <c r="K43" s="61"/>
      <c r="L43" s="61"/>
      <c r="M43" s="41"/>
      <c r="N43" s="201"/>
      <c r="O43" s="201"/>
      <c r="P43" s="201"/>
      <c r="Q43" s="497"/>
    </row>
    <row r="44" customFormat="false" ht="11.25" hidden="false" customHeight="false" outlineLevel="0" collapsed="false">
      <c r="A44" s="27" t="n">
        <f aca="false">A43+1</f>
        <v>35</v>
      </c>
      <c r="B44" s="37" t="s">
        <v>129</v>
      </c>
      <c r="C44" s="58"/>
      <c r="D44" s="58"/>
      <c r="E44" s="59"/>
      <c r="F44" s="58"/>
      <c r="G44" s="58"/>
      <c r="H44" s="58"/>
      <c r="I44" s="35"/>
      <c r="J44" s="38" t="s">
        <v>607</v>
      </c>
      <c r="K44" s="45" t="n">
        <v>35086</v>
      </c>
      <c r="L44" s="45" t="n">
        <v>1821</v>
      </c>
      <c r="M44" s="41" t="n">
        <f aca="false">SUM(K44:L44)</f>
        <v>36907</v>
      </c>
      <c r="N44" s="201"/>
      <c r="O44" s="201"/>
      <c r="P44" s="45" t="n">
        <f aca="false">SUM(N44:O44)</f>
        <v>0</v>
      </c>
      <c r="Q44" s="497" t="n">
        <f aca="false">P44/M44*100</f>
        <v>0</v>
      </c>
    </row>
    <row r="45" customFormat="false" ht="11.25" hidden="false" customHeight="false" outlineLevel="0" collapsed="false">
      <c r="A45" s="27" t="n">
        <f aca="false">A44+1</f>
        <v>36</v>
      </c>
      <c r="B45" s="35" t="s">
        <v>131</v>
      </c>
      <c r="C45" s="37"/>
      <c r="D45" s="37"/>
      <c r="E45" s="36"/>
      <c r="F45" s="37"/>
      <c r="G45" s="37"/>
      <c r="H45" s="37"/>
      <c r="I45" s="35"/>
      <c r="J45" s="38" t="s">
        <v>79</v>
      </c>
      <c r="K45" s="45"/>
      <c r="L45" s="45"/>
      <c r="M45" s="41"/>
      <c r="N45" s="201"/>
      <c r="O45" s="201"/>
      <c r="P45" s="243"/>
      <c r="Q45" s="497"/>
    </row>
    <row r="46" customFormat="false" ht="11.25" hidden="false" customHeight="false" outlineLevel="0" collapsed="false">
      <c r="A46" s="27" t="n">
        <f aca="false">A45+1</f>
        <v>37</v>
      </c>
      <c r="B46" s="35" t="s">
        <v>133</v>
      </c>
      <c r="C46" s="37"/>
      <c r="D46" s="37"/>
      <c r="E46" s="36"/>
      <c r="F46" s="37"/>
      <c r="G46" s="37"/>
      <c r="H46" s="37"/>
      <c r="I46" s="35"/>
      <c r="J46" s="42" t="s">
        <v>81</v>
      </c>
      <c r="K46" s="45" t="n">
        <f aca="false">'pü.mérleg Hivatal'!D47+'püm. GAMESZ. '!C47+'püm. Művelődés'!D47+'püm-TASZII.'!C47+'püm.Brunszvik'!C47</f>
        <v>780162</v>
      </c>
      <c r="L46" s="45" t="n">
        <f aca="false">'pü.mérleg Hivatal'!E47+'püm. GAMESZ. '!D47+'püm. Művelődés'!E47+'püm-TASZII.'!D47+'püm.Brunszvik'!D47</f>
        <v>516346</v>
      </c>
      <c r="M46" s="41" t="n">
        <f aca="false">SUM(K46:L46)</f>
        <v>1296508</v>
      </c>
      <c r="N46" s="45" t="n">
        <f aca="false">'pü.mérleg Hivatal'!G47+'püm. GAMESZ. '!F47+'püm. Művelődés'!G47+'püm-TASZII.'!F47+'püm.Brunszvik'!F47</f>
        <v>355088</v>
      </c>
      <c r="O46" s="45" t="n">
        <f aca="false">'pü.mérleg Hivatal'!H47+'püm. GAMESZ. '!G47+'püm. Művelődés'!H47+'püm-TASZII.'!G47+'püm.Brunszvik'!G47</f>
        <v>217682</v>
      </c>
      <c r="P46" s="45" t="n">
        <f aca="false">SUM(N46:O46)</f>
        <v>572770</v>
      </c>
      <c r="Q46" s="497" t="n">
        <f aca="false">P46/M46*100</f>
        <v>44.1778994036288</v>
      </c>
    </row>
    <row r="47" customFormat="false" ht="11.25" hidden="false" customHeight="false" outlineLevel="0" collapsed="false">
      <c r="A47" s="27" t="n">
        <f aca="false">A46+1</f>
        <v>38</v>
      </c>
      <c r="B47" s="35" t="s">
        <v>135</v>
      </c>
      <c r="C47" s="37"/>
      <c r="D47" s="37"/>
      <c r="E47" s="36"/>
      <c r="F47" s="37"/>
      <c r="G47" s="37"/>
      <c r="H47" s="37"/>
      <c r="I47" s="35"/>
      <c r="J47" s="42" t="s">
        <v>83</v>
      </c>
      <c r="K47" s="45" t="n">
        <f aca="false">'pü.mérleg Hivatal'!D48+'püm. GAMESZ. '!C48+'püm. Művelődés'!D48+'püm-TASZII.'!C48+'püm.Brunszvik'!C48</f>
        <v>8960</v>
      </c>
      <c r="L47" s="45" t="n">
        <f aca="false">'pü.mérleg Hivatal'!E48+'püm. GAMESZ. '!D48+'püm. Művelődés'!E48+'püm-TASZII.'!D48+'püm.Brunszvik'!D48</f>
        <v>10175</v>
      </c>
      <c r="M47" s="41" t="n">
        <f aca="false">SUM(K47:L47)</f>
        <v>19135</v>
      </c>
      <c r="N47" s="45" t="n">
        <f aca="false">'pü.mérleg Hivatal'!G48+'püm. GAMESZ. '!F48+'püm. Művelődés'!G48+'püm-TASZII.'!F48+'püm.Brunszvik'!F48</f>
        <v>78</v>
      </c>
      <c r="O47" s="45" t="n">
        <f aca="false">'pü.mérleg Hivatal'!H48+'püm. GAMESZ. '!G48+'püm. Művelődés'!H48+'püm-TASZII.'!G48+'püm.Brunszvik'!G48</f>
        <v>3081</v>
      </c>
      <c r="P47" s="45" t="n">
        <f aca="false">SUM(N47:O47)</f>
        <v>3159</v>
      </c>
      <c r="Q47" s="497" t="n">
        <f aca="false">P47/M47*100</f>
        <v>16.509014894173</v>
      </c>
    </row>
    <row r="48" customFormat="false" ht="11.25" hidden="false" customHeight="false" outlineLevel="0" collapsed="false">
      <c r="A48" s="27" t="n">
        <f aca="false">A47+1</f>
        <v>39</v>
      </c>
      <c r="B48" s="35" t="s">
        <v>137</v>
      </c>
      <c r="C48" s="37"/>
      <c r="D48" s="37"/>
      <c r="E48" s="36" t="n">
        <f aca="false">SUM(C48:D48)</f>
        <v>0</v>
      </c>
      <c r="F48" s="37"/>
      <c r="G48" s="37"/>
      <c r="H48" s="37" t="n">
        <f aca="false">SUM(F48:G48)</f>
        <v>0</v>
      </c>
      <c r="I48" s="35"/>
      <c r="J48" s="38" t="s">
        <v>136</v>
      </c>
      <c r="K48" s="45"/>
      <c r="L48" s="45"/>
      <c r="M48" s="41"/>
      <c r="N48" s="201"/>
      <c r="O48" s="201"/>
      <c r="P48" s="201"/>
      <c r="Q48" s="497"/>
    </row>
    <row r="49" customFormat="false" ht="11.25" hidden="false" customHeight="false" outlineLevel="0" collapsed="false">
      <c r="A49" s="27" t="n">
        <f aca="false">A48+1</f>
        <v>40</v>
      </c>
      <c r="B49" s="35"/>
      <c r="C49" s="37"/>
      <c r="D49" s="37"/>
      <c r="E49" s="36"/>
      <c r="F49" s="37"/>
      <c r="G49" s="37"/>
      <c r="H49" s="37"/>
      <c r="I49" s="35"/>
      <c r="J49" s="38" t="s">
        <v>138</v>
      </c>
      <c r="K49" s="45"/>
      <c r="L49" s="45"/>
      <c r="M49" s="41"/>
      <c r="N49" s="201"/>
      <c r="O49" s="201"/>
      <c r="P49" s="201"/>
      <c r="Q49" s="497"/>
    </row>
    <row r="50" customFormat="false" ht="11.25" hidden="false" customHeight="false" outlineLevel="0" collapsed="false">
      <c r="A50" s="27" t="n">
        <f aca="false">A49+1</f>
        <v>41</v>
      </c>
      <c r="B50" s="35"/>
      <c r="C50" s="37"/>
      <c r="D50" s="37"/>
      <c r="E50" s="36"/>
      <c r="F50" s="37"/>
      <c r="G50" s="37"/>
      <c r="H50" s="37"/>
      <c r="I50" s="35"/>
      <c r="J50" s="38" t="s">
        <v>140</v>
      </c>
      <c r="K50" s="45"/>
      <c r="L50" s="45"/>
      <c r="M50" s="41"/>
      <c r="N50" s="201"/>
      <c r="O50" s="201"/>
      <c r="P50" s="201"/>
      <c r="Q50" s="497"/>
    </row>
    <row r="51" customFormat="false" ht="12" hidden="false" customHeight="false" outlineLevel="0" collapsed="false">
      <c r="A51" s="27" t="n">
        <f aca="false">A50+1</f>
        <v>42</v>
      </c>
      <c r="B51" s="67" t="s">
        <v>88</v>
      </c>
      <c r="C51" s="58" t="n">
        <f aca="false">SUM(C38:C49)</f>
        <v>308052</v>
      </c>
      <c r="D51" s="58" t="n">
        <f aca="false">SUM(D38:D49)</f>
        <v>101645</v>
      </c>
      <c r="E51" s="59" t="n">
        <f aca="false">SUM(E38:E49)</f>
        <v>409697</v>
      </c>
      <c r="F51" s="58" t="n">
        <f aca="false">SUM(F38:F49)</f>
        <v>308052</v>
      </c>
      <c r="G51" s="58" t="n">
        <f aca="false">SUM(G38:G49)</f>
        <v>101645</v>
      </c>
      <c r="H51" s="58" t="n">
        <f aca="false">SUM(H38:H49)</f>
        <v>409697</v>
      </c>
      <c r="I51" s="35" t="n">
        <f aca="false">H51/E51*100</f>
        <v>100</v>
      </c>
      <c r="J51" s="60" t="s">
        <v>89</v>
      </c>
      <c r="K51" s="61" t="n">
        <f aca="false">SUM(K38:K50)</f>
        <v>824208</v>
      </c>
      <c r="L51" s="61" t="n">
        <f aca="false">SUM(L38:L50)</f>
        <v>528342</v>
      </c>
      <c r="M51" s="68" t="n">
        <f aca="false">SUM(M38:M50)</f>
        <v>1352550</v>
      </c>
      <c r="N51" s="61" t="n">
        <f aca="false">SUM(N38:N50)</f>
        <v>355166</v>
      </c>
      <c r="O51" s="83" t="n">
        <f aca="false">SUM(O38:O50)</f>
        <v>220763</v>
      </c>
      <c r="P51" s="83" t="n">
        <f aca="false">SUM(P38:P50)</f>
        <v>575929</v>
      </c>
      <c r="Q51" s="497" t="n">
        <f aca="false">P51/M51*100</f>
        <v>42.5809766736904</v>
      </c>
    </row>
    <row r="52" customFormat="false" ht="12" hidden="false" customHeight="false" outlineLevel="0" collapsed="false">
      <c r="A52" s="27" t="n">
        <f aca="false">A51+1</f>
        <v>43</v>
      </c>
      <c r="B52" s="104" t="s">
        <v>90</v>
      </c>
      <c r="C52" s="85" t="n">
        <f aca="false">C33+C51</f>
        <v>1601798</v>
      </c>
      <c r="D52" s="85" t="n">
        <f aca="false">D33+D51</f>
        <v>1406021</v>
      </c>
      <c r="E52" s="85" t="n">
        <f aca="false">E33+E51</f>
        <v>3007819</v>
      </c>
      <c r="F52" s="87" t="n">
        <f aca="false">F33+F51</f>
        <v>997968</v>
      </c>
      <c r="G52" s="87" t="n">
        <f aca="false">G33+G51</f>
        <v>669902</v>
      </c>
      <c r="H52" s="87" t="n">
        <f aca="false">H33+H51</f>
        <v>1667870</v>
      </c>
      <c r="I52" s="86" t="n">
        <f aca="false">H52/E52*100</f>
        <v>55.451142505583</v>
      </c>
      <c r="J52" s="506" t="s">
        <v>91</v>
      </c>
      <c r="K52" s="85" t="n">
        <f aca="false">K33+K51</f>
        <v>1601798</v>
      </c>
      <c r="L52" s="87" t="n">
        <f aca="false">L33+L51</f>
        <v>1406021</v>
      </c>
      <c r="M52" s="105" t="n">
        <f aca="false">M33+M51</f>
        <v>3007819</v>
      </c>
      <c r="N52" s="222" t="n">
        <f aca="false">N33+N51</f>
        <v>831623</v>
      </c>
      <c r="O52" s="87" t="n">
        <f aca="false">O33+O51</f>
        <v>576095</v>
      </c>
      <c r="P52" s="88" t="n">
        <f aca="false">P33+P51</f>
        <v>1407717</v>
      </c>
      <c r="Q52" s="507" t="n">
        <f aca="false">P52/M52*100</f>
        <v>46.8019185994902</v>
      </c>
    </row>
    <row r="53" customFormat="false" ht="11.25" hidden="false" customHeight="false" outlineLevel="0" collapsed="false">
      <c r="B53" s="64"/>
      <c r="C53" s="70"/>
      <c r="D53" s="70"/>
      <c r="E53" s="70"/>
      <c r="F53" s="70"/>
      <c r="G53" s="70"/>
      <c r="H53" s="70"/>
      <c r="I53" s="70"/>
      <c r="J53" s="61"/>
      <c r="K53" s="70"/>
      <c r="L53" s="70"/>
      <c r="M53" s="70"/>
    </row>
    <row r="55" customFormat="false" ht="11.25" hidden="false" customHeight="false" outlineLevel="0" collapsed="false">
      <c r="M55" s="45"/>
      <c r="O55" s="244"/>
    </row>
    <row r="59" customFormat="false" ht="11.25" hidden="false" customHeight="false" outlineLevel="0" collapsed="false">
      <c r="L59" s="45"/>
    </row>
  </sheetData>
  <mergeCells count="15">
    <mergeCell ref="C1:Q1"/>
    <mergeCell ref="B3:Q3"/>
    <mergeCell ref="B4:Q4"/>
    <mergeCell ref="A5:Q5"/>
    <mergeCell ref="A6:A8"/>
    <mergeCell ref="B6:B7"/>
    <mergeCell ref="C6:E6"/>
    <mergeCell ref="F6:I6"/>
    <mergeCell ref="J6:J7"/>
    <mergeCell ref="K6:M6"/>
    <mergeCell ref="N6:Q6"/>
    <mergeCell ref="C7:E7"/>
    <mergeCell ref="F7:I7"/>
    <mergeCell ref="K7:M7"/>
    <mergeCell ref="N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T58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D1" activeCellId="0" sqref="D1:R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5.7"/>
    <col collapsed="false" customWidth="true" hidden="false" outlineLevel="0" max="4" min="4" style="2" width="7.28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7" min="7" style="2" width="8.14"/>
    <col collapsed="false" customWidth="true" hidden="false" outlineLevel="0" max="8" min="8" style="2" width="7.99"/>
    <col collapsed="false" customWidth="true" hidden="false" outlineLevel="0" max="9" min="9" style="2" width="7.28"/>
    <col collapsed="false" customWidth="true" hidden="false" outlineLevel="0" max="10" min="10" style="2" width="5.71"/>
    <col collapsed="false" customWidth="true" hidden="false" outlineLevel="0" max="11" min="11" style="2" width="36.14"/>
    <col collapsed="false" customWidth="true" hidden="false" outlineLevel="0" max="12" min="12" style="2" width="7.42"/>
    <col collapsed="false" customWidth="true" hidden="false" outlineLevel="0" max="13" min="13" style="2" width="7.7"/>
    <col collapsed="false" customWidth="true" hidden="false" outlineLevel="0" max="14" min="14" style="2" width="6.99"/>
    <col collapsed="false" customWidth="true" hidden="false" outlineLevel="0" max="16" min="15" style="3" width="7.14"/>
    <col collapsed="false" customWidth="true" hidden="false" outlineLevel="0" max="17" min="17" style="3" width="7.28"/>
    <col collapsed="false" customWidth="true" hidden="false" outlineLevel="0" max="18" min="18" style="3" width="5.71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D1" s="4" t="s">
        <v>608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K2" s="5"/>
      <c r="L2" s="5"/>
      <c r="M2" s="5"/>
      <c r="N2" s="5"/>
    </row>
    <row r="3" customFormat="false" ht="11.25" hidden="false" customHeight="false" outlineLevel="0" collapsed="false">
      <c r="K3" s="5"/>
      <c r="L3" s="5"/>
      <c r="M3" s="5"/>
      <c r="N3" s="5"/>
    </row>
    <row r="4" s="8" customFormat="true" ht="12.75" hidden="false" customHeight="false" outlineLevel="0" collapsed="false">
      <c r="B4" s="6"/>
      <c r="C4" s="7" t="s">
        <v>16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12.75" hidden="false" customHeight="false" outlineLevel="0" collapsed="false">
      <c r="B5" s="6"/>
      <c r="C5" s="508" t="s">
        <v>609</v>
      </c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  <c r="R5" s="508"/>
    </row>
    <row r="6" s="8" customFormat="true" ht="12.75" hidden="false" customHeight="false" outlineLevel="0" collapsed="false">
      <c r="B6" s="6"/>
      <c r="C6" s="7" t="s">
        <v>610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8" customFormat="true" ht="12.75" hidden="false" customHeight="false" outlineLevel="0" collapsed="false">
      <c r="B7" s="509" t="s">
        <v>245</v>
      </c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</row>
    <row r="8" s="8" customFormat="true" ht="12.75" hidden="false" customHeight="true" outlineLevel="0" collapsed="false">
      <c r="B8" s="11" t="s">
        <v>4</v>
      </c>
      <c r="C8" s="12" t="s">
        <v>5</v>
      </c>
      <c r="D8" s="16" t="s">
        <v>6</v>
      </c>
      <c r="E8" s="16"/>
      <c r="F8" s="16"/>
      <c r="G8" s="17" t="s">
        <v>7</v>
      </c>
      <c r="H8" s="17"/>
      <c r="I8" s="17"/>
      <c r="J8" s="17"/>
      <c r="K8" s="15" t="s">
        <v>8</v>
      </c>
      <c r="L8" s="16" t="s">
        <v>9</v>
      </c>
      <c r="M8" s="16"/>
      <c r="N8" s="16"/>
      <c r="O8" s="17" t="s">
        <v>10</v>
      </c>
      <c r="P8" s="17"/>
      <c r="Q8" s="17"/>
      <c r="R8" s="17"/>
    </row>
    <row r="9" s="8" customFormat="true" ht="12.75" hidden="false" customHeight="true" outlineLevel="0" collapsed="false">
      <c r="B9" s="11"/>
      <c r="C9" s="12"/>
      <c r="D9" s="91" t="s">
        <v>611</v>
      </c>
      <c r="E9" s="91"/>
      <c r="F9" s="91"/>
      <c r="G9" s="19" t="s">
        <v>12</v>
      </c>
      <c r="H9" s="19"/>
      <c r="I9" s="19"/>
      <c r="J9" s="19"/>
      <c r="K9" s="15"/>
      <c r="L9" s="19" t="s">
        <v>11</v>
      </c>
      <c r="M9" s="19"/>
      <c r="N9" s="19"/>
      <c r="O9" s="19" t="s">
        <v>12</v>
      </c>
      <c r="P9" s="19"/>
      <c r="Q9" s="19"/>
      <c r="R9" s="19"/>
    </row>
    <row r="10" s="26" customFormat="true" ht="36.6" hidden="false" customHeight="true" outlineLevel="0" collapsed="false">
      <c r="B10" s="11"/>
      <c r="C10" s="20" t="s">
        <v>13</v>
      </c>
      <c r="D10" s="21" t="s">
        <v>14</v>
      </c>
      <c r="E10" s="21" t="s">
        <v>15</v>
      </c>
      <c r="F10" s="22" t="s">
        <v>16</v>
      </c>
      <c r="G10" s="23" t="s">
        <v>14</v>
      </c>
      <c r="H10" s="23" t="s">
        <v>15</v>
      </c>
      <c r="I10" s="24" t="s">
        <v>17</v>
      </c>
      <c r="J10" s="24" t="s">
        <v>18</v>
      </c>
      <c r="K10" s="13" t="s">
        <v>19</v>
      </c>
      <c r="L10" s="21" t="s">
        <v>14</v>
      </c>
      <c r="M10" s="21" t="s">
        <v>15</v>
      </c>
      <c r="N10" s="21" t="s">
        <v>16</v>
      </c>
      <c r="O10" s="23" t="s">
        <v>14</v>
      </c>
      <c r="P10" s="23" t="s">
        <v>15</v>
      </c>
      <c r="Q10" s="24" t="s">
        <v>17</v>
      </c>
      <c r="R10" s="21" t="s">
        <v>18</v>
      </c>
    </row>
    <row r="11" customFormat="false" ht="11.45" hidden="false" customHeight="true" outlineLevel="0" collapsed="false">
      <c r="B11" s="27" t="n">
        <v>1</v>
      </c>
      <c r="C11" s="28" t="s">
        <v>20</v>
      </c>
      <c r="D11" s="29"/>
      <c r="E11" s="29"/>
      <c r="F11" s="30"/>
      <c r="G11" s="29"/>
      <c r="H11" s="29"/>
      <c r="I11" s="29"/>
      <c r="J11" s="29"/>
      <c r="K11" s="31" t="s">
        <v>21</v>
      </c>
      <c r="L11" s="29"/>
      <c r="M11" s="29"/>
      <c r="N11" s="32"/>
      <c r="R11" s="510"/>
    </row>
    <row r="12" customFormat="false" ht="11.25" hidden="false" customHeight="false" outlineLevel="0" collapsed="false">
      <c r="B12" s="27" t="n">
        <f aca="false">B11+1</f>
        <v>2</v>
      </c>
      <c r="C12" s="34" t="s">
        <v>94</v>
      </c>
      <c r="D12" s="35"/>
      <c r="E12" s="35"/>
      <c r="F12" s="36" t="n">
        <f aca="false">SUM(D12:E12)</f>
        <v>0</v>
      </c>
      <c r="G12" s="37"/>
      <c r="H12" s="37"/>
      <c r="I12" s="37" t="n">
        <f aca="false">SUM(G12:H12)</f>
        <v>0</v>
      </c>
      <c r="J12" s="37"/>
      <c r="K12" s="38" t="s">
        <v>23</v>
      </c>
      <c r="L12" s="37" t="n">
        <v>101004</v>
      </c>
      <c r="M12" s="37" t="n">
        <v>82242</v>
      </c>
      <c r="N12" s="39" t="n">
        <f aca="false">SUM(L12:M12)</f>
        <v>183246</v>
      </c>
      <c r="O12" s="201" t="n">
        <v>40974</v>
      </c>
      <c r="P12" s="201" t="n">
        <v>34150</v>
      </c>
      <c r="Q12" s="40" t="n">
        <f aca="false">SUM(O12:P12)</f>
        <v>75124</v>
      </c>
      <c r="R12" s="497" t="n">
        <f aca="false">Q12/N12*100</f>
        <v>40.9962563985026</v>
      </c>
    </row>
    <row r="13" customFormat="false" ht="11.25" hidden="false" customHeight="false" outlineLevel="0" collapsed="false">
      <c r="B13" s="27" t="n">
        <f aca="false">B12+1</f>
        <v>3</v>
      </c>
      <c r="C13" s="34" t="s">
        <v>96</v>
      </c>
      <c r="D13" s="35"/>
      <c r="E13" s="35"/>
      <c r="F13" s="36" t="n">
        <f aca="false">SUM(D13:E13)</f>
        <v>0</v>
      </c>
      <c r="G13" s="37"/>
      <c r="H13" s="37"/>
      <c r="I13" s="37" t="n">
        <f aca="false">SUM(G13:H13)</f>
        <v>0</v>
      </c>
      <c r="J13" s="37"/>
      <c r="K13" s="42" t="s">
        <v>25</v>
      </c>
      <c r="L13" s="37" t="n">
        <v>28245</v>
      </c>
      <c r="M13" s="37" t="n">
        <v>26119</v>
      </c>
      <c r="N13" s="39" t="n">
        <f aca="false">SUM(L13:M13)</f>
        <v>54364</v>
      </c>
      <c r="O13" s="245" t="n">
        <v>10546</v>
      </c>
      <c r="P13" s="201" t="n">
        <v>10061</v>
      </c>
      <c r="Q13" s="40" t="n">
        <f aca="false">SUM(O13:P13)</f>
        <v>20607</v>
      </c>
      <c r="R13" s="497" t="n">
        <f aca="false">Q13/N13*100</f>
        <v>37.9055992936502</v>
      </c>
    </row>
    <row r="14" customFormat="false" ht="11.25" hidden="false" customHeight="false" outlineLevel="0" collapsed="false">
      <c r="B14" s="27" t="n">
        <f aca="false">B13+1</f>
        <v>4</v>
      </c>
      <c r="C14" s="34" t="s">
        <v>100</v>
      </c>
      <c r="D14" s="35"/>
      <c r="E14" s="35"/>
      <c r="F14" s="36" t="n">
        <f aca="false">SUM(D14:E14)</f>
        <v>0</v>
      </c>
      <c r="G14" s="37"/>
      <c r="H14" s="37"/>
      <c r="I14" s="37" t="n">
        <f aca="false">SUM(G14:H14)</f>
        <v>0</v>
      </c>
      <c r="J14" s="37"/>
      <c r="K14" s="38" t="s">
        <v>27</v>
      </c>
      <c r="L14" s="37" t="n">
        <v>5780</v>
      </c>
      <c r="M14" s="37" t="n">
        <v>70820</v>
      </c>
      <c r="N14" s="39" t="n">
        <f aca="false">SUM(L14:M14)</f>
        <v>76600</v>
      </c>
      <c r="O14" s="201" t="n">
        <v>12818</v>
      </c>
      <c r="P14" s="201" t="n">
        <v>13694</v>
      </c>
      <c r="Q14" s="40" t="n">
        <f aca="false">SUM(O14:P14)</f>
        <v>26512</v>
      </c>
      <c r="R14" s="497" t="n">
        <f aca="false">Q14/N14*100</f>
        <v>34.6109660574413</v>
      </c>
    </row>
    <row r="15" customFormat="false" ht="12" hidden="false" customHeight="true" outlineLevel="0" collapsed="false">
      <c r="B15" s="27" t="n">
        <f aca="false">B14+1</f>
        <v>5</v>
      </c>
      <c r="C15" s="511"/>
      <c r="D15" s="35"/>
      <c r="E15" s="35"/>
      <c r="F15" s="36"/>
      <c r="G15" s="37"/>
      <c r="H15" s="37"/>
      <c r="I15" s="37"/>
      <c r="J15" s="37"/>
      <c r="K15" s="38"/>
      <c r="L15" s="35"/>
      <c r="M15" s="35"/>
      <c r="N15" s="39"/>
      <c r="O15" s="201"/>
      <c r="P15" s="201"/>
      <c r="Q15" s="243"/>
      <c r="R15" s="497"/>
    </row>
    <row r="16" customFormat="false" ht="11.25" hidden="false" customHeight="false" outlineLevel="0" collapsed="false">
      <c r="B16" s="27" t="n">
        <f aca="false">B15+1</f>
        <v>6</v>
      </c>
      <c r="C16" s="34" t="s">
        <v>145</v>
      </c>
      <c r="D16" s="35"/>
      <c r="E16" s="35"/>
      <c r="F16" s="36" t="n">
        <f aca="false">SUM(D16:E16)</f>
        <v>0</v>
      </c>
      <c r="G16" s="37"/>
      <c r="H16" s="37"/>
      <c r="I16" s="37" t="n">
        <f aca="false">SUM(G16:H16)</f>
        <v>0</v>
      </c>
      <c r="J16" s="37"/>
      <c r="K16" s="38" t="s">
        <v>102</v>
      </c>
      <c r="L16" s="45" t="n">
        <f aca="false">'ellátottak hivatal'!E29</f>
        <v>7690</v>
      </c>
      <c r="M16" s="45" t="n">
        <f aca="false">'ellátottak hivatal'!F29</f>
        <v>910</v>
      </c>
      <c r="N16" s="39" t="n">
        <f aca="false">SUM(L16:M16)</f>
        <v>8600</v>
      </c>
      <c r="O16" s="45" t="n">
        <v>1589</v>
      </c>
      <c r="P16" s="45" t="n">
        <v>216</v>
      </c>
      <c r="Q16" s="40" t="n">
        <f aca="false">SUM(O16:P16)</f>
        <v>1805</v>
      </c>
      <c r="R16" s="497" t="n">
        <f aca="false">Q16/N16*100</f>
        <v>20.9883720930233</v>
      </c>
    </row>
    <row r="17" customFormat="false" ht="11.25" hidden="false" customHeight="false" outlineLevel="0" collapsed="false">
      <c r="B17" s="27" t="n">
        <f aca="false">B16+1</f>
        <v>7</v>
      </c>
      <c r="C17" s="34"/>
      <c r="D17" s="35"/>
      <c r="E17" s="35"/>
      <c r="F17" s="36"/>
      <c r="G17" s="37"/>
      <c r="H17" s="37"/>
      <c r="I17" s="37"/>
      <c r="J17" s="37"/>
      <c r="K17" s="38" t="s">
        <v>103</v>
      </c>
      <c r="L17" s="45"/>
      <c r="M17" s="45"/>
      <c r="N17" s="41"/>
      <c r="O17" s="201"/>
      <c r="P17" s="201"/>
      <c r="Q17" s="243"/>
      <c r="R17" s="497"/>
    </row>
    <row r="18" customFormat="false" ht="11.25" hidden="false" customHeight="false" outlineLevel="0" collapsed="false">
      <c r="B18" s="27" t="n">
        <f aca="false">B17+1</f>
        <v>8</v>
      </c>
      <c r="C18" s="34" t="s">
        <v>101</v>
      </c>
      <c r="D18" s="35"/>
      <c r="E18" s="35"/>
      <c r="F18" s="36" t="n">
        <f aca="false">SUM(D18:E18)</f>
        <v>0</v>
      </c>
      <c r="G18" s="37"/>
      <c r="H18" s="37"/>
      <c r="I18" s="37" t="n">
        <f aca="false">SUM(G18:H18)</f>
        <v>0</v>
      </c>
      <c r="J18" s="37"/>
      <c r="K18" s="38" t="s">
        <v>105</v>
      </c>
      <c r="L18" s="45"/>
      <c r="M18" s="45"/>
      <c r="N18" s="41"/>
      <c r="O18" s="201"/>
      <c r="P18" s="201"/>
      <c r="Q18" s="243"/>
      <c r="R18" s="497"/>
    </row>
    <row r="19" customFormat="false" ht="11.25" hidden="false" customHeight="false" outlineLevel="0" collapsed="false">
      <c r="B19" s="27" t="n">
        <f aca="false">B18+1</f>
        <v>9</v>
      </c>
      <c r="C19" s="46" t="s">
        <v>34</v>
      </c>
      <c r="D19" s="40"/>
      <c r="E19" s="40"/>
      <c r="F19" s="39"/>
      <c r="G19" s="40"/>
      <c r="H19" s="40"/>
      <c r="I19" s="40"/>
      <c r="J19" s="37"/>
      <c r="K19" s="38" t="s">
        <v>106</v>
      </c>
      <c r="L19" s="45"/>
      <c r="M19" s="45"/>
      <c r="N19" s="41"/>
      <c r="O19" s="201"/>
      <c r="P19" s="201"/>
      <c r="Q19" s="243"/>
      <c r="R19" s="497"/>
    </row>
    <row r="20" customFormat="false" ht="11.25" hidden="false" customHeight="false" outlineLevel="0" collapsed="false">
      <c r="B20" s="27" t="n">
        <f aca="false">B19+1</f>
        <v>10</v>
      </c>
      <c r="C20" s="47" t="s">
        <v>37</v>
      </c>
      <c r="D20" s="40" t="n">
        <v>223</v>
      </c>
      <c r="E20" s="40" t="n">
        <v>751</v>
      </c>
      <c r="F20" s="39" t="n">
        <f aca="false">SUM(D20:E20)</f>
        <v>974</v>
      </c>
      <c r="G20" s="40" t="n">
        <v>223</v>
      </c>
      <c r="H20" s="40" t="n">
        <v>116</v>
      </c>
      <c r="I20" s="40" t="n">
        <f aca="false">SUM(G20:H20)</f>
        <v>339</v>
      </c>
      <c r="J20" s="37" t="n">
        <f aca="false">I20/F20*100</f>
        <v>34.8049281314168</v>
      </c>
      <c r="K20" s="38" t="s">
        <v>36</v>
      </c>
      <c r="L20" s="45"/>
      <c r="M20" s="45" t="n">
        <v>9065</v>
      </c>
      <c r="N20" s="41" t="n">
        <f aca="false">M20+L20</f>
        <v>9065</v>
      </c>
      <c r="O20" s="201"/>
      <c r="P20" s="201" t="n">
        <v>9065</v>
      </c>
      <c r="Q20" s="45" t="n">
        <f aca="false">P20+O20</f>
        <v>9065</v>
      </c>
      <c r="R20" s="497" t="n">
        <f aca="false">Q20/N20*100</f>
        <v>100</v>
      </c>
    </row>
    <row r="21" customFormat="false" ht="11.25" hidden="false" customHeight="false" outlineLevel="0" collapsed="false">
      <c r="B21" s="27" t="n">
        <f aca="false">B20+1</f>
        <v>11</v>
      </c>
      <c r="D21" s="40"/>
      <c r="E21" s="40"/>
      <c r="F21" s="39"/>
      <c r="G21" s="40"/>
      <c r="H21" s="40"/>
      <c r="I21" s="40"/>
      <c r="J21" s="37"/>
      <c r="K21" s="38" t="s">
        <v>109</v>
      </c>
      <c r="L21" s="45"/>
      <c r="M21" s="45"/>
      <c r="N21" s="41"/>
      <c r="O21" s="201"/>
      <c r="P21" s="201"/>
      <c r="Q21" s="201"/>
      <c r="R21" s="497"/>
    </row>
    <row r="22" s="52" customFormat="true" ht="11.25" hidden="false" customHeight="false" outlineLevel="0" collapsed="false">
      <c r="B22" s="27" t="n">
        <f aca="false">B21+1</f>
        <v>12</v>
      </c>
      <c r="C22" s="1" t="s">
        <v>601</v>
      </c>
      <c r="D22" s="40"/>
      <c r="E22" s="40"/>
      <c r="F22" s="39"/>
      <c r="G22" s="40"/>
      <c r="H22" s="40"/>
      <c r="I22" s="40"/>
      <c r="J22" s="37"/>
      <c r="K22" s="38" t="s">
        <v>110</v>
      </c>
      <c r="L22" s="45"/>
      <c r="M22" s="45"/>
      <c r="N22" s="41"/>
      <c r="O22" s="500"/>
      <c r="P22" s="500"/>
      <c r="Q22" s="500"/>
      <c r="R22" s="497"/>
      <c r="S22" s="512"/>
      <c r="T22" s="513"/>
    </row>
    <row r="23" s="52" customFormat="true" ht="11.25" hidden="false" customHeight="false" outlineLevel="0" collapsed="false">
      <c r="B23" s="27" t="n">
        <f aca="false">B22+1</f>
        <v>13</v>
      </c>
      <c r="C23" s="1" t="s">
        <v>149</v>
      </c>
      <c r="D23" s="40"/>
      <c r="E23" s="40"/>
      <c r="F23" s="39"/>
      <c r="G23" s="40"/>
      <c r="H23" s="40"/>
      <c r="I23" s="40"/>
      <c r="J23" s="37"/>
      <c r="K23" s="48"/>
      <c r="L23" s="45"/>
      <c r="M23" s="45"/>
      <c r="N23" s="41"/>
      <c r="O23" s="500"/>
      <c r="P23" s="500"/>
      <c r="Q23" s="500"/>
      <c r="R23" s="497"/>
      <c r="S23" s="512"/>
    </row>
    <row r="24" customFormat="false" ht="11.25" hidden="false" customHeight="false" outlineLevel="0" collapsed="false">
      <c r="B24" s="27" t="n">
        <f aca="false">B23+1</f>
        <v>14</v>
      </c>
      <c r="C24" s="34" t="s">
        <v>151</v>
      </c>
      <c r="D24" s="53"/>
      <c r="E24" s="53"/>
      <c r="F24" s="54"/>
      <c r="G24" s="53"/>
      <c r="H24" s="53"/>
      <c r="I24" s="53"/>
      <c r="J24" s="37"/>
      <c r="K24" s="55" t="s">
        <v>43</v>
      </c>
      <c r="L24" s="56" t="n">
        <f aca="false">SUM(L12:L22)</f>
        <v>142719</v>
      </c>
      <c r="M24" s="56" t="n">
        <f aca="false">SUM(M12:M22)</f>
        <v>189156</v>
      </c>
      <c r="N24" s="57" t="n">
        <f aca="false">SUM(N12:N22)</f>
        <v>331875</v>
      </c>
      <c r="O24" s="55" t="n">
        <f aca="false">SUM(O12:O22)</f>
        <v>65927</v>
      </c>
      <c r="P24" s="56" t="n">
        <f aca="false">SUM(P12:P22)</f>
        <v>67186</v>
      </c>
      <c r="Q24" s="56" t="n">
        <f aca="false">SUM(Q12:Q22)</f>
        <v>133113</v>
      </c>
      <c r="R24" s="514" t="n">
        <f aca="false">Q24/N24*100</f>
        <v>40.1093785310734</v>
      </c>
    </row>
    <row r="25" customFormat="false" ht="11.25" hidden="false" customHeight="false" outlineLevel="0" collapsed="false">
      <c r="B25" s="27" t="n">
        <f aca="false">B24+1</f>
        <v>15</v>
      </c>
      <c r="C25" s="34" t="s">
        <v>153</v>
      </c>
      <c r="D25" s="40"/>
      <c r="E25" s="40"/>
      <c r="F25" s="39"/>
      <c r="G25" s="40"/>
      <c r="H25" s="40"/>
      <c r="I25" s="40"/>
      <c r="J25" s="37"/>
      <c r="K25" s="48"/>
      <c r="L25" s="45"/>
      <c r="M25" s="45"/>
      <c r="N25" s="41"/>
      <c r="O25" s="245"/>
      <c r="P25" s="243"/>
      <c r="Q25" s="201"/>
      <c r="R25" s="497"/>
    </row>
    <row r="26" customFormat="false" ht="11.25" hidden="false" customHeight="false" outlineLevel="0" collapsed="false">
      <c r="B26" s="27" t="n">
        <f aca="false">B25+1</f>
        <v>16</v>
      </c>
      <c r="C26" s="47" t="s">
        <v>155</v>
      </c>
      <c r="D26" s="58"/>
      <c r="E26" s="58"/>
      <c r="F26" s="59"/>
      <c r="G26" s="58"/>
      <c r="H26" s="58"/>
      <c r="I26" s="58"/>
      <c r="J26" s="37"/>
      <c r="K26" s="60" t="s">
        <v>146</v>
      </c>
      <c r="L26" s="61"/>
      <c r="M26" s="61"/>
      <c r="N26" s="41"/>
      <c r="O26" s="201"/>
      <c r="P26" s="201"/>
      <c r="Q26" s="201"/>
      <c r="R26" s="497"/>
    </row>
    <row r="27" customFormat="false" ht="11.25" hidden="false" customHeight="false" outlineLevel="0" collapsed="false">
      <c r="B27" s="27" t="n">
        <f aca="false">B26+1</f>
        <v>17</v>
      </c>
      <c r="C27" s="34" t="s">
        <v>157</v>
      </c>
      <c r="D27" s="37"/>
      <c r="E27" s="37"/>
      <c r="F27" s="36"/>
      <c r="G27" s="37"/>
      <c r="H27" s="37"/>
      <c r="I27" s="37"/>
      <c r="J27" s="37"/>
      <c r="K27" s="38" t="s">
        <v>48</v>
      </c>
      <c r="L27" s="45" t="n">
        <f aca="false">'felhalm. kiad.  '!G129</f>
        <v>150</v>
      </c>
      <c r="M27" s="45" t="n">
        <f aca="false">'felhalm. kiad.  '!H129</f>
        <v>7175</v>
      </c>
      <c r="N27" s="41" t="n">
        <f aca="false">SUM(L27:M27)</f>
        <v>7325</v>
      </c>
      <c r="O27" s="45" t="n">
        <v>51</v>
      </c>
      <c r="P27" s="45" t="n">
        <v>1896</v>
      </c>
      <c r="Q27" s="45" t="n">
        <f aca="false">SUM(O27:P27)</f>
        <v>1947</v>
      </c>
      <c r="R27" s="497" t="n">
        <f aca="false">Q27/N27*100</f>
        <v>26.580204778157</v>
      </c>
    </row>
    <row r="28" customFormat="false" ht="11.25" hidden="false" customHeight="false" outlineLevel="0" collapsed="false">
      <c r="B28" s="27" t="n">
        <f aca="false">B27+1</f>
        <v>18</v>
      </c>
      <c r="C28" s="34"/>
      <c r="D28" s="37"/>
      <c r="E28" s="37"/>
      <c r="F28" s="36"/>
      <c r="G28" s="37"/>
      <c r="H28" s="37"/>
      <c r="I28" s="37"/>
      <c r="J28" s="37"/>
      <c r="K28" s="38" t="s">
        <v>150</v>
      </c>
      <c r="L28" s="45"/>
      <c r="M28" s="45"/>
      <c r="N28" s="41"/>
      <c r="O28" s="201"/>
      <c r="P28" s="201"/>
      <c r="Q28" s="243"/>
      <c r="R28" s="497"/>
    </row>
    <row r="29" customFormat="false" ht="11.25" hidden="false" customHeight="false" outlineLevel="0" collapsed="false">
      <c r="B29" s="27" t="n">
        <f aca="false">B28+1</f>
        <v>19</v>
      </c>
      <c r="C29" s="1" t="s">
        <v>108</v>
      </c>
      <c r="D29" s="37"/>
      <c r="E29" s="37"/>
      <c r="F29" s="36"/>
      <c r="G29" s="37"/>
      <c r="H29" s="37"/>
      <c r="I29" s="37"/>
      <c r="J29" s="37"/>
      <c r="K29" s="38" t="s">
        <v>152</v>
      </c>
      <c r="L29" s="45"/>
      <c r="M29" s="45"/>
      <c r="N29" s="41"/>
      <c r="O29" s="201"/>
      <c r="P29" s="201"/>
      <c r="Q29" s="201"/>
      <c r="R29" s="497"/>
    </row>
    <row r="30" s="52" customFormat="true" ht="11.25" hidden="false" customHeight="false" outlineLevel="0" collapsed="false">
      <c r="B30" s="27" t="n">
        <f aca="false">B29+1</f>
        <v>20</v>
      </c>
      <c r="C30" s="1" t="s">
        <v>612</v>
      </c>
      <c r="D30" s="37"/>
      <c r="E30" s="37"/>
      <c r="F30" s="36"/>
      <c r="G30" s="37"/>
      <c r="H30" s="37"/>
      <c r="I30" s="37"/>
      <c r="J30" s="37"/>
      <c r="K30" s="38" t="s">
        <v>154</v>
      </c>
      <c r="L30" s="45"/>
      <c r="M30" s="45"/>
      <c r="N30" s="41"/>
      <c r="O30" s="500"/>
      <c r="P30" s="500"/>
      <c r="Q30" s="500"/>
      <c r="R30" s="497"/>
      <c r="T30" s="513"/>
    </row>
    <row r="31" customFormat="false" ht="11.25" hidden="false" customHeight="false" outlineLevel="0" collapsed="false">
      <c r="B31" s="27" t="n">
        <f aca="false">B30+1</f>
        <v>21</v>
      </c>
      <c r="D31" s="37"/>
      <c r="E31" s="37"/>
      <c r="F31" s="36"/>
      <c r="G31" s="37"/>
      <c r="H31" s="37"/>
      <c r="I31" s="37"/>
      <c r="J31" s="37"/>
      <c r="K31" s="38" t="s">
        <v>156</v>
      </c>
      <c r="L31" s="45"/>
      <c r="M31" s="45"/>
      <c r="N31" s="41"/>
      <c r="O31" s="201"/>
      <c r="P31" s="201"/>
      <c r="Q31" s="201"/>
      <c r="R31" s="497"/>
    </row>
    <row r="32" s="65" customFormat="true" ht="11.25" hidden="false" customHeight="false" outlineLevel="0" collapsed="false">
      <c r="B32" s="27" t="n">
        <f aca="false">B31+1</f>
        <v>22</v>
      </c>
      <c r="C32" s="62" t="s">
        <v>55</v>
      </c>
      <c r="D32" s="40" t="n">
        <f aca="false">D13+D14+D16+D18+D20+D23+D24+D25+D26+D27+D29+D30</f>
        <v>223</v>
      </c>
      <c r="E32" s="40" t="n">
        <f aca="false">E13+E14+E16+E18+E20+E23+E24+E25+E26+E27+E29+E30</f>
        <v>751</v>
      </c>
      <c r="F32" s="39" t="n">
        <f aca="false">F13+F14+F16+F18+F20+F23+F24+F25+F26+F27+F29+F30</f>
        <v>974</v>
      </c>
      <c r="G32" s="40" t="n">
        <f aca="false">G13+G14+G16+G18+G20+G23+G24+G25+G26+G27+G29+G30</f>
        <v>223</v>
      </c>
      <c r="H32" s="40" t="n">
        <f aca="false">H13+H14+H16+H18+H20+H23+H24+H25+H26+H27+H29+H30</f>
        <v>116</v>
      </c>
      <c r="I32" s="40" t="n">
        <f aca="false">I13+I14+I16+I18+I20+I23+I24+I25+I26+I27+I29+I30</f>
        <v>339</v>
      </c>
      <c r="J32" s="37" t="n">
        <f aca="false">I32/F32*100</f>
        <v>34.8049281314168</v>
      </c>
      <c r="K32" s="38" t="s">
        <v>158</v>
      </c>
      <c r="L32" s="2"/>
      <c r="M32" s="2"/>
      <c r="N32" s="41"/>
      <c r="O32" s="96"/>
      <c r="P32" s="96"/>
      <c r="Q32" s="96"/>
      <c r="R32" s="497"/>
    </row>
    <row r="33" customFormat="false" ht="11.25" hidden="false" customHeight="false" outlineLevel="0" collapsed="false">
      <c r="B33" s="27" t="n">
        <f aca="false">B32+1</f>
        <v>23</v>
      </c>
      <c r="C33" s="119" t="s">
        <v>57</v>
      </c>
      <c r="D33" s="49"/>
      <c r="E33" s="49"/>
      <c r="F33" s="100"/>
      <c r="G33" s="49"/>
      <c r="H33" s="49"/>
      <c r="I33" s="49"/>
      <c r="J33" s="37"/>
      <c r="K33" s="117" t="s">
        <v>58</v>
      </c>
      <c r="L33" s="49" t="n">
        <f aca="false">SUM(L27:L32)</f>
        <v>150</v>
      </c>
      <c r="M33" s="49" t="n">
        <f aca="false">SUM(M27:M32)</f>
        <v>7175</v>
      </c>
      <c r="N33" s="100" t="n">
        <f aca="false">SUM(N27:N31)</f>
        <v>7325</v>
      </c>
      <c r="O33" s="118" t="n">
        <f aca="false">SUM(O27:O31)</f>
        <v>51</v>
      </c>
      <c r="P33" s="49" t="n">
        <f aca="false">SUM(P27:P31)</f>
        <v>1896</v>
      </c>
      <c r="Q33" s="49" t="n">
        <f aca="false">SUM(Q27:Q31)</f>
        <v>1947</v>
      </c>
      <c r="R33" s="515" t="n">
        <f aca="false">Q33/N33*100</f>
        <v>26.580204778157</v>
      </c>
    </row>
    <row r="34" customFormat="false" ht="11.25" hidden="false" customHeight="false" outlineLevel="0" collapsed="false">
      <c r="B34" s="27" t="n">
        <f aca="false">B33+1</f>
        <v>24</v>
      </c>
      <c r="C34" s="67" t="s">
        <v>59</v>
      </c>
      <c r="D34" s="61" t="n">
        <f aca="false">SUM(D32:D33)</f>
        <v>223</v>
      </c>
      <c r="E34" s="61" t="n">
        <f aca="false">SUM(E32:E33)</f>
        <v>751</v>
      </c>
      <c r="F34" s="68" t="n">
        <f aca="false">SUM(F32:F33)</f>
        <v>974</v>
      </c>
      <c r="G34" s="61" t="n">
        <f aca="false">SUM(G32:G33)</f>
        <v>223</v>
      </c>
      <c r="H34" s="61" t="n">
        <f aca="false">SUM(H32:H33)</f>
        <v>116</v>
      </c>
      <c r="I34" s="61" t="n">
        <f aca="false">SUM(I32:I33)</f>
        <v>339</v>
      </c>
      <c r="J34" s="58" t="n">
        <f aca="false">I34/F34*100</f>
        <v>34.8049281314168</v>
      </c>
      <c r="K34" s="69" t="s">
        <v>60</v>
      </c>
      <c r="L34" s="61" t="n">
        <f aca="false">L24+L33</f>
        <v>142869</v>
      </c>
      <c r="M34" s="61" t="n">
        <f aca="false">M24+M33</f>
        <v>196331</v>
      </c>
      <c r="N34" s="68" t="n">
        <f aca="false">N24+N33</f>
        <v>339200</v>
      </c>
      <c r="O34" s="69" t="n">
        <f aca="false">O24+O33</f>
        <v>65978</v>
      </c>
      <c r="P34" s="61" t="n">
        <f aca="false">P24+P33</f>
        <v>69082</v>
      </c>
      <c r="Q34" s="61" t="n">
        <f aca="false">Q24+Q33</f>
        <v>135060</v>
      </c>
      <c r="R34" s="97" t="n">
        <f aca="false">Q34/N34*100</f>
        <v>39.8172169811321</v>
      </c>
    </row>
    <row r="35" customFormat="false" ht="11.25" hidden="false" customHeight="false" outlineLevel="0" collapsed="false">
      <c r="B35" s="27" t="n">
        <f aca="false">B34+1</f>
        <v>25</v>
      </c>
      <c r="C35" s="44"/>
      <c r="D35" s="45"/>
      <c r="E35" s="45"/>
      <c r="F35" s="41"/>
      <c r="G35" s="45"/>
      <c r="H35" s="45"/>
      <c r="I35" s="45"/>
      <c r="J35" s="37"/>
      <c r="K35" s="48"/>
      <c r="L35" s="45"/>
      <c r="M35" s="45"/>
      <c r="N35" s="41"/>
      <c r="O35" s="245"/>
      <c r="P35" s="243"/>
      <c r="Q35" s="243"/>
      <c r="R35" s="497"/>
    </row>
    <row r="36" customFormat="false" ht="11.25" hidden="false" customHeight="false" outlineLevel="0" collapsed="false">
      <c r="B36" s="27" t="n">
        <f aca="false">B35+1</f>
        <v>26</v>
      </c>
      <c r="C36" s="44"/>
      <c r="D36" s="45"/>
      <c r="E36" s="45"/>
      <c r="F36" s="41"/>
      <c r="G36" s="45"/>
      <c r="H36" s="45"/>
      <c r="I36" s="45"/>
      <c r="J36" s="37"/>
      <c r="K36" s="55"/>
      <c r="L36" s="56"/>
      <c r="M36" s="56"/>
      <c r="N36" s="57"/>
      <c r="O36" s="245"/>
      <c r="P36" s="243"/>
      <c r="Q36" s="201"/>
      <c r="R36" s="497"/>
    </row>
    <row r="37" s="65" customFormat="true" ht="11.25" hidden="false" customHeight="false" outlineLevel="0" collapsed="false">
      <c r="B37" s="27" t="n">
        <f aca="false">B36+1</f>
        <v>27</v>
      </c>
      <c r="C37" s="44"/>
      <c r="D37" s="45"/>
      <c r="E37" s="45"/>
      <c r="F37" s="41"/>
      <c r="G37" s="45"/>
      <c r="H37" s="45"/>
      <c r="I37" s="45"/>
      <c r="J37" s="37"/>
      <c r="K37" s="48"/>
      <c r="L37" s="45"/>
      <c r="M37" s="45"/>
      <c r="N37" s="41"/>
      <c r="O37" s="96"/>
      <c r="P37" s="96"/>
      <c r="Q37" s="96"/>
      <c r="R37" s="497"/>
    </row>
    <row r="38" s="65" customFormat="true" ht="11.25" hidden="false" customHeight="false" outlineLevel="0" collapsed="false">
      <c r="B38" s="27" t="n">
        <f aca="false">B37+1</f>
        <v>28</v>
      </c>
      <c r="C38" s="60" t="s">
        <v>113</v>
      </c>
      <c r="D38" s="58"/>
      <c r="E38" s="58"/>
      <c r="F38" s="59"/>
      <c r="G38" s="58"/>
      <c r="H38" s="58"/>
      <c r="I38" s="58"/>
      <c r="J38" s="37"/>
      <c r="K38" s="60" t="s">
        <v>114</v>
      </c>
      <c r="L38" s="61"/>
      <c r="M38" s="61"/>
      <c r="N38" s="68"/>
      <c r="O38" s="96"/>
      <c r="P38" s="96"/>
      <c r="Q38" s="96"/>
      <c r="R38" s="497"/>
    </row>
    <row r="39" s="65" customFormat="true" ht="11.25" hidden="false" customHeight="false" outlineLevel="0" collapsed="false">
      <c r="B39" s="27" t="n">
        <f aca="false">B38+1</f>
        <v>29</v>
      </c>
      <c r="C39" s="71" t="s">
        <v>115</v>
      </c>
      <c r="D39" s="58"/>
      <c r="E39" s="58"/>
      <c r="F39" s="59"/>
      <c r="G39" s="58"/>
      <c r="H39" s="58"/>
      <c r="I39" s="58"/>
      <c r="J39" s="37"/>
      <c r="K39" s="72" t="s">
        <v>116</v>
      </c>
      <c r="L39" s="70"/>
      <c r="M39" s="64"/>
      <c r="N39" s="73"/>
      <c r="O39" s="96"/>
      <c r="P39" s="96"/>
      <c r="Q39" s="96"/>
      <c r="R39" s="497"/>
    </row>
    <row r="40" s="65" customFormat="true" ht="11.25" hidden="false" customHeight="false" outlineLevel="0" collapsed="false">
      <c r="B40" s="27" t="n">
        <f aca="false">B39+1</f>
        <v>30</v>
      </c>
      <c r="C40" s="1" t="s">
        <v>613</v>
      </c>
      <c r="D40" s="58"/>
      <c r="E40" s="58"/>
      <c r="F40" s="59"/>
      <c r="G40" s="58"/>
      <c r="H40" s="58"/>
      <c r="I40" s="58"/>
      <c r="J40" s="37"/>
      <c r="K40" s="503" t="s">
        <v>118</v>
      </c>
      <c r="L40" s="61"/>
      <c r="M40" s="61"/>
      <c r="N40" s="68"/>
      <c r="O40" s="96"/>
      <c r="P40" s="98"/>
      <c r="Q40" s="96"/>
      <c r="R40" s="497"/>
    </row>
    <row r="41" customFormat="false" ht="11.25" hidden="false" customHeight="false" outlineLevel="0" collapsed="false">
      <c r="B41" s="27" t="n">
        <f aca="false">B40+1</f>
        <v>31</v>
      </c>
      <c r="C41" s="35" t="s">
        <v>162</v>
      </c>
      <c r="D41" s="75"/>
      <c r="E41" s="75"/>
      <c r="F41" s="516"/>
      <c r="G41" s="75"/>
      <c r="H41" s="75"/>
      <c r="I41" s="75"/>
      <c r="J41" s="37"/>
      <c r="K41" s="38" t="s">
        <v>120</v>
      </c>
      <c r="L41" s="61"/>
      <c r="M41" s="61"/>
      <c r="N41" s="68"/>
      <c r="O41" s="201"/>
      <c r="P41" s="201"/>
      <c r="Q41" s="201"/>
      <c r="R41" s="497"/>
    </row>
    <row r="42" customFormat="false" ht="11.25" hidden="false" customHeight="false" outlineLevel="0" collapsed="false">
      <c r="B42" s="27" t="n">
        <f aca="false">B41+1</f>
        <v>32</v>
      </c>
      <c r="C42" s="35" t="s">
        <v>70</v>
      </c>
      <c r="D42" s="37"/>
      <c r="E42" s="37"/>
      <c r="F42" s="36"/>
      <c r="G42" s="37"/>
      <c r="H42" s="37"/>
      <c r="I42" s="37"/>
      <c r="J42" s="37"/>
      <c r="K42" s="38" t="s">
        <v>122</v>
      </c>
      <c r="L42" s="70"/>
      <c r="M42" s="70"/>
      <c r="N42" s="68"/>
      <c r="O42" s="201"/>
      <c r="P42" s="201"/>
      <c r="Q42" s="201"/>
      <c r="R42" s="497"/>
    </row>
    <row r="43" customFormat="false" ht="11.25" hidden="false" customHeight="false" outlineLevel="0" collapsed="false">
      <c r="B43" s="27" t="n">
        <f aca="false">B42+1</f>
        <v>33</v>
      </c>
      <c r="C43" s="78" t="s">
        <v>72</v>
      </c>
      <c r="D43" s="37" t="n">
        <v>589</v>
      </c>
      <c r="E43" s="37" t="n">
        <v>9065</v>
      </c>
      <c r="F43" s="36" t="n">
        <f aca="false">D43+E43</f>
        <v>9654</v>
      </c>
      <c r="G43" s="37" t="n">
        <v>589</v>
      </c>
      <c r="H43" s="37" t="n">
        <v>9065</v>
      </c>
      <c r="I43" s="37" t="n">
        <f aca="false">G43+H43</f>
        <v>9654</v>
      </c>
      <c r="J43" s="37" t="n">
        <f aca="false">I43/F43*100</f>
        <v>100</v>
      </c>
      <c r="K43" s="38" t="s">
        <v>124</v>
      </c>
      <c r="L43" s="70"/>
      <c r="M43" s="70"/>
      <c r="N43" s="68"/>
      <c r="O43" s="201"/>
      <c r="P43" s="201"/>
      <c r="Q43" s="201"/>
      <c r="R43" s="497"/>
    </row>
    <row r="44" customFormat="false" ht="11.25" hidden="false" customHeight="false" outlineLevel="0" collapsed="false">
      <c r="B44" s="27" t="n">
        <f aca="false">B43+1</f>
        <v>34</v>
      </c>
      <c r="C44" s="37" t="s">
        <v>127</v>
      </c>
      <c r="D44" s="37"/>
      <c r="E44" s="37"/>
      <c r="F44" s="36"/>
      <c r="G44" s="37"/>
      <c r="H44" s="37"/>
      <c r="I44" s="37"/>
      <c r="J44" s="37"/>
      <c r="K44" s="38" t="s">
        <v>126</v>
      </c>
      <c r="L44" s="61"/>
      <c r="M44" s="61"/>
      <c r="N44" s="41"/>
      <c r="O44" s="201"/>
      <c r="P44" s="201"/>
      <c r="Q44" s="201"/>
      <c r="R44" s="497"/>
    </row>
    <row r="45" customFormat="false" ht="11.25" hidden="false" customHeight="false" outlineLevel="0" collapsed="false">
      <c r="B45" s="27" t="n">
        <f aca="false">B44+1</f>
        <v>35</v>
      </c>
      <c r="C45" s="37" t="s">
        <v>129</v>
      </c>
      <c r="D45" s="58"/>
      <c r="E45" s="58"/>
      <c r="F45" s="59"/>
      <c r="G45" s="58"/>
      <c r="H45" s="58"/>
      <c r="I45" s="58"/>
      <c r="J45" s="37"/>
      <c r="K45" s="38" t="s">
        <v>128</v>
      </c>
      <c r="L45" s="61"/>
      <c r="M45" s="61"/>
      <c r="N45" s="41"/>
      <c r="O45" s="201"/>
      <c r="P45" s="201"/>
      <c r="Q45" s="201"/>
      <c r="R45" s="497"/>
    </row>
    <row r="46" customFormat="false" ht="11.25" hidden="false" customHeight="false" outlineLevel="0" collapsed="false">
      <c r="B46" s="27" t="n">
        <f aca="false">B45+1</f>
        <v>36</v>
      </c>
      <c r="C46" s="35" t="s">
        <v>78</v>
      </c>
      <c r="D46" s="37"/>
      <c r="E46" s="37"/>
      <c r="F46" s="36"/>
      <c r="G46" s="37"/>
      <c r="H46" s="37"/>
      <c r="I46" s="37"/>
      <c r="J46" s="37"/>
      <c r="K46" s="38" t="s">
        <v>130</v>
      </c>
      <c r="L46" s="45"/>
      <c r="M46" s="45"/>
      <c r="N46" s="41"/>
      <c r="O46" s="201"/>
      <c r="P46" s="201"/>
      <c r="Q46" s="201"/>
      <c r="R46" s="497"/>
    </row>
    <row r="47" customFormat="false" ht="11.25" hidden="false" customHeight="false" outlineLevel="0" collapsed="false">
      <c r="B47" s="27" t="n">
        <f aca="false">B46+1</f>
        <v>37</v>
      </c>
      <c r="C47" s="78" t="s">
        <v>80</v>
      </c>
      <c r="D47" s="37" t="n">
        <f aca="false">L24-(D34+D43)</f>
        <v>141907</v>
      </c>
      <c r="E47" s="37" t="n">
        <f aca="false">M24-(E34+E43)</f>
        <v>179340</v>
      </c>
      <c r="F47" s="36" t="n">
        <f aca="false">N24-(F34+F43)</f>
        <v>321247</v>
      </c>
      <c r="G47" s="504" t="n">
        <v>65115</v>
      </c>
      <c r="H47" s="504" t="n">
        <v>58604</v>
      </c>
      <c r="I47" s="504" t="n">
        <f aca="false">SUM(G47:H47)</f>
        <v>123719</v>
      </c>
      <c r="J47" s="517" t="n">
        <f aca="false">I47/F47*100</f>
        <v>38.5121106189319</v>
      </c>
      <c r="K47" s="38" t="s">
        <v>132</v>
      </c>
      <c r="L47" s="45"/>
      <c r="M47" s="45"/>
      <c r="N47" s="41"/>
      <c r="O47" s="201"/>
      <c r="P47" s="201"/>
      <c r="Q47" s="201"/>
      <c r="R47" s="497"/>
    </row>
    <row r="48" customFormat="false" ht="11.25" hidden="false" customHeight="false" outlineLevel="0" collapsed="false">
      <c r="B48" s="27" t="n">
        <f aca="false">B47+1</f>
        <v>38</v>
      </c>
      <c r="C48" s="78" t="s">
        <v>82</v>
      </c>
      <c r="D48" s="37" t="n">
        <f aca="false">L33-D33</f>
        <v>150</v>
      </c>
      <c r="E48" s="37" t="n">
        <f aca="false">M33-E33</f>
        <v>7175</v>
      </c>
      <c r="F48" s="36" t="n">
        <f aca="false">N33-F33</f>
        <v>7325</v>
      </c>
      <c r="G48" s="504" t="n">
        <v>51</v>
      </c>
      <c r="H48" s="504" t="n">
        <v>1896</v>
      </c>
      <c r="I48" s="504" t="n">
        <f aca="false">SUM(G48:H48)</f>
        <v>1947</v>
      </c>
      <c r="J48" s="517" t="n">
        <f aca="false">I48/F48*100</f>
        <v>26.580204778157</v>
      </c>
      <c r="K48" s="38" t="s">
        <v>134</v>
      </c>
      <c r="L48" s="45"/>
      <c r="M48" s="45"/>
      <c r="N48" s="41"/>
      <c r="O48" s="201"/>
      <c r="P48" s="201"/>
      <c r="Q48" s="201"/>
      <c r="R48" s="497"/>
    </row>
    <row r="49" customFormat="false" ht="11.25" hidden="false" customHeight="false" outlineLevel="0" collapsed="false">
      <c r="B49" s="27" t="n">
        <f aca="false">B48+1</f>
        <v>39</v>
      </c>
      <c r="C49" s="35" t="s">
        <v>137</v>
      </c>
      <c r="D49" s="37"/>
      <c r="E49" s="37"/>
      <c r="F49" s="36"/>
      <c r="G49" s="37"/>
      <c r="H49" s="37"/>
      <c r="I49" s="37"/>
      <c r="J49" s="37"/>
      <c r="K49" s="38" t="s">
        <v>136</v>
      </c>
      <c r="L49" s="45"/>
      <c r="M49" s="45"/>
      <c r="N49" s="41"/>
      <c r="O49" s="201"/>
      <c r="P49" s="201"/>
      <c r="Q49" s="201"/>
      <c r="R49" s="497"/>
    </row>
    <row r="50" customFormat="false" ht="11.25" hidden="false" customHeight="false" outlineLevel="0" collapsed="false">
      <c r="B50" s="27" t="n">
        <f aca="false">B49+1</f>
        <v>40</v>
      </c>
      <c r="C50" s="35"/>
      <c r="D50" s="37"/>
      <c r="E50" s="37"/>
      <c r="F50" s="36"/>
      <c r="G50" s="37"/>
      <c r="H50" s="37"/>
      <c r="I50" s="37"/>
      <c r="J50" s="37"/>
      <c r="K50" s="38" t="s">
        <v>138</v>
      </c>
      <c r="L50" s="45"/>
      <c r="M50" s="45"/>
      <c r="N50" s="41"/>
      <c r="O50" s="201"/>
      <c r="P50" s="201"/>
      <c r="Q50" s="201"/>
      <c r="R50" s="497"/>
    </row>
    <row r="51" customFormat="false" ht="11.25" hidden="false" customHeight="false" outlineLevel="0" collapsed="false">
      <c r="B51" s="27" t="n">
        <f aca="false">B50+1</f>
        <v>41</v>
      </c>
      <c r="C51" s="35"/>
      <c r="D51" s="37"/>
      <c r="E51" s="37"/>
      <c r="F51" s="36"/>
      <c r="G51" s="37"/>
      <c r="H51" s="37"/>
      <c r="I51" s="37"/>
      <c r="J51" s="37"/>
      <c r="K51" s="38" t="s">
        <v>140</v>
      </c>
      <c r="L51" s="45"/>
      <c r="M51" s="45"/>
      <c r="N51" s="41"/>
      <c r="O51" s="201"/>
      <c r="P51" s="201"/>
      <c r="Q51" s="201"/>
      <c r="R51" s="497"/>
    </row>
    <row r="52" customFormat="false" ht="12" hidden="false" customHeight="false" outlineLevel="0" collapsed="false">
      <c r="B52" s="27" t="n">
        <f aca="false">B51+1</f>
        <v>42</v>
      </c>
      <c r="C52" s="518" t="s">
        <v>88</v>
      </c>
      <c r="D52" s="79" t="n">
        <f aca="false">SUM(D39:D50)</f>
        <v>142646</v>
      </c>
      <c r="E52" s="79" t="n">
        <f aca="false">SUM(E39:E50)</f>
        <v>195580</v>
      </c>
      <c r="F52" s="80" t="n">
        <f aca="false">SUM(F39:F50)</f>
        <v>338226</v>
      </c>
      <c r="G52" s="79" t="n">
        <f aca="false">SUM(G39:G50)</f>
        <v>65755</v>
      </c>
      <c r="H52" s="79" t="n">
        <f aca="false">SUM(H39:H50)</f>
        <v>69565</v>
      </c>
      <c r="I52" s="79" t="n">
        <f aca="false">SUM(I39:I50)</f>
        <v>135320</v>
      </c>
      <c r="J52" s="80" t="n">
        <f aca="false">I52/F52*100</f>
        <v>40.0087515448251</v>
      </c>
      <c r="K52" s="60" t="s">
        <v>89</v>
      </c>
      <c r="L52" s="61" t="n">
        <f aca="false">SUM(L39:L51)</f>
        <v>0</v>
      </c>
      <c r="M52" s="61" t="n">
        <f aca="false">SUM(M39:M51)</f>
        <v>0</v>
      </c>
      <c r="N52" s="68" t="n">
        <f aca="false">SUM(N39:N51)</f>
        <v>0</v>
      </c>
      <c r="O52" s="82" t="n">
        <f aca="false">SUM(O39:O51)</f>
        <v>0</v>
      </c>
      <c r="P52" s="83" t="n">
        <f aca="false">SUM(P39:P51)</f>
        <v>0</v>
      </c>
      <c r="Q52" s="83" t="n">
        <f aca="false">SUM(Q39:Q51)</f>
        <v>0</v>
      </c>
      <c r="R52" s="497"/>
    </row>
    <row r="53" customFormat="false" ht="12" hidden="false" customHeight="false" outlineLevel="0" collapsed="false">
      <c r="B53" s="27" t="n">
        <f aca="false">B52+1</f>
        <v>43</v>
      </c>
      <c r="C53" s="519" t="s">
        <v>90</v>
      </c>
      <c r="D53" s="81" t="n">
        <f aca="false">D34+D52</f>
        <v>142869</v>
      </c>
      <c r="E53" s="81" t="n">
        <f aca="false">E34+E52</f>
        <v>196331</v>
      </c>
      <c r="F53" s="81" t="n">
        <f aca="false">F34+F52</f>
        <v>339200</v>
      </c>
      <c r="G53" s="87" t="n">
        <f aca="false">G34+G52</f>
        <v>65978</v>
      </c>
      <c r="H53" s="87" t="n">
        <f aca="false">H34+H52</f>
        <v>69681</v>
      </c>
      <c r="I53" s="87" t="n">
        <f aca="false">I34+I52</f>
        <v>135659</v>
      </c>
      <c r="J53" s="86" t="n">
        <f aca="false">I53/F53*100</f>
        <v>39.9938089622642</v>
      </c>
      <c r="K53" s="506" t="s">
        <v>91</v>
      </c>
      <c r="L53" s="88" t="n">
        <f aca="false">L34+L52</f>
        <v>142869</v>
      </c>
      <c r="M53" s="87" t="n">
        <f aca="false">M34+M52</f>
        <v>196331</v>
      </c>
      <c r="N53" s="87" t="n">
        <f aca="false">N34+N52</f>
        <v>339200</v>
      </c>
      <c r="O53" s="87" t="n">
        <f aca="false">O34+O52</f>
        <v>65978</v>
      </c>
      <c r="P53" s="87" t="n">
        <f aca="false">P34+P52</f>
        <v>69082</v>
      </c>
      <c r="Q53" s="87" t="n">
        <f aca="false">Q34+Q52</f>
        <v>135060</v>
      </c>
      <c r="R53" s="520" t="n">
        <f aca="false">Q53/N53*100</f>
        <v>39.8172169811321</v>
      </c>
    </row>
    <row r="54" customFormat="false" ht="11.25" hidden="false" customHeight="false" outlineLevel="0" collapsed="false">
      <c r="C54" s="64"/>
      <c r="D54" s="70"/>
      <c r="E54" s="70"/>
      <c r="F54" s="70"/>
      <c r="G54" s="70"/>
      <c r="H54" s="70"/>
      <c r="I54" s="61"/>
      <c r="J54" s="70"/>
      <c r="K54" s="70"/>
      <c r="L54" s="70"/>
      <c r="M54" s="70"/>
      <c r="N54" s="70"/>
    </row>
    <row r="57" customFormat="false" ht="11.25" hidden="false" customHeight="false" outlineLevel="0" collapsed="false">
      <c r="O57" s="244"/>
    </row>
    <row r="58" customFormat="false" ht="11.25" hidden="false" customHeight="false" outlineLevel="0" collapsed="false">
      <c r="K58" s="45"/>
    </row>
  </sheetData>
  <mergeCells count="16">
    <mergeCell ref="D1:R1"/>
    <mergeCell ref="C4:R4"/>
    <mergeCell ref="C5:R5"/>
    <mergeCell ref="C6:R6"/>
    <mergeCell ref="B7:R7"/>
    <mergeCell ref="B8:B10"/>
    <mergeCell ref="C8:C9"/>
    <mergeCell ref="D8:F8"/>
    <mergeCell ref="G8:J8"/>
    <mergeCell ref="K8:K9"/>
    <mergeCell ref="L8:N8"/>
    <mergeCell ref="O8:R8"/>
    <mergeCell ref="D9:F9"/>
    <mergeCell ref="G9:J9"/>
    <mergeCell ref="L9:N9"/>
    <mergeCell ref="O9:R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A44" activeCellId="0" sqref="A44:IV4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1" width="3.14"/>
    <col collapsed="false" customWidth="true" hidden="false" outlineLevel="0" max="2" min="2" style="47" width="32.99"/>
    <col collapsed="false" customWidth="true" hidden="false" outlineLevel="0" max="3" min="3" style="35" width="10.71"/>
    <col collapsed="false" customWidth="true" hidden="false" outlineLevel="0" max="4" min="4" style="35" width="12.28"/>
    <col collapsed="false" customWidth="false" hidden="false" outlineLevel="0" max="5" min="5" style="35" width="9.14"/>
    <col collapsed="false" customWidth="true" hidden="false" outlineLevel="0" max="6" min="6" style="35" width="11.28"/>
    <col collapsed="false" customWidth="true" hidden="false" outlineLevel="0" max="7" min="7" style="35" width="11.13"/>
    <col collapsed="false" customWidth="true" hidden="false" outlineLevel="0" max="10" min="8" style="35" width="9.99"/>
    <col collapsed="false" customWidth="true" hidden="false" outlineLevel="0" max="11" min="11" style="35" width="11.28"/>
    <col collapsed="false" customWidth="true" hidden="true" outlineLevel="0" max="12" min="12" style="505" width="7.28"/>
    <col collapsed="false" customWidth="true" hidden="true" outlineLevel="0" max="13" min="13" style="505" width="8.56"/>
    <col collapsed="false" customWidth="true" hidden="true" outlineLevel="0" max="14" min="14" style="505" width="7.56"/>
    <col collapsed="false" customWidth="true" hidden="true" outlineLevel="0" max="15" min="15" style="505" width="8.28"/>
    <col collapsed="false" customWidth="true" hidden="true" outlineLevel="0" max="16" min="16" style="505" width="5.71"/>
    <col collapsed="false" customWidth="true" hidden="true" outlineLevel="0" max="17" min="17" style="505" width="7.99"/>
    <col collapsed="false" customWidth="true" hidden="true" outlineLevel="0" max="18" min="18" style="505" width="6.13"/>
    <col collapsed="false" customWidth="true" hidden="false" outlineLevel="0" max="19" min="19" style="505" width="7.85"/>
    <col collapsed="false" customWidth="false" hidden="false" outlineLevel="0" max="257" min="20" style="120" width="9.14"/>
  </cols>
  <sheetData>
    <row r="1" customFormat="false" ht="17.25" hidden="false" customHeight="true" outlineLevel="0" collapsed="false">
      <c r="B1" s="522" t="s">
        <v>614</v>
      </c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</row>
    <row r="2" customFormat="false" ht="13.5" hidden="false" customHeight="true" outlineLevel="0" collapsed="false">
      <c r="A2" s="523" t="s">
        <v>249</v>
      </c>
      <c r="B2" s="523"/>
      <c r="C2" s="523"/>
      <c r="D2" s="523"/>
      <c r="E2" s="523"/>
      <c r="F2" s="523"/>
      <c r="G2" s="523"/>
      <c r="H2" s="523"/>
      <c r="I2" s="523"/>
      <c r="J2" s="523"/>
      <c r="K2" s="523"/>
      <c r="L2" s="523"/>
      <c r="M2" s="523"/>
      <c r="N2" s="523"/>
      <c r="O2" s="523"/>
      <c r="P2" s="523"/>
      <c r="Q2" s="523"/>
      <c r="R2" s="523"/>
      <c r="S2" s="523"/>
      <c r="T2" s="523"/>
    </row>
    <row r="3" s="524" customFormat="true" ht="12" hidden="false" customHeight="true" outlineLevel="0" collapsed="false">
      <c r="A3" s="7" t="s">
        <v>6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524" customFormat="true" ht="23.25" hidden="false" customHeight="true" outlineLevel="0" collapsed="false">
      <c r="A4" s="525"/>
      <c r="B4" s="526"/>
      <c r="C4" s="527"/>
      <c r="D4" s="527"/>
      <c r="E4" s="527"/>
      <c r="F4" s="527"/>
      <c r="G4" s="528" t="s">
        <v>245</v>
      </c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</row>
    <row r="5" s="534" customFormat="true" ht="17.25" hidden="false" customHeight="true" outlineLevel="0" collapsed="false">
      <c r="A5" s="529" t="s">
        <v>366</v>
      </c>
      <c r="B5" s="530" t="s">
        <v>616</v>
      </c>
      <c r="C5" s="531" t="s">
        <v>5</v>
      </c>
      <c r="D5" s="531"/>
      <c r="E5" s="531" t="s">
        <v>6</v>
      </c>
      <c r="F5" s="531"/>
      <c r="G5" s="531" t="s">
        <v>7</v>
      </c>
      <c r="H5" s="531"/>
      <c r="I5" s="531" t="s">
        <v>8</v>
      </c>
      <c r="J5" s="531"/>
      <c r="K5" s="532" t="s">
        <v>9</v>
      </c>
      <c r="L5" s="533"/>
      <c r="S5" s="535" t="s">
        <v>10</v>
      </c>
      <c r="T5" s="536" t="s">
        <v>367</v>
      </c>
    </row>
    <row r="6" s="534" customFormat="true" ht="17.25" hidden="false" customHeight="true" outlineLevel="0" collapsed="false">
      <c r="A6" s="529"/>
      <c r="B6" s="530"/>
      <c r="C6" s="91" t="s">
        <v>11</v>
      </c>
      <c r="D6" s="91"/>
      <c r="E6" s="91"/>
      <c r="F6" s="91"/>
      <c r="G6" s="91"/>
      <c r="H6" s="91"/>
      <c r="I6" s="91"/>
      <c r="J6" s="91"/>
      <c r="K6" s="91"/>
      <c r="L6" s="533"/>
      <c r="S6" s="537" t="s">
        <v>617</v>
      </c>
      <c r="T6" s="538" t="s">
        <v>18</v>
      </c>
    </row>
    <row r="7" customFormat="false" ht="40.15" hidden="false" customHeight="true" outlineLevel="0" collapsed="false">
      <c r="A7" s="529"/>
      <c r="B7" s="530"/>
      <c r="C7" s="197" t="s">
        <v>618</v>
      </c>
      <c r="D7" s="197"/>
      <c r="E7" s="197" t="s">
        <v>619</v>
      </c>
      <c r="F7" s="197"/>
      <c r="G7" s="197" t="s">
        <v>620</v>
      </c>
      <c r="H7" s="197"/>
      <c r="I7" s="197" t="s">
        <v>621</v>
      </c>
      <c r="J7" s="197"/>
      <c r="K7" s="539" t="s">
        <v>622</v>
      </c>
      <c r="M7" s="120"/>
      <c r="N7" s="120"/>
      <c r="O7" s="120"/>
      <c r="P7" s="120"/>
      <c r="Q7" s="120"/>
      <c r="R7" s="120"/>
      <c r="S7" s="537"/>
      <c r="T7" s="538"/>
      <c r="V7" s="540"/>
    </row>
    <row r="8" customFormat="false" ht="50.25" hidden="false" customHeight="true" outlineLevel="0" collapsed="false">
      <c r="A8" s="529"/>
      <c r="B8" s="530"/>
      <c r="C8" s="197"/>
      <c r="D8" s="197"/>
      <c r="E8" s="197"/>
      <c r="F8" s="197"/>
      <c r="G8" s="197"/>
      <c r="H8" s="197"/>
      <c r="I8" s="197"/>
      <c r="J8" s="197"/>
      <c r="K8" s="539"/>
      <c r="M8" s="120"/>
      <c r="N8" s="120"/>
      <c r="O8" s="120"/>
      <c r="P8" s="120"/>
      <c r="Q8" s="120"/>
      <c r="R8" s="120"/>
      <c r="S8" s="537"/>
      <c r="T8" s="538"/>
    </row>
    <row r="9" customFormat="false" ht="33" hidden="false" customHeight="true" outlineLevel="0" collapsed="false">
      <c r="A9" s="529"/>
      <c r="B9" s="530"/>
      <c r="C9" s="541" t="s">
        <v>14</v>
      </c>
      <c r="D9" s="539" t="s">
        <v>15</v>
      </c>
      <c r="E9" s="541" t="s">
        <v>14</v>
      </c>
      <c r="F9" s="541" t="s">
        <v>15</v>
      </c>
      <c r="G9" s="541" t="s">
        <v>14</v>
      </c>
      <c r="H9" s="541" t="s">
        <v>15</v>
      </c>
      <c r="I9" s="541" t="s">
        <v>14</v>
      </c>
      <c r="J9" s="541" t="s">
        <v>15</v>
      </c>
      <c r="K9" s="539"/>
      <c r="M9" s="120"/>
      <c r="N9" s="120"/>
      <c r="O9" s="120"/>
      <c r="P9" s="120"/>
      <c r="Q9" s="120"/>
      <c r="R9" s="120"/>
      <c r="S9" s="537"/>
      <c r="T9" s="538"/>
      <c r="U9" s="542"/>
      <c r="X9" s="543"/>
    </row>
    <row r="10" customFormat="false" ht="17.25" hidden="false" customHeight="true" outlineLevel="0" collapsed="false">
      <c r="A10" s="544" t="s">
        <v>379</v>
      </c>
      <c r="B10" s="545" t="s">
        <v>623</v>
      </c>
      <c r="C10" s="546" t="n">
        <v>1600</v>
      </c>
      <c r="E10" s="547"/>
      <c r="F10" s="548"/>
      <c r="G10" s="547"/>
      <c r="H10" s="549"/>
      <c r="I10" s="548"/>
      <c r="J10" s="548"/>
      <c r="K10" s="550" t="n">
        <f aca="false">SUM(C10:J10)</f>
        <v>1600</v>
      </c>
      <c r="M10" s="120"/>
      <c r="N10" s="120"/>
      <c r="O10" s="120"/>
      <c r="P10" s="120"/>
      <c r="Q10" s="120"/>
      <c r="R10" s="120"/>
      <c r="S10" s="551"/>
      <c r="T10" s="505" t="n">
        <f aca="false">S10/K10*100</f>
        <v>0</v>
      </c>
      <c r="U10" s="552"/>
    </row>
    <row r="11" s="540" customFormat="true" ht="17.25" hidden="false" customHeight="true" outlineLevel="0" collapsed="false">
      <c r="A11" s="544" t="s">
        <v>382</v>
      </c>
      <c r="B11" s="553" t="s">
        <v>624</v>
      </c>
      <c r="C11" s="554" t="n">
        <v>33533</v>
      </c>
      <c r="D11" s="555"/>
      <c r="E11" s="554" t="n">
        <v>9700</v>
      </c>
      <c r="F11" s="556"/>
      <c r="G11" s="557"/>
      <c r="H11" s="558"/>
      <c r="I11" s="556"/>
      <c r="J11" s="556"/>
      <c r="K11" s="550" t="n">
        <f aca="false">SUM(C11:J11)</f>
        <v>43233</v>
      </c>
      <c r="L11" s="504"/>
      <c r="S11" s="559"/>
      <c r="T11" s="505" t="n">
        <f aca="false">S11/K11*100</f>
        <v>0</v>
      </c>
      <c r="U11" s="552"/>
    </row>
    <row r="12" customFormat="false" ht="17.25" hidden="false" customHeight="true" outlineLevel="0" collapsed="false">
      <c r="A12" s="544" t="s">
        <v>384</v>
      </c>
      <c r="B12" s="34" t="s">
        <v>625</v>
      </c>
      <c r="C12" s="38"/>
      <c r="D12" s="37" t="n">
        <v>53</v>
      </c>
      <c r="E12" s="38"/>
      <c r="F12" s="37"/>
      <c r="G12" s="38"/>
      <c r="H12" s="36"/>
      <c r="I12" s="37"/>
      <c r="J12" s="37"/>
      <c r="K12" s="550" t="n">
        <f aca="false">SUM(C12:J12)</f>
        <v>53</v>
      </c>
      <c r="M12" s="120"/>
      <c r="N12" s="120"/>
      <c r="O12" s="120"/>
      <c r="P12" s="120"/>
      <c r="Q12" s="120"/>
      <c r="R12" s="120"/>
      <c r="S12" s="559"/>
      <c r="T12" s="505" t="n">
        <f aca="false">S12/K12*100</f>
        <v>0</v>
      </c>
      <c r="U12" s="552"/>
    </row>
    <row r="13" customFormat="false" ht="17.25" hidden="false" customHeight="true" outlineLevel="0" collapsed="false">
      <c r="A13" s="544" t="s">
        <v>386</v>
      </c>
      <c r="B13" s="34" t="s">
        <v>626</v>
      </c>
      <c r="C13" s="38"/>
      <c r="D13" s="37" t="n">
        <v>391</v>
      </c>
      <c r="E13" s="38"/>
      <c r="F13" s="37"/>
      <c r="G13" s="38"/>
      <c r="H13" s="59"/>
      <c r="I13" s="99"/>
      <c r="J13" s="99"/>
      <c r="K13" s="550" t="n">
        <f aca="false">SUM(C13:J13)</f>
        <v>391</v>
      </c>
      <c r="M13" s="120"/>
      <c r="N13" s="120"/>
      <c r="O13" s="120"/>
      <c r="P13" s="120"/>
      <c r="Q13" s="120"/>
      <c r="R13" s="120"/>
      <c r="S13" s="559"/>
      <c r="T13" s="505" t="n">
        <f aca="false">S13/K13*100</f>
        <v>0</v>
      </c>
      <c r="U13" s="552"/>
    </row>
    <row r="14" customFormat="false" ht="17.25" hidden="false" customHeight="true" outlineLevel="0" collapsed="false">
      <c r="A14" s="544" t="s">
        <v>388</v>
      </c>
      <c r="B14" s="34" t="s">
        <v>627</v>
      </c>
      <c r="C14" s="38"/>
      <c r="D14" s="37"/>
      <c r="E14" s="38"/>
      <c r="F14" s="37"/>
      <c r="G14" s="38"/>
      <c r="H14" s="59"/>
      <c r="I14" s="99"/>
      <c r="J14" s="99"/>
      <c r="K14" s="550" t="n">
        <f aca="false">SUM(C14:J14)</f>
        <v>0</v>
      </c>
      <c r="M14" s="120"/>
      <c r="N14" s="120"/>
      <c r="O14" s="120"/>
      <c r="P14" s="120"/>
      <c r="Q14" s="120"/>
      <c r="R14" s="120"/>
      <c r="S14" s="559"/>
      <c r="T14" s="505"/>
      <c r="U14" s="552"/>
    </row>
    <row r="15" customFormat="false" ht="17.25" hidden="false" customHeight="true" outlineLevel="0" collapsed="false">
      <c r="A15" s="544" t="s">
        <v>390</v>
      </c>
      <c r="B15" s="34" t="s">
        <v>628</v>
      </c>
      <c r="C15" s="38"/>
      <c r="D15" s="37" t="n">
        <v>18031</v>
      </c>
      <c r="E15" s="38"/>
      <c r="F15" s="37"/>
      <c r="G15" s="38"/>
      <c r="H15" s="59"/>
      <c r="I15" s="99"/>
      <c r="J15" s="99"/>
      <c r="K15" s="550" t="n">
        <f aca="false">SUM(C15:J15)</f>
        <v>18031</v>
      </c>
      <c r="M15" s="120"/>
      <c r="N15" s="120"/>
      <c r="O15" s="120"/>
      <c r="P15" s="120"/>
      <c r="Q15" s="120"/>
      <c r="R15" s="120"/>
      <c r="S15" s="559"/>
      <c r="T15" s="505" t="n">
        <f aca="false">S15/K15*100</f>
        <v>0</v>
      </c>
      <c r="U15" s="552"/>
    </row>
    <row r="16" customFormat="false" ht="17.25" hidden="false" customHeight="true" outlineLevel="0" collapsed="false">
      <c r="A16" s="544" t="s">
        <v>392</v>
      </c>
      <c r="B16" s="34" t="s">
        <v>629</v>
      </c>
      <c r="C16" s="38" t="n">
        <v>3600</v>
      </c>
      <c r="D16" s="37" t="n">
        <v>8084</v>
      </c>
      <c r="E16" s="38"/>
      <c r="F16" s="37"/>
      <c r="G16" s="38"/>
      <c r="H16" s="59"/>
      <c r="I16" s="99"/>
      <c r="J16" s="99"/>
      <c r="K16" s="550" t="n">
        <f aca="false">SUM(C16:J16)</f>
        <v>11684</v>
      </c>
      <c r="M16" s="120"/>
      <c r="N16" s="120"/>
      <c r="O16" s="120"/>
      <c r="P16" s="120"/>
      <c r="Q16" s="120"/>
      <c r="R16" s="120"/>
      <c r="S16" s="559"/>
      <c r="T16" s="560" t="n">
        <f aca="false">S16/K16*100</f>
        <v>0</v>
      </c>
      <c r="U16" s="540"/>
    </row>
    <row r="17" customFormat="false" ht="17.25" hidden="false" customHeight="true" outlineLevel="0" collapsed="false">
      <c r="A17" s="544" t="s">
        <v>394</v>
      </c>
      <c r="B17" s="34" t="s">
        <v>630</v>
      </c>
      <c r="C17" s="38"/>
      <c r="D17" s="37" t="n">
        <v>15160</v>
      </c>
      <c r="E17" s="38"/>
      <c r="F17" s="37"/>
      <c r="G17" s="38"/>
      <c r="H17" s="59"/>
      <c r="I17" s="99"/>
      <c r="J17" s="99"/>
      <c r="K17" s="550" t="n">
        <f aca="false">SUM(C17:J17)</f>
        <v>15160</v>
      </c>
      <c r="M17" s="120"/>
      <c r="N17" s="120"/>
      <c r="O17" s="120"/>
      <c r="P17" s="120"/>
      <c r="Q17" s="120"/>
      <c r="R17" s="120"/>
      <c r="S17" s="559"/>
      <c r="T17" s="560" t="n">
        <f aca="false">S17/K17*100</f>
        <v>0</v>
      </c>
    </row>
    <row r="18" customFormat="false" ht="17.25" hidden="false" customHeight="true" outlineLevel="0" collapsed="false">
      <c r="A18" s="544" t="s">
        <v>396</v>
      </c>
      <c r="B18" s="34" t="s">
        <v>631</v>
      </c>
      <c r="C18" s="38" t="n">
        <v>183</v>
      </c>
      <c r="D18" s="37"/>
      <c r="E18" s="38"/>
      <c r="F18" s="37"/>
      <c r="G18" s="38"/>
      <c r="H18" s="59"/>
      <c r="I18" s="99"/>
      <c r="J18" s="99"/>
      <c r="K18" s="550" t="n">
        <f aca="false">SUM(C18:J18)</f>
        <v>183</v>
      </c>
      <c r="M18" s="120"/>
      <c r="N18" s="120"/>
      <c r="O18" s="120"/>
      <c r="P18" s="120"/>
      <c r="Q18" s="120"/>
      <c r="R18" s="120"/>
      <c r="S18" s="559"/>
      <c r="T18" s="560" t="n">
        <f aca="false">S18/K18*100</f>
        <v>0</v>
      </c>
    </row>
    <row r="19" customFormat="false" ht="17.25" hidden="false" customHeight="true" outlineLevel="0" collapsed="false">
      <c r="A19" s="544" t="s">
        <v>481</v>
      </c>
      <c r="B19" s="46" t="s">
        <v>632</v>
      </c>
      <c r="C19" s="38" t="n">
        <v>1000</v>
      </c>
      <c r="D19" s="37"/>
      <c r="E19" s="38"/>
      <c r="F19" s="37"/>
      <c r="G19" s="38" t="n">
        <f aca="false">'tám, végl. pe.átv  '!C37</f>
        <v>196</v>
      </c>
      <c r="H19" s="36"/>
      <c r="J19" s="35" t="n">
        <v>9065</v>
      </c>
      <c r="K19" s="550" t="n">
        <f aca="false">SUM(C19:J19)</f>
        <v>10261</v>
      </c>
      <c r="M19" s="120"/>
      <c r="N19" s="120"/>
      <c r="O19" s="120"/>
      <c r="P19" s="120"/>
      <c r="Q19" s="120"/>
      <c r="R19" s="120"/>
      <c r="S19" s="559"/>
      <c r="T19" s="560" t="n">
        <f aca="false">S19/K19*100</f>
        <v>0</v>
      </c>
    </row>
    <row r="20" customFormat="false" ht="17.25" hidden="false" customHeight="true" outlineLevel="0" collapsed="false">
      <c r="A20" s="544" t="s">
        <v>633</v>
      </c>
      <c r="B20" s="34" t="s">
        <v>634</v>
      </c>
      <c r="C20" s="38" t="n">
        <v>25</v>
      </c>
      <c r="D20" s="37"/>
      <c r="E20" s="38"/>
      <c r="F20" s="37"/>
      <c r="G20" s="561" t="n">
        <v>311</v>
      </c>
      <c r="H20" s="559"/>
      <c r="I20" s="562"/>
      <c r="J20" s="562"/>
      <c r="K20" s="550" t="n">
        <f aca="false">SUM(C20:J20)</f>
        <v>336</v>
      </c>
      <c r="M20" s="120"/>
      <c r="N20" s="120"/>
      <c r="O20" s="120"/>
      <c r="P20" s="120"/>
      <c r="Q20" s="120"/>
      <c r="R20" s="120"/>
      <c r="S20" s="559"/>
      <c r="T20" s="560" t="n">
        <f aca="false">S20/K20*100</f>
        <v>0</v>
      </c>
    </row>
    <row r="21" s="524" customFormat="true" ht="17.25" hidden="false" customHeight="true" outlineLevel="0" collapsed="false">
      <c r="A21" s="544" t="s">
        <v>635</v>
      </c>
      <c r="B21" s="34" t="s">
        <v>636</v>
      </c>
      <c r="C21" s="38"/>
      <c r="D21" s="37"/>
      <c r="E21" s="38"/>
      <c r="F21" s="37"/>
      <c r="G21" s="561" t="n">
        <v>925075</v>
      </c>
      <c r="H21" s="560" t="n">
        <f aca="false">'tám, végl. pe.átv  '!D11</f>
        <v>83348</v>
      </c>
      <c r="I21" s="504"/>
      <c r="J21" s="504"/>
      <c r="K21" s="550" t="n">
        <f aca="false">SUM(C21:J21)</f>
        <v>1008423</v>
      </c>
      <c r="L21" s="562"/>
      <c r="S21" s="559"/>
      <c r="T21" s="560" t="n">
        <f aca="false">S21/K21*100</f>
        <v>0</v>
      </c>
    </row>
    <row r="22" customFormat="false" ht="17.25" hidden="false" customHeight="true" outlineLevel="0" collapsed="false">
      <c r="A22" s="544" t="s">
        <v>637</v>
      </c>
      <c r="B22" s="34" t="s">
        <v>638</v>
      </c>
      <c r="C22" s="38"/>
      <c r="D22" s="37"/>
      <c r="E22" s="38"/>
      <c r="F22" s="37"/>
      <c r="G22" s="561" t="n">
        <v>5888</v>
      </c>
      <c r="H22" s="559"/>
      <c r="I22" s="562"/>
      <c r="J22" s="562"/>
      <c r="K22" s="550" t="n">
        <f aca="false">SUM(C22:J22)</f>
        <v>5888</v>
      </c>
      <c r="M22" s="120"/>
      <c r="N22" s="120"/>
      <c r="O22" s="120"/>
      <c r="P22" s="120"/>
      <c r="Q22" s="120"/>
      <c r="R22" s="120"/>
      <c r="S22" s="559"/>
      <c r="T22" s="560" t="n">
        <f aca="false">S22/K22*100</f>
        <v>0</v>
      </c>
    </row>
    <row r="23" customFormat="false" ht="17.25" hidden="false" customHeight="true" outlineLevel="0" collapsed="false">
      <c r="A23" s="544" t="s">
        <v>639</v>
      </c>
      <c r="B23" s="34" t="s">
        <v>640</v>
      </c>
      <c r="C23" s="38"/>
      <c r="D23" s="37"/>
      <c r="E23" s="38"/>
      <c r="F23" s="37"/>
      <c r="G23" s="561" t="n">
        <v>7291</v>
      </c>
      <c r="H23" s="560"/>
      <c r="I23" s="504"/>
      <c r="J23" s="504"/>
      <c r="K23" s="550" t="n">
        <f aca="false">SUM(C23:J23)</f>
        <v>7291</v>
      </c>
      <c r="M23" s="120"/>
      <c r="N23" s="120"/>
      <c r="O23" s="120"/>
      <c r="P23" s="120"/>
      <c r="Q23" s="120"/>
      <c r="R23" s="120"/>
      <c r="S23" s="559"/>
      <c r="T23" s="560" t="n">
        <f aca="false">S23/K23*100</f>
        <v>0</v>
      </c>
    </row>
    <row r="24" customFormat="false" ht="17.25" hidden="false" customHeight="true" outlineLevel="0" collapsed="false">
      <c r="A24" s="544" t="s">
        <v>641</v>
      </c>
      <c r="B24" s="34" t="s">
        <v>642</v>
      </c>
      <c r="C24" s="38"/>
      <c r="E24" s="38" t="n">
        <f aca="false">'közhatalmi bevételek'!D13</f>
        <v>207691</v>
      </c>
      <c r="F24" s="37" t="n">
        <f aca="false">'közhatalmi bevételek'!E13</f>
        <v>846309</v>
      </c>
      <c r="G24" s="38"/>
      <c r="H24" s="59"/>
      <c r="I24" s="99"/>
      <c r="J24" s="99"/>
      <c r="K24" s="550" t="n">
        <f aca="false">SUM(C24:J24)</f>
        <v>1054000</v>
      </c>
      <c r="M24" s="120"/>
      <c r="N24" s="120"/>
      <c r="O24" s="120"/>
      <c r="P24" s="120"/>
      <c r="Q24" s="120"/>
      <c r="R24" s="120"/>
      <c r="S24" s="559"/>
      <c r="T24" s="560" t="n">
        <f aca="false">S24/K24*100</f>
        <v>0</v>
      </c>
    </row>
    <row r="25" customFormat="false" ht="17.25" hidden="false" customHeight="true" outlineLevel="0" collapsed="false">
      <c r="A25" s="544" t="s">
        <v>643</v>
      </c>
      <c r="B25" s="46" t="s">
        <v>644</v>
      </c>
      <c r="C25" s="38"/>
      <c r="E25" s="38"/>
      <c r="F25" s="37"/>
      <c r="G25" s="38"/>
      <c r="H25" s="59"/>
      <c r="I25" s="99"/>
      <c r="J25" s="99"/>
      <c r="K25" s="550" t="n">
        <f aca="false">SUM(C25:J25)</f>
        <v>0</v>
      </c>
      <c r="M25" s="120"/>
      <c r="N25" s="120"/>
      <c r="O25" s="120"/>
      <c r="P25" s="120"/>
      <c r="Q25" s="120"/>
      <c r="R25" s="120"/>
      <c r="S25" s="559"/>
      <c r="T25" s="560"/>
    </row>
    <row r="26" customFormat="false" ht="17.25" hidden="false" customHeight="true" outlineLevel="0" collapsed="false">
      <c r="A26" s="544" t="s">
        <v>645</v>
      </c>
      <c r="B26" s="34" t="s">
        <v>646</v>
      </c>
      <c r="C26" s="38"/>
      <c r="E26" s="38" t="n">
        <v>16000</v>
      </c>
      <c r="F26" s="37"/>
      <c r="G26" s="38"/>
      <c r="H26" s="59"/>
      <c r="I26" s="99"/>
      <c r="J26" s="99"/>
      <c r="K26" s="550" t="n">
        <f aca="false">SUM(C26:J26)</f>
        <v>16000</v>
      </c>
      <c r="M26" s="120"/>
      <c r="N26" s="120"/>
      <c r="O26" s="120"/>
      <c r="P26" s="120"/>
      <c r="Q26" s="120"/>
      <c r="R26" s="120"/>
      <c r="S26" s="559"/>
      <c r="T26" s="560" t="n">
        <f aca="false">S26/K26*100</f>
        <v>0</v>
      </c>
    </row>
    <row r="27" s="524" customFormat="true" ht="17.25" hidden="false" customHeight="true" outlineLevel="0" collapsed="false">
      <c r="A27" s="544" t="s">
        <v>647</v>
      </c>
      <c r="B27" s="34" t="s">
        <v>648</v>
      </c>
      <c r="C27" s="38"/>
      <c r="D27" s="563"/>
      <c r="E27" s="38" t="n">
        <v>2500</v>
      </c>
      <c r="F27" s="37"/>
      <c r="G27" s="38"/>
      <c r="H27" s="59"/>
      <c r="I27" s="99"/>
      <c r="J27" s="99"/>
      <c r="K27" s="550" t="n">
        <f aca="false">SUM(C27:J27)</f>
        <v>2500</v>
      </c>
      <c r="L27" s="562"/>
      <c r="S27" s="559"/>
      <c r="T27" s="560" t="n">
        <f aca="false">S27/K27*100</f>
        <v>0</v>
      </c>
    </row>
    <row r="28" customFormat="false" ht="17.25" hidden="false" customHeight="true" outlineLevel="0" collapsed="false">
      <c r="A28" s="544" t="s">
        <v>649</v>
      </c>
      <c r="B28" s="34" t="s">
        <v>650</v>
      </c>
      <c r="C28" s="38"/>
      <c r="D28" s="37"/>
      <c r="E28" s="38" t="n">
        <v>120</v>
      </c>
      <c r="F28" s="37"/>
      <c r="G28" s="38"/>
      <c r="H28" s="59"/>
      <c r="I28" s="99"/>
      <c r="J28" s="99"/>
      <c r="K28" s="550" t="n">
        <f aca="false">SUM(C28:J28)</f>
        <v>120</v>
      </c>
      <c r="M28" s="120"/>
      <c r="N28" s="120"/>
      <c r="O28" s="120"/>
      <c r="P28" s="120"/>
      <c r="Q28" s="120"/>
      <c r="R28" s="120"/>
      <c r="S28" s="559"/>
      <c r="T28" s="560" t="n">
        <f aca="false">S28/K28*100</f>
        <v>0</v>
      </c>
    </row>
    <row r="29" customFormat="false" ht="17.25" hidden="false" customHeight="true" outlineLevel="0" collapsed="false">
      <c r="A29" s="544" t="s">
        <v>651</v>
      </c>
      <c r="B29" s="34" t="s">
        <v>652</v>
      </c>
      <c r="C29" s="38"/>
      <c r="D29" s="37"/>
      <c r="E29" s="38"/>
      <c r="F29" s="37"/>
      <c r="G29" s="38"/>
      <c r="H29" s="59" t="n">
        <v>1120</v>
      </c>
      <c r="I29" s="99"/>
      <c r="J29" s="99"/>
      <c r="K29" s="550" t="n">
        <f aca="false">SUM(C29:J29)</f>
        <v>1120</v>
      </c>
      <c r="M29" s="120"/>
      <c r="N29" s="120"/>
      <c r="O29" s="120"/>
      <c r="P29" s="120"/>
      <c r="Q29" s="120"/>
      <c r="R29" s="120"/>
      <c r="S29" s="559"/>
      <c r="T29" s="560" t="n">
        <f aca="false">S29/K29*100</f>
        <v>0</v>
      </c>
    </row>
    <row r="30" customFormat="false" ht="17.25" hidden="false" customHeight="true" outlineLevel="0" collapsed="false">
      <c r="A30" s="544" t="s">
        <v>653</v>
      </c>
      <c r="B30" s="34" t="s">
        <v>654</v>
      </c>
      <c r="C30" s="38"/>
      <c r="D30" s="37"/>
      <c r="E30" s="38"/>
      <c r="F30" s="37"/>
      <c r="G30" s="38"/>
      <c r="H30" s="59"/>
      <c r="I30" s="99"/>
      <c r="J30" s="99"/>
      <c r="K30" s="550" t="n">
        <f aca="false">SUM(C30:J30)</f>
        <v>0</v>
      </c>
      <c r="M30" s="120"/>
      <c r="N30" s="120"/>
      <c r="O30" s="120"/>
      <c r="P30" s="120"/>
      <c r="Q30" s="120"/>
      <c r="R30" s="120"/>
      <c r="S30" s="559"/>
      <c r="T30" s="560"/>
    </row>
    <row r="31" customFormat="false" ht="17.25" hidden="false" customHeight="true" outlineLevel="0" collapsed="false">
      <c r="A31" s="544" t="s">
        <v>655</v>
      </c>
      <c r="B31" s="34" t="s">
        <v>656</v>
      </c>
      <c r="C31" s="38"/>
      <c r="D31" s="37" t="n">
        <v>500</v>
      </c>
      <c r="E31" s="38"/>
      <c r="F31" s="37"/>
      <c r="G31" s="38"/>
      <c r="H31" s="59"/>
      <c r="I31" s="99"/>
      <c r="J31" s="99"/>
      <c r="K31" s="550" t="n">
        <f aca="false">SUM(C31:J31)</f>
        <v>500</v>
      </c>
      <c r="M31" s="120"/>
      <c r="N31" s="120"/>
      <c r="O31" s="120"/>
      <c r="P31" s="120"/>
      <c r="Q31" s="120"/>
      <c r="R31" s="120"/>
      <c r="S31" s="559"/>
      <c r="T31" s="560" t="n">
        <f aca="false">S31/K31*100</f>
        <v>0</v>
      </c>
    </row>
    <row r="32" customFormat="false" ht="17.25" hidden="false" customHeight="true" outlineLevel="0" collapsed="false">
      <c r="A32" s="544" t="s">
        <v>657</v>
      </c>
      <c r="B32" s="34" t="s">
        <v>658</v>
      </c>
      <c r="C32" s="38"/>
      <c r="D32" s="37"/>
      <c r="E32" s="38"/>
      <c r="F32" s="37"/>
      <c r="G32" s="38"/>
      <c r="H32" s="59"/>
      <c r="I32" s="99"/>
      <c r="J32" s="99"/>
      <c r="K32" s="550" t="n">
        <f aca="false">SUM(C32:J32)</f>
        <v>0</v>
      </c>
      <c r="M32" s="120"/>
      <c r="N32" s="120"/>
      <c r="O32" s="120"/>
      <c r="P32" s="120"/>
      <c r="Q32" s="120"/>
      <c r="R32" s="120"/>
      <c r="S32" s="559"/>
      <c r="T32" s="560"/>
    </row>
    <row r="33" customFormat="false" ht="17.25" hidden="false" customHeight="true" outlineLevel="0" collapsed="false">
      <c r="A33" s="544" t="s">
        <v>659</v>
      </c>
      <c r="B33" s="545" t="s">
        <v>660</v>
      </c>
      <c r="C33" s="547"/>
      <c r="D33" s="548"/>
      <c r="E33" s="547"/>
      <c r="F33" s="548"/>
      <c r="G33" s="564" t="n">
        <v>4269</v>
      </c>
      <c r="H33" s="59"/>
      <c r="I33" s="99"/>
      <c r="J33" s="99"/>
      <c r="K33" s="550" t="n">
        <f aca="false">SUM(C33:J33)</f>
        <v>4269</v>
      </c>
      <c r="M33" s="120"/>
      <c r="N33" s="120"/>
      <c r="O33" s="120"/>
      <c r="P33" s="120"/>
      <c r="Q33" s="120"/>
      <c r="R33" s="120"/>
      <c r="S33" s="559"/>
      <c r="T33" s="560" t="n">
        <f aca="false">S33/K33*100</f>
        <v>0</v>
      </c>
    </row>
    <row r="34" customFormat="false" ht="17.25" hidden="false" customHeight="true" outlineLevel="0" collapsed="false">
      <c r="A34" s="544" t="s">
        <v>661</v>
      </c>
      <c r="B34" s="545" t="s">
        <v>662</v>
      </c>
      <c r="C34" s="547"/>
      <c r="D34" s="548"/>
      <c r="E34" s="547"/>
      <c r="F34" s="548"/>
      <c r="G34" s="564" t="n">
        <v>1300</v>
      </c>
      <c r="H34" s="59"/>
      <c r="I34" s="99"/>
      <c r="J34" s="99"/>
      <c r="K34" s="550" t="n">
        <f aca="false">SUM(C34:J34)</f>
        <v>1300</v>
      </c>
      <c r="M34" s="120"/>
      <c r="N34" s="120"/>
      <c r="O34" s="120"/>
      <c r="P34" s="120"/>
      <c r="Q34" s="120"/>
      <c r="R34" s="120"/>
      <c r="S34" s="559"/>
      <c r="T34" s="560" t="n">
        <f aca="false">S34/K34*100</f>
        <v>0</v>
      </c>
    </row>
    <row r="35" customFormat="false" ht="17.25" hidden="false" customHeight="true" outlineLevel="0" collapsed="false">
      <c r="A35" s="544" t="s">
        <v>663</v>
      </c>
      <c r="B35" s="545" t="s">
        <v>664</v>
      </c>
      <c r="C35" s="547"/>
      <c r="D35" s="548"/>
      <c r="E35" s="547"/>
      <c r="F35" s="548"/>
      <c r="G35" s="564" t="n">
        <v>0</v>
      </c>
      <c r="H35" s="59"/>
      <c r="I35" s="99"/>
      <c r="J35" s="99"/>
      <c r="K35" s="550" t="n">
        <f aca="false">SUM(C35:J35)</f>
        <v>0</v>
      </c>
      <c r="M35" s="120"/>
      <c r="N35" s="120"/>
      <c r="O35" s="120"/>
      <c r="P35" s="120"/>
      <c r="Q35" s="120"/>
      <c r="R35" s="120"/>
      <c r="S35" s="559"/>
      <c r="T35" s="560"/>
    </row>
    <row r="36" customFormat="false" ht="17.25" hidden="false" customHeight="true" outlineLevel="0" collapsed="false">
      <c r="A36" s="544" t="s">
        <v>665</v>
      </c>
      <c r="B36" s="545" t="s">
        <v>666</v>
      </c>
      <c r="C36" s="547"/>
      <c r="D36" s="548"/>
      <c r="E36" s="547"/>
      <c r="F36" s="548"/>
      <c r="G36" s="564" t="n">
        <v>500</v>
      </c>
      <c r="H36" s="59"/>
      <c r="I36" s="99"/>
      <c r="J36" s="99"/>
      <c r="K36" s="550" t="n">
        <f aca="false">SUM(C36:J36)</f>
        <v>500</v>
      </c>
      <c r="M36" s="120"/>
      <c r="N36" s="120"/>
      <c r="O36" s="120"/>
      <c r="P36" s="120"/>
      <c r="Q36" s="120"/>
      <c r="R36" s="120"/>
      <c r="S36" s="559"/>
      <c r="T36" s="560" t="n">
        <f aca="false">S36/K36*100</f>
        <v>0</v>
      </c>
    </row>
    <row r="37" customFormat="false" ht="17.25" hidden="false" customHeight="true" outlineLevel="0" collapsed="false">
      <c r="A37" s="544" t="s">
        <v>667</v>
      </c>
      <c r="B37" s="545" t="s">
        <v>668</v>
      </c>
      <c r="C37" s="547"/>
      <c r="D37" s="548"/>
      <c r="E37" s="547"/>
      <c r="F37" s="548"/>
      <c r="G37" s="564" t="n">
        <v>5783</v>
      </c>
      <c r="H37" s="59"/>
      <c r="I37" s="99"/>
      <c r="J37" s="99"/>
      <c r="K37" s="550" t="n">
        <f aca="false">SUM(C37:J37)</f>
        <v>5783</v>
      </c>
      <c r="M37" s="120"/>
      <c r="N37" s="120"/>
      <c r="O37" s="120"/>
      <c r="P37" s="120"/>
      <c r="Q37" s="120"/>
      <c r="R37" s="120"/>
      <c r="S37" s="559"/>
      <c r="T37" s="560" t="n">
        <f aca="false">S37/K37*100</f>
        <v>0</v>
      </c>
    </row>
    <row r="38" customFormat="false" ht="17.25" hidden="false" customHeight="true" outlineLevel="0" collapsed="false">
      <c r="A38" s="544" t="s">
        <v>669</v>
      </c>
      <c r="B38" s="545" t="s">
        <v>670</v>
      </c>
      <c r="C38" s="547"/>
      <c r="D38" s="565" t="n">
        <v>2604</v>
      </c>
      <c r="E38" s="547"/>
      <c r="F38" s="548"/>
      <c r="G38" s="561"/>
      <c r="H38" s="36"/>
      <c r="K38" s="550" t="n">
        <f aca="false">SUM(C38:J38)</f>
        <v>2604</v>
      </c>
      <c r="M38" s="120"/>
      <c r="N38" s="120"/>
      <c r="O38" s="120"/>
      <c r="P38" s="120"/>
      <c r="Q38" s="120"/>
      <c r="R38" s="120"/>
      <c r="S38" s="559"/>
      <c r="T38" s="560" t="n">
        <f aca="false">S38/K38*100</f>
        <v>0</v>
      </c>
    </row>
    <row r="39" customFormat="false" ht="17.25" hidden="false" customHeight="true" outlineLevel="0" collapsed="false">
      <c r="A39" s="544" t="s">
        <v>671</v>
      </c>
      <c r="B39" s="545" t="s">
        <v>672</v>
      </c>
      <c r="C39" s="547"/>
      <c r="D39" s="548"/>
      <c r="E39" s="547"/>
      <c r="F39" s="548"/>
      <c r="G39" s="547"/>
      <c r="H39" s="59"/>
      <c r="I39" s="99"/>
      <c r="J39" s="99"/>
      <c r="K39" s="550" t="n">
        <f aca="false">SUM(C39:J39)</f>
        <v>0</v>
      </c>
      <c r="M39" s="120"/>
      <c r="N39" s="120"/>
      <c r="O39" s="120"/>
      <c r="P39" s="120"/>
      <c r="Q39" s="120"/>
      <c r="R39" s="120"/>
      <c r="S39" s="566"/>
      <c r="T39" s="567"/>
    </row>
    <row r="40" customFormat="false" ht="17.25" hidden="false" customHeight="true" outlineLevel="0" collapsed="false">
      <c r="A40" s="568" t="s">
        <v>673</v>
      </c>
      <c r="B40" s="568"/>
      <c r="C40" s="569" t="n">
        <f aca="false">SUM(C10:C39)</f>
        <v>39941</v>
      </c>
      <c r="D40" s="569" t="n">
        <f aca="false">SUM(D10:D39)</f>
        <v>44823</v>
      </c>
      <c r="E40" s="569" t="n">
        <f aca="false">SUM(E10:E39)</f>
        <v>236011</v>
      </c>
      <c r="F40" s="570" t="n">
        <f aca="false">SUM(F10:F39)</f>
        <v>846309</v>
      </c>
      <c r="G40" s="569" t="n">
        <f aca="false">SUM(G10:G39)</f>
        <v>950613</v>
      </c>
      <c r="H40" s="569" t="n">
        <f aca="false">SUM(H12:H39)</f>
        <v>84468</v>
      </c>
      <c r="I40" s="569" t="n">
        <f aca="false">SUM(I12:I39)</f>
        <v>0</v>
      </c>
      <c r="J40" s="569" t="n">
        <f aca="false">SUM(J12:J39)</f>
        <v>9065</v>
      </c>
      <c r="K40" s="86" t="n">
        <f aca="false">SUM(C40:J40)</f>
        <v>2211230</v>
      </c>
      <c r="M40" s="120"/>
      <c r="N40" s="120"/>
      <c r="O40" s="120"/>
      <c r="P40" s="120"/>
      <c r="Q40" s="120"/>
      <c r="R40" s="120"/>
      <c r="S40" s="569" t="n">
        <f aca="false">SUM(S12:S39)</f>
        <v>0</v>
      </c>
      <c r="T40" s="571" t="n">
        <f aca="false">S40/K40*100</f>
        <v>0</v>
      </c>
      <c r="U40" s="540"/>
      <c r="W40" s="540"/>
    </row>
    <row r="41" customFormat="false" ht="17.25" hidden="false" customHeight="true" outlineLevel="0" collapsed="false">
      <c r="M41" s="120"/>
      <c r="N41" s="120"/>
      <c r="O41" s="120"/>
      <c r="P41" s="120"/>
      <c r="Q41" s="120"/>
      <c r="R41" s="120"/>
      <c r="S41" s="120"/>
    </row>
    <row r="42" customFormat="false" ht="17.25" hidden="false" customHeight="true" outlineLevel="0" collapsed="false">
      <c r="M42" s="120"/>
      <c r="N42" s="120"/>
      <c r="O42" s="120"/>
      <c r="P42" s="120"/>
      <c r="Q42" s="120"/>
      <c r="R42" s="120"/>
      <c r="S42" s="120"/>
    </row>
    <row r="43" customFormat="false" ht="17.25" hidden="false" customHeight="true" outlineLevel="0" collapsed="false">
      <c r="M43" s="120"/>
      <c r="N43" s="120"/>
      <c r="O43" s="120"/>
      <c r="P43" s="120"/>
      <c r="Q43" s="120"/>
      <c r="R43" s="120"/>
      <c r="S43" s="120"/>
    </row>
    <row r="44" customFormat="false" ht="17.25" hidden="false" customHeight="true" outlineLevel="0" collapsed="false">
      <c r="M44" s="120"/>
      <c r="N44" s="120"/>
      <c r="O44" s="120"/>
      <c r="P44" s="120"/>
      <c r="Q44" s="120"/>
      <c r="R44" s="120"/>
      <c r="S44" s="120"/>
    </row>
    <row r="45" customFormat="false" ht="17.25" hidden="false" customHeight="true" outlineLevel="0" collapsed="false">
      <c r="M45" s="120"/>
      <c r="N45" s="120"/>
      <c r="O45" s="120"/>
      <c r="P45" s="120"/>
      <c r="Q45" s="120"/>
      <c r="R45" s="120"/>
      <c r="S45" s="120"/>
    </row>
    <row r="46" customFormat="false" ht="17.25" hidden="false" customHeight="true" outlineLevel="0" collapsed="false">
      <c r="M46" s="120"/>
      <c r="N46" s="120"/>
      <c r="O46" s="120"/>
      <c r="P46" s="120"/>
      <c r="Q46" s="120"/>
      <c r="R46" s="120"/>
      <c r="S46" s="120"/>
    </row>
    <row r="47" customFormat="false" ht="17.25" hidden="false" customHeight="true" outlineLevel="0" collapsed="false">
      <c r="M47" s="120"/>
      <c r="N47" s="120"/>
      <c r="O47" s="120"/>
      <c r="P47" s="120"/>
      <c r="Q47" s="120"/>
      <c r="R47" s="120"/>
      <c r="S47" s="120"/>
    </row>
    <row r="48" customFormat="false" ht="17.25" hidden="false" customHeight="true" outlineLevel="0" collapsed="false">
      <c r="M48" s="120"/>
      <c r="N48" s="120"/>
      <c r="O48" s="120"/>
      <c r="P48" s="120"/>
      <c r="Q48" s="120"/>
      <c r="R48" s="120"/>
      <c r="S48" s="120"/>
    </row>
    <row r="49" customFormat="false" ht="17.25" hidden="false" customHeight="true" outlineLevel="0" collapsed="false">
      <c r="M49" s="120"/>
      <c r="N49" s="120"/>
      <c r="O49" s="120"/>
      <c r="P49" s="120"/>
      <c r="Q49" s="120"/>
      <c r="R49" s="120"/>
      <c r="S49" s="120"/>
    </row>
    <row r="50" customFormat="false" ht="17.25" hidden="false" customHeight="true" outlineLevel="0" collapsed="false">
      <c r="M50" s="120"/>
      <c r="N50" s="120"/>
      <c r="O50" s="120"/>
      <c r="P50" s="120"/>
      <c r="Q50" s="120"/>
      <c r="R50" s="120"/>
      <c r="S50" s="120"/>
    </row>
    <row r="51" customFormat="false" ht="17.25" hidden="false" customHeight="true" outlineLevel="0" collapsed="false">
      <c r="K51" s="37"/>
      <c r="M51" s="120"/>
      <c r="N51" s="120"/>
      <c r="O51" s="120"/>
      <c r="P51" s="120"/>
      <c r="Q51" s="120"/>
      <c r="R51" s="120"/>
      <c r="S51" s="120"/>
    </row>
    <row r="52" customFormat="false" ht="17.25" hidden="false" customHeight="true" outlineLevel="0" collapsed="false">
      <c r="M52" s="120"/>
      <c r="N52" s="120"/>
      <c r="O52" s="120"/>
      <c r="P52" s="120"/>
      <c r="Q52" s="120"/>
      <c r="R52" s="120"/>
      <c r="S52" s="120"/>
      <c r="T52" s="540"/>
    </row>
    <row r="53" customFormat="false" ht="17.25" hidden="false" customHeight="true" outlineLevel="0" collapsed="false">
      <c r="M53" s="120"/>
      <c r="N53" s="120"/>
      <c r="O53" s="120"/>
      <c r="P53" s="120"/>
      <c r="Q53" s="120"/>
      <c r="R53" s="120"/>
      <c r="S53" s="120"/>
    </row>
    <row r="54" customFormat="false" ht="17.25" hidden="false" customHeight="true" outlineLevel="0" collapsed="false">
      <c r="M54" s="120"/>
      <c r="N54" s="120"/>
      <c r="O54" s="120"/>
      <c r="P54" s="120"/>
      <c r="Q54" s="120"/>
      <c r="R54" s="120"/>
      <c r="S54" s="120"/>
    </row>
    <row r="55" customFormat="false" ht="17.25" hidden="false" customHeight="true" outlineLevel="0" collapsed="false">
      <c r="M55" s="120"/>
      <c r="N55" s="120"/>
      <c r="O55" s="120"/>
      <c r="P55" s="120"/>
      <c r="Q55" s="120"/>
      <c r="R55" s="120"/>
      <c r="S55" s="120"/>
    </row>
    <row r="56" customFormat="false" ht="17.25" hidden="false" customHeight="true" outlineLevel="0" collapsed="false">
      <c r="M56" s="120"/>
      <c r="N56" s="120"/>
      <c r="O56" s="120"/>
      <c r="P56" s="120"/>
      <c r="Q56" s="120"/>
      <c r="R56" s="120"/>
      <c r="S56" s="120"/>
    </row>
    <row r="57" customFormat="false" ht="17.25" hidden="false" customHeight="true" outlineLevel="0" collapsed="false">
      <c r="M57" s="120"/>
      <c r="N57" s="120"/>
      <c r="O57" s="120"/>
      <c r="P57" s="120"/>
      <c r="Q57" s="120"/>
      <c r="R57" s="120"/>
      <c r="S57" s="120"/>
    </row>
    <row r="58" customFormat="false" ht="17.25" hidden="false" customHeight="true" outlineLevel="0" collapsed="false">
      <c r="M58" s="120"/>
      <c r="N58" s="120"/>
      <c r="O58" s="120"/>
      <c r="P58" s="120"/>
      <c r="Q58" s="120"/>
      <c r="R58" s="120"/>
      <c r="S58" s="120"/>
    </row>
    <row r="59" customFormat="false" ht="17.25" hidden="false" customHeight="true" outlineLevel="0" collapsed="false">
      <c r="M59" s="120"/>
      <c r="N59" s="120"/>
      <c r="O59" s="120"/>
      <c r="P59" s="120"/>
      <c r="Q59" s="120"/>
      <c r="R59" s="120"/>
      <c r="S59" s="120"/>
    </row>
    <row r="60" customFormat="false" ht="17.25" hidden="false" customHeight="true" outlineLevel="0" collapsed="false">
      <c r="M60" s="120"/>
      <c r="N60" s="120"/>
      <c r="O60" s="120"/>
      <c r="P60" s="120"/>
      <c r="Q60" s="120"/>
      <c r="R60" s="120"/>
      <c r="S60" s="120"/>
    </row>
    <row r="61" customFormat="false" ht="17.25" hidden="false" customHeight="true" outlineLevel="0" collapsed="false">
      <c r="M61" s="120"/>
      <c r="N61" s="120"/>
      <c r="O61" s="120"/>
      <c r="P61" s="120"/>
      <c r="Q61" s="120"/>
      <c r="R61" s="120"/>
      <c r="S61" s="120"/>
    </row>
    <row r="62" customFormat="false" ht="17.25" hidden="false" customHeight="true" outlineLevel="0" collapsed="false">
      <c r="M62" s="120"/>
      <c r="N62" s="120"/>
      <c r="O62" s="120"/>
      <c r="P62" s="120"/>
      <c r="Q62" s="120"/>
      <c r="R62" s="120"/>
      <c r="S62" s="120"/>
    </row>
    <row r="63" customFormat="false" ht="17.25" hidden="false" customHeight="true" outlineLevel="0" collapsed="false">
      <c r="M63" s="120"/>
      <c r="N63" s="120"/>
      <c r="O63" s="120"/>
      <c r="P63" s="120"/>
      <c r="Q63" s="120"/>
      <c r="R63" s="120"/>
      <c r="S63" s="120"/>
    </row>
    <row r="69" customFormat="false" ht="17.25" hidden="false" customHeight="true" outlineLevel="0" collapsed="false">
      <c r="B69" s="522" t="s">
        <v>674</v>
      </c>
      <c r="C69" s="522"/>
      <c r="D69" s="522"/>
      <c r="E69" s="522"/>
      <c r="F69" s="522"/>
      <c r="G69" s="522"/>
      <c r="H69" s="522"/>
      <c r="I69" s="522"/>
      <c r="J69" s="522"/>
      <c r="K69" s="522"/>
      <c r="L69" s="522"/>
      <c r="M69" s="522"/>
      <c r="N69" s="522"/>
      <c r="O69" s="522"/>
      <c r="P69" s="522"/>
      <c r="Q69" s="522"/>
      <c r="R69" s="522"/>
      <c r="S69" s="522"/>
      <c r="T69" s="522"/>
      <c r="W69" s="540"/>
      <c r="X69" s="540"/>
    </row>
    <row r="70" customFormat="false" ht="17.25" hidden="false" customHeight="true" outlineLevel="0" collapsed="false">
      <c r="D70" s="47"/>
      <c r="E70" s="47"/>
      <c r="F70" s="47"/>
      <c r="G70" s="47"/>
      <c r="H70" s="47"/>
      <c r="I70" s="47"/>
      <c r="J70" s="47"/>
      <c r="K70" s="47"/>
      <c r="W70" s="540"/>
    </row>
    <row r="71" customFormat="false" ht="17.25" hidden="false" customHeight="true" outlineLevel="0" collapsed="false">
      <c r="A71" s="7" t="s">
        <v>675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7.25" hidden="false" customHeight="true" outlineLevel="0" collapsed="false">
      <c r="A72" s="7" t="s">
        <v>615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7.25" hidden="false" customHeight="true" outlineLevel="0" collapsed="false">
      <c r="B73" s="526"/>
      <c r="C73" s="527"/>
      <c r="D73" s="527"/>
      <c r="E73" s="527"/>
      <c r="F73" s="527"/>
      <c r="G73" s="527"/>
      <c r="H73" s="527"/>
      <c r="I73" s="527"/>
      <c r="J73" s="527"/>
      <c r="K73" s="527"/>
    </row>
    <row r="74" customFormat="false" ht="12.75" hidden="false" customHeight="true" outlineLevel="0" collapsed="false">
      <c r="A74" s="528" t="s">
        <v>245</v>
      </c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  <c r="M74" s="528"/>
      <c r="N74" s="528"/>
      <c r="O74" s="528"/>
      <c r="P74" s="528"/>
      <c r="Q74" s="528"/>
      <c r="R74" s="528"/>
    </row>
    <row r="75" s="534" customFormat="true" ht="11.25" hidden="false" customHeight="true" outlineLevel="0" collapsed="false">
      <c r="A75" s="529" t="s">
        <v>366</v>
      </c>
      <c r="B75" s="572" t="s">
        <v>247</v>
      </c>
      <c r="C75" s="573" t="s">
        <v>5</v>
      </c>
      <c r="D75" s="573"/>
      <c r="E75" s="531" t="s">
        <v>6</v>
      </c>
      <c r="F75" s="531"/>
      <c r="G75" s="531" t="s">
        <v>7</v>
      </c>
      <c r="H75" s="531"/>
      <c r="I75" s="531"/>
      <c r="J75" s="531"/>
      <c r="K75" s="574" t="s">
        <v>8</v>
      </c>
      <c r="L75" s="573" t="s">
        <v>9</v>
      </c>
      <c r="M75" s="573"/>
      <c r="N75" s="531" t="s">
        <v>10</v>
      </c>
      <c r="O75" s="531"/>
      <c r="P75" s="531" t="s">
        <v>367</v>
      </c>
      <c r="Q75" s="531"/>
      <c r="R75" s="575" t="s">
        <v>368</v>
      </c>
      <c r="S75" s="535" t="s">
        <v>10</v>
      </c>
      <c r="T75" s="536" t="s">
        <v>367</v>
      </c>
    </row>
    <row r="76" customFormat="false" ht="31.5" hidden="false" customHeight="true" outlineLevel="0" collapsed="false">
      <c r="A76" s="529"/>
      <c r="B76" s="572"/>
      <c r="C76" s="576" t="s">
        <v>676</v>
      </c>
      <c r="D76" s="576"/>
      <c r="E76" s="576"/>
      <c r="F76" s="576"/>
      <c r="G76" s="576"/>
      <c r="H76" s="576"/>
      <c r="I76" s="576"/>
      <c r="J76" s="576"/>
      <c r="K76" s="576"/>
      <c r="L76" s="576" t="s">
        <v>677</v>
      </c>
      <c r="M76" s="576"/>
      <c r="N76" s="576"/>
      <c r="O76" s="576"/>
      <c r="P76" s="576"/>
      <c r="Q76" s="576"/>
      <c r="R76" s="576"/>
      <c r="S76" s="537" t="s">
        <v>617</v>
      </c>
      <c r="T76" s="538" t="s">
        <v>18</v>
      </c>
    </row>
    <row r="77" customFormat="false" ht="36" hidden="false" customHeight="true" outlineLevel="0" collapsed="false">
      <c r="A77" s="529"/>
      <c r="B77" s="572"/>
      <c r="C77" s="577" t="s">
        <v>618</v>
      </c>
      <c r="D77" s="577"/>
      <c r="E77" s="197" t="s">
        <v>619</v>
      </c>
      <c r="F77" s="197"/>
      <c r="G77" s="197" t="s">
        <v>620</v>
      </c>
      <c r="H77" s="197"/>
      <c r="I77" s="197"/>
      <c r="J77" s="197"/>
      <c r="K77" s="578" t="s">
        <v>678</v>
      </c>
      <c r="L77" s="577" t="s">
        <v>618</v>
      </c>
      <c r="M77" s="577"/>
      <c r="N77" s="197" t="s">
        <v>619</v>
      </c>
      <c r="O77" s="197"/>
      <c r="P77" s="197" t="s">
        <v>620</v>
      </c>
      <c r="Q77" s="197"/>
      <c r="R77" s="579" t="s">
        <v>678</v>
      </c>
      <c r="S77" s="537"/>
      <c r="T77" s="538"/>
    </row>
    <row r="78" customFormat="false" ht="35.25" hidden="false" customHeight="true" outlineLevel="0" collapsed="false">
      <c r="A78" s="529"/>
      <c r="B78" s="572"/>
      <c r="C78" s="577"/>
      <c r="D78" s="577"/>
      <c r="E78" s="197"/>
      <c r="F78" s="197"/>
      <c r="G78" s="197"/>
      <c r="H78" s="197"/>
      <c r="I78" s="197"/>
      <c r="J78" s="197"/>
      <c r="K78" s="578"/>
      <c r="L78" s="577"/>
      <c r="M78" s="577"/>
      <c r="N78" s="197"/>
      <c r="O78" s="197"/>
      <c r="P78" s="197"/>
      <c r="Q78" s="197"/>
      <c r="R78" s="579"/>
      <c r="S78" s="537"/>
      <c r="T78" s="538"/>
    </row>
    <row r="79" customFormat="false" ht="32.25" hidden="false" customHeight="true" outlineLevel="0" collapsed="false">
      <c r="A79" s="529"/>
      <c r="B79" s="572"/>
      <c r="C79" s="580" t="s">
        <v>14</v>
      </c>
      <c r="D79" s="539" t="s">
        <v>15</v>
      </c>
      <c r="E79" s="541" t="s">
        <v>14</v>
      </c>
      <c r="F79" s="541" t="s">
        <v>15</v>
      </c>
      <c r="G79" s="541" t="s">
        <v>14</v>
      </c>
      <c r="H79" s="541" t="s">
        <v>15</v>
      </c>
      <c r="I79" s="541" t="s">
        <v>14</v>
      </c>
      <c r="J79" s="541" t="s">
        <v>15</v>
      </c>
      <c r="K79" s="578"/>
      <c r="L79" s="581" t="s">
        <v>14</v>
      </c>
      <c r="M79" s="582" t="s">
        <v>15</v>
      </c>
      <c r="N79" s="583" t="s">
        <v>14</v>
      </c>
      <c r="O79" s="583" t="s">
        <v>15</v>
      </c>
      <c r="P79" s="583" t="s">
        <v>14</v>
      </c>
      <c r="Q79" s="583" t="s">
        <v>15</v>
      </c>
      <c r="R79" s="579"/>
      <c r="S79" s="537"/>
      <c r="T79" s="538"/>
      <c r="U79" s="542"/>
    </row>
    <row r="80" customFormat="false" ht="17.25" hidden="false" customHeight="true" outlineLevel="0" collapsed="false">
      <c r="A80" s="584" t="n">
        <v>1</v>
      </c>
      <c r="B80" s="585" t="s">
        <v>679</v>
      </c>
      <c r="C80" s="586" t="n">
        <v>223</v>
      </c>
      <c r="D80" s="586" t="n">
        <v>342</v>
      </c>
      <c r="E80" s="586"/>
      <c r="F80" s="586"/>
      <c r="G80" s="586"/>
      <c r="H80" s="586"/>
      <c r="I80" s="586"/>
      <c r="J80" s="586"/>
      <c r="K80" s="587" t="n">
        <f aca="false">SUM(C80:H80)</f>
        <v>565</v>
      </c>
      <c r="L80" s="588" t="n">
        <v>20</v>
      </c>
      <c r="M80" s="588" t="n">
        <v>188</v>
      </c>
      <c r="N80" s="588"/>
      <c r="O80" s="588"/>
      <c r="P80" s="588"/>
      <c r="Q80" s="588"/>
      <c r="R80" s="589" t="n">
        <f aca="false">SUM(L80:Q80)</f>
        <v>208</v>
      </c>
      <c r="S80" s="590"/>
      <c r="T80" s="591" t="n">
        <f aca="false">S80/K80*100</f>
        <v>0</v>
      </c>
    </row>
    <row r="81" customFormat="false" ht="17.25" hidden="false" customHeight="true" outlineLevel="0" collapsed="false">
      <c r="A81" s="584" t="n">
        <v>2</v>
      </c>
      <c r="B81" s="592" t="s">
        <v>680</v>
      </c>
      <c r="C81" s="586"/>
      <c r="D81" s="586" t="n">
        <v>64</v>
      </c>
      <c r="E81" s="586"/>
      <c r="F81" s="586"/>
      <c r="G81" s="586"/>
      <c r="H81" s="586"/>
      <c r="I81" s="586"/>
      <c r="J81" s="586"/>
      <c r="K81" s="593" t="n">
        <f aca="false">SUM(D81:H81)</f>
        <v>64</v>
      </c>
      <c r="L81" s="586"/>
      <c r="M81" s="586"/>
      <c r="N81" s="586"/>
      <c r="O81" s="586"/>
      <c r="P81" s="586"/>
      <c r="Q81" s="586"/>
      <c r="R81" s="594"/>
      <c r="S81" s="595"/>
      <c r="T81" s="596" t="n">
        <f aca="false">S81/K81*100</f>
        <v>0</v>
      </c>
    </row>
    <row r="82" customFormat="false" ht="17.25" hidden="false" customHeight="true" outlineLevel="0" collapsed="false">
      <c r="A82" s="584" t="n">
        <v>3</v>
      </c>
      <c r="B82" s="592" t="s">
        <v>681</v>
      </c>
      <c r="C82" s="586"/>
      <c r="D82" s="586" t="n">
        <v>345</v>
      </c>
      <c r="E82" s="586"/>
      <c r="F82" s="586"/>
      <c r="G82" s="586"/>
      <c r="H82" s="586"/>
      <c r="I82" s="586"/>
      <c r="J82" s="586"/>
      <c r="K82" s="593" t="n">
        <f aca="false">SUM(D82:H82)</f>
        <v>345</v>
      </c>
      <c r="L82" s="586"/>
      <c r="M82" s="586"/>
      <c r="N82" s="586"/>
      <c r="O82" s="586"/>
      <c r="P82" s="586"/>
      <c r="Q82" s="586"/>
      <c r="R82" s="594"/>
      <c r="S82" s="595"/>
      <c r="T82" s="596" t="n">
        <f aca="false">S82/K82*100</f>
        <v>0</v>
      </c>
    </row>
    <row r="83" customFormat="false" ht="17.25" hidden="false" customHeight="true" outlineLevel="0" collapsed="false">
      <c r="A83" s="544" t="n">
        <v>4</v>
      </c>
      <c r="B83" s="34" t="s">
        <v>682</v>
      </c>
      <c r="C83" s="597"/>
      <c r="D83" s="598"/>
      <c r="E83" s="598"/>
      <c r="F83" s="598"/>
      <c r="G83" s="598"/>
      <c r="H83" s="598"/>
      <c r="I83" s="598"/>
      <c r="J83" s="598"/>
      <c r="K83" s="593" t="n">
        <f aca="false">SUM(D83:H83)</f>
        <v>0</v>
      </c>
      <c r="L83" s="599"/>
      <c r="M83" s="599"/>
      <c r="N83" s="599"/>
      <c r="O83" s="599"/>
      <c r="P83" s="599"/>
      <c r="Q83" s="599"/>
      <c r="R83" s="600"/>
      <c r="S83" s="601"/>
      <c r="T83" s="602"/>
    </row>
    <row r="84" customFormat="false" ht="17.25" hidden="false" customHeight="true" outlineLevel="0" collapsed="false">
      <c r="A84" s="603" t="s">
        <v>683</v>
      </c>
      <c r="B84" s="568"/>
      <c r="C84" s="604" t="n">
        <f aca="false">SUM(C79:C83)</f>
        <v>223</v>
      </c>
      <c r="D84" s="604" t="n">
        <f aca="false">SUM(D79:D83)</f>
        <v>751</v>
      </c>
      <c r="E84" s="605" t="n">
        <f aca="false">SUM(E79)</f>
        <v>0</v>
      </c>
      <c r="F84" s="605" t="n">
        <f aca="false">SUM(F79)</f>
        <v>0</v>
      </c>
      <c r="G84" s="605" t="n">
        <f aca="false">SUM(G79)</f>
        <v>0</v>
      </c>
      <c r="H84" s="605" t="n">
        <f aca="false">SUM(H79:H83)</f>
        <v>0</v>
      </c>
      <c r="I84" s="606"/>
      <c r="J84" s="606"/>
      <c r="K84" s="607" t="n">
        <f aca="false">SUM(K79:K83)</f>
        <v>974</v>
      </c>
      <c r="L84" s="608" t="n">
        <f aca="false">SUM(L80:L83)</f>
        <v>20</v>
      </c>
      <c r="M84" s="571" t="n">
        <f aca="false">SUM(M80:M83)</f>
        <v>188</v>
      </c>
      <c r="N84" s="571"/>
      <c r="O84" s="571"/>
      <c r="P84" s="571"/>
      <c r="Q84" s="571"/>
      <c r="R84" s="609" t="n">
        <f aca="false">SUM(L84:Q84)</f>
        <v>208</v>
      </c>
      <c r="S84" s="604" t="n">
        <f aca="false">SUM(S80:S83)</f>
        <v>0</v>
      </c>
      <c r="T84" s="571" t="n">
        <f aca="false">S84/K84*100</f>
        <v>0</v>
      </c>
    </row>
  </sheetData>
  <mergeCells count="45">
    <mergeCell ref="B1:T1"/>
    <mergeCell ref="A2:T2"/>
    <mergeCell ref="A3:T3"/>
    <mergeCell ref="G4:T4"/>
    <mergeCell ref="A5:A9"/>
    <mergeCell ref="B5:B9"/>
    <mergeCell ref="C5:D5"/>
    <mergeCell ref="E5:F5"/>
    <mergeCell ref="G5:H5"/>
    <mergeCell ref="I5:J5"/>
    <mergeCell ref="C6:K6"/>
    <mergeCell ref="S6:S9"/>
    <mergeCell ref="T6:T9"/>
    <mergeCell ref="C7:D8"/>
    <mergeCell ref="E7:F8"/>
    <mergeCell ref="G7:H8"/>
    <mergeCell ref="I7:J8"/>
    <mergeCell ref="K7:K9"/>
    <mergeCell ref="A40:B40"/>
    <mergeCell ref="B69:T69"/>
    <mergeCell ref="A71:T71"/>
    <mergeCell ref="A72:T72"/>
    <mergeCell ref="A74:R74"/>
    <mergeCell ref="A75:A79"/>
    <mergeCell ref="B75:B79"/>
    <mergeCell ref="C75:D75"/>
    <mergeCell ref="E75:F75"/>
    <mergeCell ref="G75:H75"/>
    <mergeCell ref="I75:J75"/>
    <mergeCell ref="L75:M75"/>
    <mergeCell ref="N75:O75"/>
    <mergeCell ref="P75:Q75"/>
    <mergeCell ref="C76:K76"/>
    <mergeCell ref="L76:R76"/>
    <mergeCell ref="S76:S79"/>
    <mergeCell ref="T76:T79"/>
    <mergeCell ref="C77:D78"/>
    <mergeCell ref="E77:F78"/>
    <mergeCell ref="G77:H78"/>
    <mergeCell ref="I77:J78"/>
    <mergeCell ref="K77:K79"/>
    <mergeCell ref="L77:M78"/>
    <mergeCell ref="N77:O78"/>
    <mergeCell ref="P77:Q78"/>
    <mergeCell ref="R77:R7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0" width="9.14"/>
    <col collapsed="false" customWidth="true" hidden="false" outlineLevel="0" max="2" min="2" style="610" width="27.42"/>
    <col collapsed="false" customWidth="true" hidden="false" outlineLevel="0" max="3" min="3" style="610" width="16.84"/>
    <col collapsed="false" customWidth="true" hidden="false" outlineLevel="0" max="4" min="4" style="610" width="9.41"/>
    <col collapsed="false" customWidth="true" hidden="false" outlineLevel="0" max="5" min="5" style="611" width="11.13"/>
    <col collapsed="false" customWidth="true" hidden="false" outlineLevel="0" max="6" min="6" style="610" width="13.14"/>
    <col collapsed="false" customWidth="true" hidden="true" outlineLevel="0" max="7" min="7" style="611" width="9.06"/>
    <col collapsed="false" customWidth="true" hidden="true" outlineLevel="0" max="8" min="8" style="612" width="9.06"/>
    <col collapsed="false" customWidth="true" hidden="true" outlineLevel="0" max="9" min="9" style="611" width="10.28"/>
    <col collapsed="false" customWidth="false" hidden="false" outlineLevel="0" max="10" min="10" style="613" width="9.14"/>
    <col collapsed="false" customWidth="true" hidden="false" outlineLevel="0" max="11" min="11" style="613" width="11.28"/>
    <col collapsed="false" customWidth="false" hidden="false" outlineLevel="0" max="257" min="12" style="613" width="9.14"/>
  </cols>
  <sheetData>
    <row r="1" customFormat="false" ht="12.75" hidden="false" customHeight="false" outlineLevel="0" collapsed="false">
      <c r="A1" s="614" t="s">
        <v>684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</row>
    <row r="3" customFormat="false" ht="15" hidden="false" customHeight="true" outlineLevel="0" collapsed="false">
      <c r="B3" s="615" t="s">
        <v>166</v>
      </c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</row>
    <row r="4" customFormat="false" ht="15" hidden="false" customHeight="true" outlineLevel="0" collapsed="false">
      <c r="B4" s="616" t="s">
        <v>685</v>
      </c>
      <c r="C4" s="616"/>
      <c r="D4" s="616"/>
      <c r="E4" s="616"/>
      <c r="F4" s="616"/>
      <c r="G4" s="616"/>
      <c r="H4" s="616"/>
      <c r="I4" s="616"/>
      <c r="J4" s="616"/>
      <c r="K4" s="616"/>
      <c r="L4" s="616"/>
      <c r="M4" s="616"/>
    </row>
    <row r="5" customFormat="false" ht="15" hidden="false" customHeight="true" outlineLevel="0" collapsed="false">
      <c r="B5" s="615"/>
      <c r="C5" s="615"/>
      <c r="D5" s="615"/>
      <c r="E5" s="615"/>
    </row>
    <row r="6" customFormat="false" ht="15" hidden="false" customHeight="true" outlineLevel="0" collapsed="false">
      <c r="B6" s="617" t="s">
        <v>245</v>
      </c>
      <c r="C6" s="617"/>
      <c r="D6" s="617"/>
      <c r="E6" s="617"/>
      <c r="F6" s="617"/>
      <c r="G6" s="617"/>
      <c r="H6" s="617"/>
      <c r="I6" s="617"/>
      <c r="J6" s="617"/>
      <c r="K6" s="617"/>
      <c r="L6" s="617"/>
      <c r="M6" s="617"/>
    </row>
    <row r="7" customFormat="false" ht="48.75" hidden="false" customHeight="true" outlineLevel="0" collapsed="false">
      <c r="B7" s="618" t="s">
        <v>247</v>
      </c>
      <c r="C7" s="619" t="s">
        <v>686</v>
      </c>
      <c r="D7" s="618" t="s">
        <v>687</v>
      </c>
      <c r="E7" s="618"/>
      <c r="F7" s="618"/>
      <c r="G7" s="613"/>
      <c r="H7" s="613"/>
      <c r="I7" s="613"/>
      <c r="J7" s="620" t="s">
        <v>12</v>
      </c>
      <c r="K7" s="620"/>
      <c r="L7" s="620"/>
      <c r="M7" s="620"/>
    </row>
    <row r="8" customFormat="false" ht="35.45" hidden="false" customHeight="true" outlineLevel="0" collapsed="false">
      <c r="B8" s="621"/>
      <c r="C8" s="622"/>
      <c r="D8" s="264" t="s">
        <v>14</v>
      </c>
      <c r="E8" s="265" t="s">
        <v>15</v>
      </c>
      <c r="F8" s="265" t="s">
        <v>688</v>
      </c>
      <c r="G8" s="613"/>
      <c r="H8" s="613"/>
      <c r="I8" s="613"/>
      <c r="J8" s="623" t="s">
        <v>14</v>
      </c>
      <c r="K8" s="623" t="s">
        <v>15</v>
      </c>
      <c r="L8" s="624" t="s">
        <v>17</v>
      </c>
      <c r="M8" s="625" t="s">
        <v>18</v>
      </c>
    </row>
    <row r="9" customFormat="false" ht="15.95" hidden="false" customHeight="true" outlineLevel="0" collapsed="false">
      <c r="B9" s="626" t="s">
        <v>689</v>
      </c>
      <c r="C9" s="627"/>
      <c r="D9" s="628"/>
      <c r="E9" s="629"/>
      <c r="F9" s="630"/>
      <c r="G9" s="613"/>
      <c r="H9" s="613"/>
      <c r="I9" s="613"/>
      <c r="M9" s="631"/>
    </row>
    <row r="10" customFormat="false" ht="15.95" hidden="false" customHeight="true" outlineLevel="0" collapsed="false">
      <c r="B10" s="610" t="s">
        <v>690</v>
      </c>
      <c r="C10" s="610" t="s">
        <v>691</v>
      </c>
      <c r="D10" s="632"/>
      <c r="E10" s="629" t="n">
        <v>160000</v>
      </c>
      <c r="F10" s="633" t="n">
        <f aca="false">SUM(D10:E10)</f>
        <v>160000</v>
      </c>
      <c r="G10" s="613"/>
      <c r="H10" s="613"/>
      <c r="I10" s="613"/>
      <c r="J10" s="634"/>
      <c r="K10" s="634" t="n">
        <v>77546</v>
      </c>
      <c r="L10" s="629" t="n">
        <f aca="false">SUM(J10:K10)</f>
        <v>77546</v>
      </c>
      <c r="M10" s="635" t="n">
        <f aca="false">L10/F10*100</f>
        <v>48.46625</v>
      </c>
    </row>
    <row r="11" customFormat="false" ht="15.95" hidden="false" customHeight="true" outlineLevel="0" collapsed="false">
      <c r="B11" s="610" t="s">
        <v>692</v>
      </c>
      <c r="C11" s="610" t="s">
        <v>693</v>
      </c>
      <c r="D11" s="632" t="n">
        <v>110300</v>
      </c>
      <c r="E11" s="629" t="n">
        <v>369700</v>
      </c>
      <c r="F11" s="633" t="n">
        <f aca="false">SUM(D11:E11)</f>
        <v>480000</v>
      </c>
      <c r="G11" s="613"/>
      <c r="H11" s="613"/>
      <c r="I11" s="613"/>
      <c r="J11" s="634" t="n">
        <v>41786</v>
      </c>
      <c r="K11" s="634" t="n">
        <v>139892</v>
      </c>
      <c r="L11" s="629" t="n">
        <v>181678</v>
      </c>
      <c r="M11" s="635" t="n">
        <f aca="false">L11/F11*100</f>
        <v>37.8495833333333</v>
      </c>
    </row>
    <row r="12" customFormat="false" ht="15.95" hidden="false" customHeight="true" outlineLevel="0" collapsed="false">
      <c r="B12" s="610" t="s">
        <v>694</v>
      </c>
      <c r="C12" s="636" t="s">
        <v>695</v>
      </c>
      <c r="D12" s="632" t="n">
        <v>97391</v>
      </c>
      <c r="E12" s="629" t="n">
        <v>316609</v>
      </c>
      <c r="F12" s="633" t="n">
        <f aca="false">SUM(D12:E12)</f>
        <v>414000</v>
      </c>
      <c r="G12" s="613"/>
      <c r="H12" s="613"/>
      <c r="I12" s="613"/>
      <c r="J12" s="634" t="n">
        <v>50212</v>
      </c>
      <c r="K12" s="634" t="n">
        <v>168103</v>
      </c>
      <c r="L12" s="629" t="n">
        <f aca="false">SUM(J12:K12)</f>
        <v>218315</v>
      </c>
      <c r="M12" s="635" t="n">
        <f aca="false">L12/F12*100</f>
        <v>52.7330917874396</v>
      </c>
    </row>
    <row r="13" customFormat="false" ht="15.95" hidden="false" customHeight="true" outlineLevel="0" collapsed="false">
      <c r="B13" s="627" t="s">
        <v>696</v>
      </c>
      <c r="C13" s="636"/>
      <c r="D13" s="637" t="n">
        <f aca="false">SUM(D10:D12)</f>
        <v>207691</v>
      </c>
      <c r="E13" s="638" t="n">
        <f aca="false">SUM(E10:E12)</f>
        <v>846309</v>
      </c>
      <c r="F13" s="639" t="n">
        <f aca="false">SUM(D13:E13)</f>
        <v>1054000</v>
      </c>
      <c r="G13" s="613"/>
      <c r="H13" s="613"/>
      <c r="I13" s="613"/>
      <c r="J13" s="637" t="n">
        <f aca="false">SUM(J10:J12)</f>
        <v>91998</v>
      </c>
      <c r="K13" s="638" t="n">
        <f aca="false">SUM(K10:K12)</f>
        <v>385541</v>
      </c>
      <c r="L13" s="638" t="n">
        <f aca="false">SUM(L10:L12)</f>
        <v>477539</v>
      </c>
      <c r="M13" s="640" t="n">
        <f aca="false">L13/F13*100</f>
        <v>45.3073055028463</v>
      </c>
    </row>
    <row r="14" customFormat="false" ht="15.95" hidden="false" customHeight="true" outlineLevel="0" collapsed="false">
      <c r="C14" s="636"/>
      <c r="D14" s="632"/>
      <c r="E14" s="629"/>
      <c r="F14" s="633" t="n">
        <f aca="false">SUM(D14:E14)</f>
        <v>0</v>
      </c>
      <c r="G14" s="613"/>
      <c r="H14" s="613"/>
      <c r="I14" s="613"/>
      <c r="J14" s="641"/>
      <c r="K14" s="641"/>
      <c r="L14" s="641"/>
      <c r="M14" s="635"/>
    </row>
    <row r="15" customFormat="false" ht="15.95" hidden="false" customHeight="true" outlineLevel="0" collapsed="false">
      <c r="B15" s="642" t="s">
        <v>697</v>
      </c>
      <c r="C15" s="643"/>
      <c r="D15" s="637" t="n">
        <v>2500</v>
      </c>
      <c r="E15" s="638"/>
      <c r="F15" s="639" t="n">
        <f aca="false">SUM(D15:E15)</f>
        <v>2500</v>
      </c>
      <c r="G15" s="613"/>
      <c r="H15" s="613"/>
      <c r="I15" s="613"/>
      <c r="J15" s="634" t="n">
        <v>7584</v>
      </c>
      <c r="K15" s="634"/>
      <c r="L15" s="638" t="n">
        <f aca="false">SUM(J15:K15)</f>
        <v>7584</v>
      </c>
      <c r="M15" s="635" t="n">
        <f aca="false">L15/F15*100</f>
        <v>303.36</v>
      </c>
    </row>
    <row r="16" customFormat="false" ht="15.95" hidden="false" customHeight="true" outlineLevel="0" collapsed="false">
      <c r="B16" s="627"/>
      <c r="C16" s="644"/>
      <c r="D16" s="632"/>
      <c r="E16" s="629"/>
      <c r="F16" s="633" t="n">
        <f aca="false">SUM(D16:E16)</f>
        <v>0</v>
      </c>
      <c r="G16" s="613"/>
      <c r="H16" s="613"/>
      <c r="I16" s="613"/>
      <c r="J16" s="634"/>
      <c r="K16" s="634"/>
      <c r="L16" s="638"/>
      <c r="M16" s="635"/>
    </row>
    <row r="17" customFormat="false" ht="15.95" hidden="false" customHeight="true" outlineLevel="0" collapsed="false">
      <c r="B17" s="645" t="s">
        <v>698</v>
      </c>
      <c r="C17" s="645"/>
      <c r="D17" s="632"/>
      <c r="E17" s="629"/>
      <c r="F17" s="633" t="n">
        <f aca="false">SUM(D17:E17)</f>
        <v>0</v>
      </c>
      <c r="G17" s="613"/>
      <c r="H17" s="613"/>
      <c r="I17" s="613"/>
      <c r="J17" s="634"/>
      <c r="K17" s="634"/>
      <c r="L17" s="638"/>
      <c r="M17" s="635"/>
    </row>
    <row r="18" customFormat="false" ht="15.95" hidden="false" customHeight="true" outlineLevel="0" collapsed="false">
      <c r="B18" s="610" t="s">
        <v>699</v>
      </c>
      <c r="C18" s="636" t="n">
        <v>0.08</v>
      </c>
      <c r="D18" s="632"/>
      <c r="E18" s="629"/>
      <c r="F18" s="633" t="n">
        <f aca="false">SUM(D18:E18)</f>
        <v>0</v>
      </c>
      <c r="G18" s="613"/>
      <c r="H18" s="613"/>
      <c r="I18" s="613"/>
      <c r="J18" s="634"/>
      <c r="K18" s="634"/>
      <c r="L18" s="638"/>
      <c r="M18" s="635"/>
    </row>
    <row r="19" customFormat="false" ht="28.5" hidden="false" customHeight="true" outlineLevel="0" collapsed="false">
      <c r="B19" s="646" t="s">
        <v>700</v>
      </c>
      <c r="C19" s="647"/>
      <c r="D19" s="632"/>
      <c r="E19" s="629"/>
      <c r="F19" s="633" t="n">
        <f aca="false">SUM(D19:E19)</f>
        <v>0</v>
      </c>
      <c r="G19" s="613"/>
      <c r="H19" s="613"/>
      <c r="I19" s="613"/>
      <c r="J19" s="634"/>
      <c r="K19" s="634"/>
      <c r="L19" s="638"/>
      <c r="M19" s="635"/>
    </row>
    <row r="20" customFormat="false" ht="78.75" hidden="false" customHeight="true" outlineLevel="0" collapsed="false">
      <c r="B20" s="648" t="s">
        <v>701</v>
      </c>
      <c r="C20" s="649" t="s">
        <v>702</v>
      </c>
      <c r="D20" s="632" t="n">
        <v>16000</v>
      </c>
      <c r="E20" s="629"/>
      <c r="F20" s="633" t="n">
        <f aca="false">SUM(D20:E20)</f>
        <v>16000</v>
      </c>
      <c r="G20" s="613"/>
      <c r="H20" s="613"/>
      <c r="I20" s="613"/>
      <c r="J20" s="634" t="n">
        <v>8416</v>
      </c>
      <c r="K20" s="634"/>
      <c r="L20" s="629" t="n">
        <f aca="false">SUM(J20:K20)</f>
        <v>8416</v>
      </c>
      <c r="M20" s="635" t="n">
        <f aca="false">L20/F20*100</f>
        <v>52.6</v>
      </c>
    </row>
    <row r="21" customFormat="false" ht="25.5" hidden="false" customHeight="false" outlineLevel="0" collapsed="false">
      <c r="B21" s="648" t="s">
        <v>703</v>
      </c>
      <c r="C21" s="649" t="s">
        <v>704</v>
      </c>
      <c r="D21" s="632"/>
      <c r="E21" s="629"/>
      <c r="F21" s="633" t="n">
        <f aca="false">SUM(D21:E21)</f>
        <v>0</v>
      </c>
      <c r="G21" s="613"/>
      <c r="H21" s="613"/>
      <c r="I21" s="613"/>
      <c r="J21" s="634"/>
      <c r="K21" s="634"/>
      <c r="L21" s="629" t="n">
        <f aca="false">SUM(J21:K21)</f>
        <v>0</v>
      </c>
      <c r="M21" s="635"/>
    </row>
    <row r="22" customFormat="false" ht="15.95" hidden="false" customHeight="true" outlineLevel="0" collapsed="false">
      <c r="B22" s="627" t="s">
        <v>705</v>
      </c>
      <c r="C22" s="644"/>
      <c r="D22" s="637" t="n">
        <f aca="false">SUM(D18:D21)</f>
        <v>16000</v>
      </c>
      <c r="E22" s="638"/>
      <c r="F22" s="639" t="n">
        <f aca="false">SUM(D22:E22)</f>
        <v>16000</v>
      </c>
      <c r="G22" s="613"/>
      <c r="H22" s="613"/>
      <c r="I22" s="613"/>
      <c r="J22" s="634" t="n">
        <v>8416</v>
      </c>
      <c r="K22" s="638" t="n">
        <f aca="false">SUM(K18:K21)</f>
        <v>0</v>
      </c>
      <c r="L22" s="629" t="n">
        <f aca="false">SUM(J22:K22)</f>
        <v>8416</v>
      </c>
      <c r="M22" s="640" t="n">
        <f aca="false">L22/F22*100</f>
        <v>52.6</v>
      </c>
    </row>
    <row r="23" customFormat="false" ht="15.95" hidden="false" customHeight="true" outlineLevel="0" collapsed="false">
      <c r="B23" s="627"/>
      <c r="C23" s="644"/>
      <c r="D23" s="632"/>
      <c r="E23" s="629"/>
      <c r="F23" s="633" t="n">
        <f aca="false">SUM(D23:E23)</f>
        <v>0</v>
      </c>
      <c r="G23" s="613"/>
      <c r="H23" s="613"/>
      <c r="I23" s="613"/>
      <c r="J23" s="634"/>
      <c r="K23" s="634"/>
      <c r="L23" s="641"/>
      <c r="M23" s="635"/>
    </row>
    <row r="24" customFormat="false" ht="15.95" hidden="false" customHeight="true" outlineLevel="0" collapsed="false">
      <c r="B24" s="626" t="s">
        <v>706</v>
      </c>
      <c r="C24" s="644"/>
      <c r="D24" s="632"/>
      <c r="E24" s="629"/>
      <c r="F24" s="633" t="n">
        <f aca="false">SUM(D24:E24)</f>
        <v>0</v>
      </c>
      <c r="G24" s="613"/>
      <c r="H24" s="613"/>
      <c r="I24" s="613"/>
      <c r="J24" s="634"/>
      <c r="K24" s="634"/>
      <c r="L24" s="641"/>
      <c r="M24" s="635"/>
    </row>
    <row r="25" customFormat="false" ht="15.95" hidden="false" customHeight="true" outlineLevel="0" collapsed="false">
      <c r="B25" s="610" t="s">
        <v>707</v>
      </c>
      <c r="C25" s="644"/>
      <c r="D25" s="632"/>
      <c r="E25" s="629"/>
      <c r="F25" s="633" t="n">
        <f aca="false">SUM(D25:E25)</f>
        <v>0</v>
      </c>
      <c r="G25" s="613"/>
      <c r="H25" s="613"/>
      <c r="I25" s="613"/>
      <c r="J25" s="634"/>
      <c r="K25" s="634"/>
      <c r="L25" s="641" t="n">
        <f aca="false">SUM(J25:K25)</f>
        <v>0</v>
      </c>
      <c r="M25" s="635"/>
    </row>
    <row r="26" s="650" customFormat="true" ht="15.95" hidden="false" customHeight="true" outlineLevel="0" collapsed="false">
      <c r="B26" s="613" t="s">
        <v>708</v>
      </c>
      <c r="C26" s="651"/>
      <c r="D26" s="652" t="n">
        <v>9820</v>
      </c>
      <c r="E26" s="641"/>
      <c r="F26" s="635" t="n">
        <f aca="false">SUM(D26:E26)</f>
        <v>9820</v>
      </c>
      <c r="G26" s="613"/>
      <c r="J26" s="634" t="n">
        <v>119</v>
      </c>
      <c r="K26" s="653"/>
      <c r="L26" s="641" t="n">
        <f aca="false">SUM(J26:K26)</f>
        <v>119</v>
      </c>
      <c r="M26" s="635" t="n">
        <f aca="false">L26/F26*100</f>
        <v>1.21181262729124</v>
      </c>
    </row>
    <row r="27" customFormat="false" ht="15.95" hidden="false" customHeight="true" outlineLevel="0" collapsed="false">
      <c r="B27" s="610" t="s">
        <v>709</v>
      </c>
      <c r="C27" s="644"/>
      <c r="D27" s="632"/>
      <c r="E27" s="629"/>
      <c r="F27" s="633" t="n">
        <f aca="false">SUM(D27:E27)</f>
        <v>0</v>
      </c>
      <c r="G27" s="613"/>
      <c r="H27" s="613"/>
      <c r="I27" s="613"/>
      <c r="J27" s="634" t="n">
        <v>7</v>
      </c>
      <c r="K27" s="634"/>
      <c r="L27" s="641" t="n">
        <f aca="false">SUM(J27:K27)</f>
        <v>7</v>
      </c>
      <c r="M27" s="635"/>
    </row>
    <row r="28" customFormat="false" ht="15.95" hidden="false" customHeight="true" outlineLevel="0" collapsed="false">
      <c r="B28" s="610" t="s">
        <v>710</v>
      </c>
      <c r="C28" s="644"/>
      <c r="D28" s="632"/>
      <c r="E28" s="629"/>
      <c r="F28" s="633" t="n">
        <f aca="false">SUM(D28:E28)</f>
        <v>0</v>
      </c>
      <c r="G28" s="613"/>
      <c r="H28" s="613"/>
      <c r="I28" s="613"/>
      <c r="J28" s="634"/>
      <c r="K28" s="634"/>
      <c r="L28" s="641" t="n">
        <f aca="false">SUM(J28:K28)</f>
        <v>0</v>
      </c>
      <c r="M28" s="635"/>
    </row>
    <row r="29" customFormat="false" ht="15.95" hidden="false" customHeight="true" outlineLevel="0" collapsed="false">
      <c r="B29" s="610" t="s">
        <v>711</v>
      </c>
      <c r="C29" s="644"/>
      <c r="D29" s="632"/>
      <c r="E29" s="629"/>
      <c r="F29" s="633"/>
      <c r="G29" s="613"/>
      <c r="H29" s="613"/>
      <c r="I29" s="613"/>
      <c r="J29" s="634" t="n">
        <v>4976</v>
      </c>
      <c r="K29" s="634"/>
      <c r="L29" s="641" t="n">
        <f aca="false">SUM(J29:K29)</f>
        <v>4976</v>
      </c>
      <c r="M29" s="635"/>
    </row>
    <row r="30" customFormat="false" ht="15.95" hidden="false" customHeight="true" outlineLevel="0" collapsed="false">
      <c r="B30" s="627" t="s">
        <v>712</v>
      </c>
      <c r="C30" s="644"/>
      <c r="D30" s="637" t="n">
        <f aca="false">SUM(D25:D28)</f>
        <v>9820</v>
      </c>
      <c r="E30" s="638" t="n">
        <f aca="false">SUM(E25:E28)</f>
        <v>0</v>
      </c>
      <c r="F30" s="639" t="n">
        <f aca="false">SUM(D30:E30)</f>
        <v>9820</v>
      </c>
      <c r="G30" s="613"/>
      <c r="H30" s="613"/>
      <c r="I30" s="613"/>
      <c r="J30" s="637" t="n">
        <f aca="false">J26+J29+J27</f>
        <v>5102</v>
      </c>
      <c r="K30" s="638" t="n">
        <f aca="false">SUM(K25:K28)</f>
        <v>0</v>
      </c>
      <c r="L30" s="654" t="n">
        <f aca="false">SUM(J30:K30)</f>
        <v>5102</v>
      </c>
      <c r="M30" s="640" t="n">
        <f aca="false">L30/F30*100</f>
        <v>51.9551934826884</v>
      </c>
    </row>
    <row r="31" customFormat="false" ht="15.95" hidden="false" customHeight="true" outlineLevel="0" collapsed="false">
      <c r="B31" s="627"/>
      <c r="C31" s="644"/>
      <c r="D31" s="632"/>
      <c r="E31" s="629"/>
      <c r="F31" s="655" t="n">
        <f aca="false">SUM(D31:E31)</f>
        <v>0</v>
      </c>
      <c r="G31" s="613"/>
      <c r="H31" s="613"/>
      <c r="I31" s="613"/>
      <c r="J31" s="634"/>
      <c r="K31" s="634"/>
      <c r="L31" s="634"/>
      <c r="M31" s="656"/>
    </row>
    <row r="32" customFormat="false" ht="15.95" hidden="false" customHeight="true" outlineLevel="0" collapsed="false">
      <c r="B32" s="657" t="s">
        <v>713</v>
      </c>
      <c r="C32" s="658"/>
      <c r="D32" s="659" t="n">
        <f aca="false">D13+D15+D22+D30</f>
        <v>236011</v>
      </c>
      <c r="E32" s="659" t="n">
        <f aca="false">E13+E15+E22+E30</f>
        <v>846309</v>
      </c>
      <c r="F32" s="659" t="n">
        <f aca="false">SUM(D32:E32)</f>
        <v>1082320</v>
      </c>
      <c r="G32" s="613"/>
      <c r="H32" s="613"/>
      <c r="I32" s="613"/>
      <c r="J32" s="659" t="n">
        <f aca="false">J13+J15+J20+J30</f>
        <v>113100</v>
      </c>
      <c r="K32" s="659" t="n">
        <f aca="false">K13+K15+K22+K30</f>
        <v>385541</v>
      </c>
      <c r="L32" s="659" t="n">
        <f aca="false">SUM(J32:K32)</f>
        <v>498641</v>
      </c>
      <c r="M32" s="660" t="n">
        <f aca="false">L32/F32*100</f>
        <v>46.071494567226</v>
      </c>
    </row>
    <row r="33" customFormat="false" ht="15.95" hidden="false" customHeight="true" outlineLevel="0" collapsed="false">
      <c r="G33" s="613"/>
      <c r="H33" s="613"/>
      <c r="I33" s="613"/>
    </row>
    <row r="34" customFormat="false" ht="12.75" hidden="false" customHeight="false" outlineLevel="0" collapsed="false">
      <c r="G34" s="613"/>
      <c r="H34" s="613"/>
      <c r="I34" s="613"/>
    </row>
    <row r="35" customFormat="false" ht="12.75" hidden="false" customHeight="false" outlineLevel="0" collapsed="false">
      <c r="G35" s="613"/>
      <c r="H35" s="613"/>
      <c r="I35" s="613"/>
    </row>
    <row r="36" customFormat="false" ht="12.75" hidden="false" customHeight="false" outlineLevel="0" collapsed="false">
      <c r="G36" s="613"/>
      <c r="H36" s="613"/>
      <c r="I36" s="613"/>
    </row>
    <row r="37" customFormat="false" ht="12.75" hidden="false" customHeight="false" outlineLevel="0" collapsed="false">
      <c r="G37" s="613"/>
      <c r="H37" s="613"/>
      <c r="I37" s="613"/>
    </row>
    <row r="38" customFormat="false" ht="12.75" hidden="false" customHeight="false" outlineLevel="0" collapsed="false">
      <c r="G38" s="613"/>
      <c r="H38" s="613"/>
      <c r="I38" s="613"/>
    </row>
    <row r="39" customFormat="false" ht="12.75" hidden="false" customHeight="false" outlineLevel="0" collapsed="false">
      <c r="G39" s="613"/>
      <c r="H39" s="613"/>
      <c r="I39" s="613"/>
    </row>
    <row r="40" customFormat="false" ht="12.75" hidden="false" customHeight="false" outlineLevel="0" collapsed="false">
      <c r="G40" s="613"/>
      <c r="H40" s="613"/>
      <c r="I40" s="613"/>
    </row>
    <row r="41" customFormat="false" ht="12.75" hidden="false" customHeight="false" outlineLevel="0" collapsed="false">
      <c r="G41" s="613"/>
      <c r="H41" s="613"/>
      <c r="I41" s="613"/>
    </row>
  </sheetData>
  <mergeCells count="8">
    <mergeCell ref="A1:M1"/>
    <mergeCell ref="B3:M3"/>
    <mergeCell ref="B4:M4"/>
    <mergeCell ref="B5:E5"/>
    <mergeCell ref="B6:M6"/>
    <mergeCell ref="D7:F7"/>
    <mergeCell ref="J7:M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R5" activeCellId="0" sqref="R5:S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1" width="4.41"/>
    <col collapsed="false" customWidth="true" hidden="false" outlineLevel="0" max="2" min="2" style="563" width="26.7"/>
    <col collapsed="false" customWidth="true" hidden="false" outlineLevel="0" max="3" min="3" style="99" width="5.85"/>
    <col collapsed="false" customWidth="true" hidden="false" outlineLevel="0" max="4" min="4" style="35" width="6.7"/>
    <col collapsed="false" customWidth="true" hidden="false" outlineLevel="0" max="5" min="5" style="35" width="5.85"/>
    <col collapsed="false" customWidth="true" hidden="false" outlineLevel="0" max="6" min="6" style="35" width="6.41"/>
    <col collapsed="false" customWidth="true" hidden="false" outlineLevel="0" max="7" min="7" style="35" width="5.28"/>
    <col collapsed="false" customWidth="true" hidden="false" outlineLevel="0" max="8" min="8" style="35" width="6.41"/>
    <col collapsed="false" customWidth="true" hidden="false" outlineLevel="0" max="9" min="9" style="35" width="5.71"/>
    <col collapsed="false" customWidth="true" hidden="false" outlineLevel="0" max="10" min="10" style="35" width="5.56"/>
    <col collapsed="false" customWidth="true" hidden="false" outlineLevel="0" max="11" min="11" style="35" width="5.99"/>
    <col collapsed="false" customWidth="true" hidden="false" outlineLevel="0" max="14" min="12" style="35" width="5.85"/>
    <col collapsed="false" customWidth="true" hidden="false" outlineLevel="0" max="15" min="15" style="35" width="4.7"/>
    <col collapsed="false" customWidth="true" hidden="false" outlineLevel="0" max="16" min="16" style="35" width="4.99"/>
    <col collapsed="false" customWidth="true" hidden="false" outlineLevel="0" max="17" min="17" style="35" width="6.56"/>
    <col collapsed="false" customWidth="true" hidden="false" outlineLevel="0" max="18" min="18" style="47" width="7.56"/>
    <col collapsed="false" customWidth="true" hidden="false" outlineLevel="0" max="19" min="19" style="47" width="5.85"/>
    <col collapsed="false" customWidth="false" hidden="false" outlineLevel="0" max="21" min="20" style="47" width="9.14"/>
    <col collapsed="false" customWidth="false" hidden="false" outlineLevel="0" max="257" min="22" style="120" width="9.14"/>
  </cols>
  <sheetData>
    <row r="1" customFormat="false" ht="12.75" hidden="false" customHeight="false" outlineLevel="0" collapsed="false">
      <c r="A1" s="522" t="s">
        <v>714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</row>
    <row r="2" customFormat="false" ht="12.75" hidden="false" customHeight="false" outlineLevel="0" collapsed="false">
      <c r="A2" s="7" t="s">
        <v>1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7" t="s">
        <v>7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B4" s="661" t="s">
        <v>245</v>
      </c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661"/>
      <c r="O4" s="661"/>
      <c r="P4" s="661"/>
      <c r="Q4" s="661"/>
      <c r="R4" s="661"/>
      <c r="S4" s="661"/>
    </row>
    <row r="5" customFormat="false" ht="10.5" hidden="false" customHeight="false" outlineLevel="0" collapsed="false">
      <c r="A5" s="662" t="s">
        <v>366</v>
      </c>
      <c r="B5" s="663" t="s">
        <v>5</v>
      </c>
      <c r="C5" s="664" t="s">
        <v>6</v>
      </c>
      <c r="D5" s="664"/>
      <c r="E5" s="664" t="s">
        <v>7</v>
      </c>
      <c r="F5" s="664"/>
      <c r="G5" s="664" t="s">
        <v>716</v>
      </c>
      <c r="H5" s="664"/>
      <c r="I5" s="664" t="s">
        <v>9</v>
      </c>
      <c r="J5" s="664"/>
      <c r="K5" s="664" t="s">
        <v>10</v>
      </c>
      <c r="L5" s="664"/>
      <c r="M5" s="664" t="s">
        <v>367</v>
      </c>
      <c r="N5" s="664"/>
      <c r="O5" s="664" t="s">
        <v>368</v>
      </c>
      <c r="P5" s="664"/>
      <c r="Q5" s="665" t="s">
        <v>717</v>
      </c>
      <c r="R5" s="663" t="s">
        <v>369</v>
      </c>
      <c r="S5" s="663" t="s">
        <v>370</v>
      </c>
    </row>
    <row r="6" customFormat="false" ht="12.75" hidden="false" customHeight="true" outlineLevel="0" collapsed="false">
      <c r="A6" s="662"/>
      <c r="B6" s="666"/>
      <c r="C6" s="665" t="s">
        <v>11</v>
      </c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  <c r="O6" s="665"/>
      <c r="P6" s="665"/>
      <c r="Q6" s="665"/>
      <c r="R6" s="667" t="s">
        <v>617</v>
      </c>
      <c r="S6" s="668" t="s">
        <v>718</v>
      </c>
    </row>
    <row r="7" customFormat="false" ht="24.95" hidden="false" customHeight="true" outlineLevel="0" collapsed="false">
      <c r="A7" s="662"/>
      <c r="B7" s="667" t="s">
        <v>247</v>
      </c>
      <c r="C7" s="577" t="s">
        <v>719</v>
      </c>
      <c r="D7" s="577"/>
      <c r="E7" s="669" t="s">
        <v>720</v>
      </c>
      <c r="F7" s="669"/>
      <c r="G7" s="669" t="s">
        <v>721</v>
      </c>
      <c r="H7" s="669"/>
      <c r="I7" s="197" t="s">
        <v>722</v>
      </c>
      <c r="J7" s="197"/>
      <c r="K7" s="197" t="s">
        <v>723</v>
      </c>
      <c r="L7" s="197"/>
      <c r="M7" s="197" t="s">
        <v>724</v>
      </c>
      <c r="N7" s="197"/>
      <c r="O7" s="197" t="s">
        <v>725</v>
      </c>
      <c r="P7" s="197"/>
      <c r="Q7" s="669" t="s">
        <v>726</v>
      </c>
      <c r="R7" s="667"/>
      <c r="S7" s="667"/>
    </row>
    <row r="8" customFormat="false" ht="26.25" hidden="false" customHeight="true" outlineLevel="0" collapsed="false">
      <c r="A8" s="662"/>
      <c r="B8" s="667"/>
      <c r="C8" s="577"/>
      <c r="D8" s="577"/>
      <c r="E8" s="669"/>
      <c r="F8" s="669"/>
      <c r="G8" s="669"/>
      <c r="H8" s="669"/>
      <c r="I8" s="197"/>
      <c r="J8" s="197"/>
      <c r="K8" s="197"/>
      <c r="L8" s="197"/>
      <c r="M8" s="197"/>
      <c r="N8" s="197"/>
      <c r="O8" s="197"/>
      <c r="P8" s="197"/>
      <c r="Q8" s="669"/>
      <c r="R8" s="667"/>
      <c r="S8" s="667"/>
    </row>
    <row r="9" s="672" customFormat="true" ht="40.9" hidden="false" customHeight="true" outlineLevel="0" collapsed="false">
      <c r="A9" s="662"/>
      <c r="B9" s="667"/>
      <c r="C9" s="670" t="s">
        <v>14</v>
      </c>
      <c r="D9" s="22" t="s">
        <v>15</v>
      </c>
      <c r="E9" s="21" t="s">
        <v>14</v>
      </c>
      <c r="F9" s="22" t="s">
        <v>15</v>
      </c>
      <c r="G9" s="21" t="s">
        <v>14</v>
      </c>
      <c r="H9" s="22" t="s">
        <v>15</v>
      </c>
      <c r="I9" s="21" t="s">
        <v>14</v>
      </c>
      <c r="J9" s="21" t="s">
        <v>15</v>
      </c>
      <c r="K9" s="21" t="s">
        <v>14</v>
      </c>
      <c r="L9" s="22" t="s">
        <v>15</v>
      </c>
      <c r="M9" s="21" t="s">
        <v>14</v>
      </c>
      <c r="N9" s="22" t="s">
        <v>15</v>
      </c>
      <c r="O9" s="21" t="s">
        <v>14</v>
      </c>
      <c r="P9" s="21" t="s">
        <v>15</v>
      </c>
      <c r="Q9" s="669"/>
      <c r="R9" s="667"/>
      <c r="S9" s="668"/>
      <c r="T9" s="671"/>
      <c r="U9" s="671"/>
    </row>
    <row r="10" s="534" customFormat="true" ht="16.9" hidden="false" customHeight="true" outlineLevel="0" collapsed="false">
      <c r="A10" s="673" t="s">
        <v>379</v>
      </c>
      <c r="B10" s="674" t="s">
        <v>727</v>
      </c>
      <c r="C10" s="675"/>
      <c r="D10" s="676"/>
      <c r="E10" s="677"/>
      <c r="F10" s="676"/>
      <c r="G10" s="678" t="n">
        <v>0</v>
      </c>
      <c r="H10" s="37"/>
      <c r="I10" s="678"/>
      <c r="J10" s="679"/>
      <c r="K10" s="677"/>
      <c r="L10" s="581"/>
      <c r="M10" s="676"/>
      <c r="N10" s="676"/>
      <c r="O10" s="677"/>
      <c r="P10" s="676"/>
      <c r="Q10" s="550" t="n">
        <f aca="false">SUM(C10:P10)</f>
        <v>0</v>
      </c>
      <c r="R10" s="680"/>
      <c r="S10" s="681"/>
      <c r="T10" s="47"/>
      <c r="U10" s="47"/>
    </row>
    <row r="11" s="534" customFormat="true" ht="17.25" hidden="false" customHeight="true" outlineLevel="0" collapsed="false">
      <c r="A11" s="673" t="s">
        <v>382</v>
      </c>
      <c r="B11" s="674" t="s">
        <v>728</v>
      </c>
      <c r="C11" s="675"/>
      <c r="D11" s="676"/>
      <c r="E11" s="677"/>
      <c r="F11" s="676"/>
      <c r="G11" s="678"/>
      <c r="H11" s="37" t="n">
        <v>420</v>
      </c>
      <c r="I11" s="678"/>
      <c r="J11" s="679"/>
      <c r="K11" s="677"/>
      <c r="L11" s="679"/>
      <c r="M11" s="676"/>
      <c r="N11" s="676"/>
      <c r="O11" s="677"/>
      <c r="P11" s="676"/>
      <c r="Q11" s="550" t="n">
        <f aca="false">SUM(C11:P11)</f>
        <v>420</v>
      </c>
      <c r="R11" s="681"/>
      <c r="S11" s="681" t="n">
        <f aca="false">R11/Q11*100</f>
        <v>0</v>
      </c>
      <c r="T11" s="47"/>
      <c r="U11" s="47"/>
    </row>
    <row r="12" s="534" customFormat="true" ht="16.9" hidden="false" customHeight="true" outlineLevel="0" collapsed="false">
      <c r="A12" s="673" t="s">
        <v>384</v>
      </c>
      <c r="B12" s="674" t="s">
        <v>729</v>
      </c>
      <c r="C12" s="675"/>
      <c r="D12" s="676"/>
      <c r="E12" s="677"/>
      <c r="F12" s="676"/>
      <c r="G12" s="678"/>
      <c r="H12" s="37" t="n">
        <v>7063</v>
      </c>
      <c r="I12" s="678"/>
      <c r="J12" s="679"/>
      <c r="K12" s="677"/>
      <c r="L12" s="679"/>
      <c r="M12" s="676"/>
      <c r="N12" s="676"/>
      <c r="O12" s="677"/>
      <c r="P12" s="676"/>
      <c r="Q12" s="550" t="n">
        <f aca="false">SUM(C12:P12)</f>
        <v>7063</v>
      </c>
      <c r="R12" s="681"/>
      <c r="S12" s="36" t="n">
        <f aca="false">R12/Q12*100</f>
        <v>0</v>
      </c>
      <c r="T12" s="47"/>
      <c r="U12" s="47"/>
    </row>
    <row r="13" s="534" customFormat="true" ht="16.9" hidden="false" customHeight="true" outlineLevel="0" collapsed="false">
      <c r="A13" s="673" t="s">
        <v>386</v>
      </c>
      <c r="B13" s="682" t="s">
        <v>730</v>
      </c>
      <c r="C13" s="683"/>
      <c r="D13" s="684"/>
      <c r="E13" s="685"/>
      <c r="F13" s="684"/>
      <c r="G13" s="554" t="n">
        <v>0</v>
      </c>
      <c r="H13" s="555"/>
      <c r="I13" s="678"/>
      <c r="J13" s="679"/>
      <c r="K13" s="677"/>
      <c r="L13" s="679"/>
      <c r="M13" s="676"/>
      <c r="N13" s="676"/>
      <c r="O13" s="677"/>
      <c r="P13" s="676"/>
      <c r="Q13" s="550" t="n">
        <f aca="false">SUM(C13:P13)</f>
        <v>0</v>
      </c>
      <c r="R13" s="681"/>
      <c r="S13" s="36"/>
      <c r="T13" s="47"/>
      <c r="U13" s="47"/>
    </row>
    <row r="14" s="534" customFormat="true" ht="22.5" hidden="false" customHeight="true" outlineLevel="0" collapsed="false">
      <c r="A14" s="673" t="s">
        <v>388</v>
      </c>
      <c r="B14" s="682" t="s">
        <v>731</v>
      </c>
      <c r="C14" s="683"/>
      <c r="D14" s="684"/>
      <c r="E14" s="685"/>
      <c r="F14" s="684"/>
      <c r="G14" s="678"/>
      <c r="H14" s="37" t="n">
        <v>4976</v>
      </c>
      <c r="I14" s="678"/>
      <c r="J14" s="679"/>
      <c r="K14" s="677"/>
      <c r="L14" s="679"/>
      <c r="M14" s="676"/>
      <c r="N14" s="676"/>
      <c r="O14" s="677"/>
      <c r="P14" s="676"/>
      <c r="Q14" s="550" t="n">
        <f aca="false">SUM(C14:P14)</f>
        <v>4976</v>
      </c>
      <c r="R14" s="681"/>
      <c r="S14" s="36" t="n">
        <f aca="false">R14/Q14*100</f>
        <v>0</v>
      </c>
      <c r="T14" s="47"/>
      <c r="U14" s="47"/>
    </row>
    <row r="15" s="534" customFormat="true" ht="16.9" hidden="false" customHeight="true" outlineLevel="0" collapsed="false">
      <c r="A15" s="673" t="s">
        <v>390</v>
      </c>
      <c r="B15" s="682" t="s">
        <v>732</v>
      </c>
      <c r="C15" s="683"/>
      <c r="D15" s="684"/>
      <c r="E15" s="685"/>
      <c r="F15" s="684"/>
      <c r="G15" s="678"/>
      <c r="H15" s="37" t="n">
        <v>37699</v>
      </c>
      <c r="I15" s="678"/>
      <c r="J15" s="679"/>
      <c r="K15" s="677"/>
      <c r="L15" s="679"/>
      <c r="M15" s="676"/>
      <c r="N15" s="676"/>
      <c r="O15" s="677"/>
      <c r="P15" s="676"/>
      <c r="Q15" s="550" t="n">
        <f aca="false">SUM(C15:P15)</f>
        <v>37699</v>
      </c>
      <c r="R15" s="681"/>
      <c r="S15" s="36" t="n">
        <f aca="false">R15/Q15*100</f>
        <v>0</v>
      </c>
      <c r="T15" s="47"/>
      <c r="U15" s="47"/>
    </row>
    <row r="16" s="534" customFormat="true" ht="16.9" hidden="false" customHeight="true" outlineLevel="0" collapsed="false">
      <c r="A16" s="673" t="s">
        <v>392</v>
      </c>
      <c r="B16" s="682" t="s">
        <v>733</v>
      </c>
      <c r="C16" s="683"/>
      <c r="D16" s="684"/>
      <c r="E16" s="685"/>
      <c r="F16" s="684"/>
      <c r="G16" s="678"/>
      <c r="H16" s="37" t="n">
        <v>24</v>
      </c>
      <c r="I16" s="678"/>
      <c r="J16" s="679"/>
      <c r="K16" s="677"/>
      <c r="L16" s="679"/>
      <c r="M16" s="676"/>
      <c r="N16" s="676"/>
      <c r="O16" s="677"/>
      <c r="P16" s="676"/>
      <c r="Q16" s="550" t="n">
        <f aca="false">SUM(C16:P16)</f>
        <v>24</v>
      </c>
      <c r="R16" s="681"/>
      <c r="S16" s="36" t="n">
        <f aca="false">R16/Q16*100</f>
        <v>0</v>
      </c>
      <c r="T16" s="47"/>
      <c r="U16" s="47"/>
    </row>
    <row r="17" s="534" customFormat="true" ht="16.9" hidden="false" customHeight="true" outlineLevel="0" collapsed="false">
      <c r="A17" s="673" t="s">
        <v>394</v>
      </c>
      <c r="B17" s="682" t="s">
        <v>734</v>
      </c>
      <c r="C17" s="683"/>
      <c r="D17" s="684" t="n">
        <v>325</v>
      </c>
      <c r="E17" s="685"/>
      <c r="F17" s="684" t="n">
        <v>88</v>
      </c>
      <c r="G17" s="678"/>
      <c r="H17" s="37" t="n">
        <v>1952</v>
      </c>
      <c r="I17" s="678"/>
      <c r="J17" s="679"/>
      <c r="K17" s="677"/>
      <c r="L17" s="679"/>
      <c r="M17" s="676"/>
      <c r="N17" s="676"/>
      <c r="O17" s="677"/>
      <c r="P17" s="676"/>
      <c r="Q17" s="550" t="n">
        <f aca="false">SUM(C17:P17)</f>
        <v>2365</v>
      </c>
      <c r="R17" s="681"/>
      <c r="S17" s="36" t="n">
        <f aca="false">R17/Q17*100</f>
        <v>0</v>
      </c>
      <c r="T17" s="47"/>
      <c r="U17" s="47"/>
    </row>
    <row r="18" s="534" customFormat="true" ht="16.9" hidden="false" customHeight="true" outlineLevel="0" collapsed="false">
      <c r="A18" s="673" t="s">
        <v>396</v>
      </c>
      <c r="B18" s="682" t="s">
        <v>735</v>
      </c>
      <c r="C18" s="683"/>
      <c r="D18" s="684"/>
      <c r="E18" s="685"/>
      <c r="F18" s="684"/>
      <c r="G18" s="678" t="n">
        <v>2549</v>
      </c>
      <c r="H18" s="37"/>
      <c r="I18" s="678"/>
      <c r="J18" s="679"/>
      <c r="K18" s="677"/>
      <c r="L18" s="679"/>
      <c r="M18" s="676"/>
      <c r="N18" s="676"/>
      <c r="O18" s="677"/>
      <c r="P18" s="676"/>
      <c r="Q18" s="550" t="n">
        <f aca="false">SUM(C18:P18)</f>
        <v>2549</v>
      </c>
      <c r="R18" s="681"/>
      <c r="S18" s="36" t="n">
        <f aca="false">R18/Q18*100</f>
        <v>0</v>
      </c>
      <c r="T18" s="47"/>
      <c r="U18" s="47"/>
    </row>
    <row r="19" s="534" customFormat="true" ht="16.9" hidden="false" customHeight="true" outlineLevel="0" collapsed="false">
      <c r="A19" s="673" t="s">
        <v>481</v>
      </c>
      <c r="B19" s="682" t="s">
        <v>736</v>
      </c>
      <c r="C19" s="683"/>
      <c r="D19" s="684"/>
      <c r="E19" s="685"/>
      <c r="F19" s="684"/>
      <c r="G19" s="554" t="n">
        <v>140</v>
      </c>
      <c r="H19" s="555"/>
      <c r="I19" s="678"/>
      <c r="J19" s="679"/>
      <c r="K19" s="677"/>
      <c r="L19" s="679"/>
      <c r="M19" s="676"/>
      <c r="N19" s="676"/>
      <c r="O19" s="677"/>
      <c r="P19" s="676"/>
      <c r="Q19" s="550" t="n">
        <f aca="false">SUM(C19:P19)</f>
        <v>140</v>
      </c>
      <c r="R19" s="681"/>
      <c r="S19" s="36" t="n">
        <f aca="false">R19/Q19*100</f>
        <v>0</v>
      </c>
      <c r="T19" s="47"/>
      <c r="U19" s="47"/>
    </row>
    <row r="20" s="534" customFormat="true" ht="16.9" hidden="false" customHeight="true" outlineLevel="0" collapsed="false">
      <c r="A20" s="673" t="s">
        <v>633</v>
      </c>
      <c r="B20" s="682" t="s">
        <v>737</v>
      </c>
      <c r="C20" s="683"/>
      <c r="D20" s="684"/>
      <c r="E20" s="685"/>
      <c r="F20" s="684"/>
      <c r="G20" s="554"/>
      <c r="H20" s="555" t="n">
        <v>420</v>
      </c>
      <c r="I20" s="678"/>
      <c r="J20" s="679"/>
      <c r="K20" s="677"/>
      <c r="L20" s="679"/>
      <c r="M20" s="676"/>
      <c r="N20" s="676"/>
      <c r="O20" s="677"/>
      <c r="P20" s="676"/>
      <c r="Q20" s="550" t="n">
        <f aca="false">SUM(C20:P20)</f>
        <v>420</v>
      </c>
      <c r="R20" s="681"/>
      <c r="S20" s="36" t="n">
        <f aca="false">R20/Q20*100</f>
        <v>0</v>
      </c>
      <c r="T20" s="47"/>
      <c r="U20" s="47"/>
    </row>
    <row r="21" s="534" customFormat="true" ht="22.5" hidden="false" customHeight="true" outlineLevel="0" collapsed="false">
      <c r="A21" s="673" t="s">
        <v>635</v>
      </c>
      <c r="B21" s="674" t="s">
        <v>738</v>
      </c>
      <c r="C21" s="675"/>
      <c r="D21" s="676"/>
      <c r="E21" s="677"/>
      <c r="F21" s="676"/>
      <c r="G21" s="678" t="n">
        <v>178</v>
      </c>
      <c r="H21" s="37"/>
      <c r="I21" s="678"/>
      <c r="J21" s="679"/>
      <c r="K21" s="677"/>
      <c r="L21" s="679"/>
      <c r="M21" s="676"/>
      <c r="N21" s="676"/>
      <c r="O21" s="677"/>
      <c r="P21" s="676"/>
      <c r="Q21" s="550" t="n">
        <f aca="false">SUM(C21:P21)</f>
        <v>178</v>
      </c>
      <c r="R21" s="681"/>
      <c r="S21" s="36" t="n">
        <f aca="false">R21/Q21*100</f>
        <v>0</v>
      </c>
      <c r="T21" s="47"/>
      <c r="U21" s="47"/>
    </row>
    <row r="22" s="534" customFormat="true" ht="16.5" hidden="false" customHeight="true" outlineLevel="0" collapsed="false">
      <c r="A22" s="673" t="s">
        <v>637</v>
      </c>
      <c r="B22" s="682" t="s">
        <v>739</v>
      </c>
      <c r="C22" s="683"/>
      <c r="D22" s="684"/>
      <c r="E22" s="685"/>
      <c r="F22" s="684"/>
      <c r="G22" s="678"/>
      <c r="H22" s="37" t="n">
        <v>390</v>
      </c>
      <c r="I22" s="678"/>
      <c r="J22" s="679"/>
      <c r="K22" s="677"/>
      <c r="L22" s="679"/>
      <c r="M22" s="676"/>
      <c r="N22" s="676"/>
      <c r="O22" s="677"/>
      <c r="P22" s="676"/>
      <c r="Q22" s="550" t="n">
        <f aca="false">SUM(C22:P22)</f>
        <v>390</v>
      </c>
      <c r="R22" s="681"/>
      <c r="S22" s="36" t="n">
        <f aca="false">R22/Q22*100</f>
        <v>0</v>
      </c>
      <c r="T22" s="47"/>
      <c r="U22" s="47"/>
    </row>
    <row r="23" s="534" customFormat="true" ht="15" hidden="false" customHeight="true" outlineLevel="0" collapsed="false">
      <c r="A23" s="673" t="s">
        <v>639</v>
      </c>
      <c r="B23" s="682" t="s">
        <v>740</v>
      </c>
      <c r="C23" s="683"/>
      <c r="D23" s="684"/>
      <c r="E23" s="685"/>
      <c r="F23" s="684"/>
      <c r="G23" s="554" t="n">
        <v>1247</v>
      </c>
      <c r="H23" s="555"/>
      <c r="I23" s="554"/>
      <c r="J23" s="686"/>
      <c r="K23" s="685"/>
      <c r="L23" s="686"/>
      <c r="M23" s="684"/>
      <c r="N23" s="684"/>
      <c r="O23" s="685"/>
      <c r="P23" s="684"/>
      <c r="Q23" s="550" t="n">
        <f aca="false">SUM(C23:P23)</f>
        <v>1247</v>
      </c>
      <c r="R23" s="681"/>
      <c r="S23" s="36" t="n">
        <f aca="false">R23/Q23*100</f>
        <v>0</v>
      </c>
      <c r="T23" s="47"/>
      <c r="U23" s="47"/>
    </row>
    <row r="24" s="534" customFormat="true" ht="15" hidden="false" customHeight="true" outlineLevel="0" collapsed="false">
      <c r="A24" s="673" t="s">
        <v>641</v>
      </c>
      <c r="B24" s="682" t="s">
        <v>741</v>
      </c>
      <c r="C24" s="683"/>
      <c r="D24" s="684"/>
      <c r="E24" s="685"/>
      <c r="F24" s="684"/>
      <c r="G24" s="554" t="n">
        <v>8223</v>
      </c>
      <c r="H24" s="555" t="n">
        <v>11406</v>
      </c>
      <c r="I24" s="554"/>
      <c r="J24" s="686"/>
      <c r="K24" s="685"/>
      <c r="L24" s="686"/>
      <c r="M24" s="684"/>
      <c r="N24" s="684"/>
      <c r="O24" s="685"/>
      <c r="P24" s="684"/>
      <c r="Q24" s="550" t="n">
        <f aca="false">SUM(C24:P24)</f>
        <v>19629</v>
      </c>
      <c r="R24" s="681"/>
      <c r="S24" s="36" t="n">
        <f aca="false">R24/Q24*100</f>
        <v>0</v>
      </c>
      <c r="T24" s="47"/>
      <c r="U24" s="47"/>
    </row>
    <row r="25" s="534" customFormat="true" ht="15" hidden="false" customHeight="true" outlineLevel="0" collapsed="false">
      <c r="A25" s="673" t="s">
        <v>643</v>
      </c>
      <c r="B25" s="682" t="s">
        <v>742</v>
      </c>
      <c r="C25" s="683"/>
      <c r="D25" s="684"/>
      <c r="E25" s="685"/>
      <c r="F25" s="684"/>
      <c r="G25" s="554"/>
      <c r="H25" s="555" t="n">
        <v>159</v>
      </c>
      <c r="I25" s="554"/>
      <c r="J25" s="686"/>
      <c r="K25" s="685"/>
      <c r="L25" s="686"/>
      <c r="M25" s="684"/>
      <c r="N25" s="684"/>
      <c r="O25" s="685"/>
      <c r="P25" s="684"/>
      <c r="Q25" s="550" t="n">
        <f aca="false">SUM(C25:P25)</f>
        <v>159</v>
      </c>
      <c r="R25" s="681"/>
      <c r="S25" s="36" t="n">
        <f aca="false">R25/Q25*100</f>
        <v>0</v>
      </c>
      <c r="T25" s="47"/>
      <c r="U25" s="47"/>
    </row>
    <row r="26" s="534" customFormat="true" ht="15" hidden="false" customHeight="true" outlineLevel="0" collapsed="false">
      <c r="A26" s="673" t="s">
        <v>645</v>
      </c>
      <c r="B26" s="682" t="s">
        <v>743</v>
      </c>
      <c r="C26" s="683"/>
      <c r="D26" s="684"/>
      <c r="E26" s="685"/>
      <c r="F26" s="684"/>
      <c r="G26" s="554"/>
      <c r="H26" s="555" t="n">
        <v>216</v>
      </c>
      <c r="I26" s="554"/>
      <c r="J26" s="686"/>
      <c r="K26" s="685"/>
      <c r="L26" s="686"/>
      <c r="M26" s="684"/>
      <c r="N26" s="684"/>
      <c r="O26" s="685"/>
      <c r="P26" s="684"/>
      <c r="Q26" s="550" t="n">
        <f aca="false">SUM(C26:P26)</f>
        <v>216</v>
      </c>
      <c r="R26" s="681"/>
      <c r="S26" s="36" t="n">
        <f aca="false">R26/Q26*100</f>
        <v>0</v>
      </c>
      <c r="T26" s="47"/>
      <c r="U26" s="47"/>
    </row>
    <row r="27" s="534" customFormat="true" ht="15" hidden="false" customHeight="true" outlineLevel="0" collapsed="false">
      <c r="A27" s="673" t="s">
        <v>647</v>
      </c>
      <c r="B27" s="682" t="s">
        <v>744</v>
      </c>
      <c r="C27" s="683"/>
      <c r="D27" s="684"/>
      <c r="E27" s="685"/>
      <c r="F27" s="684"/>
      <c r="G27" s="554"/>
      <c r="H27" s="555"/>
      <c r="I27" s="554"/>
      <c r="J27" s="686"/>
      <c r="K27" s="685"/>
      <c r="L27" s="686"/>
      <c r="M27" s="684" t="n">
        <v>276</v>
      </c>
      <c r="N27" s="684"/>
      <c r="O27" s="685"/>
      <c r="P27" s="684"/>
      <c r="Q27" s="550" t="n">
        <f aca="false">SUM(C27:P27)</f>
        <v>276</v>
      </c>
      <c r="R27" s="681"/>
      <c r="S27" s="36" t="n">
        <f aca="false">R27/Q27*100</f>
        <v>0</v>
      </c>
      <c r="T27" s="47"/>
      <c r="U27" s="47"/>
    </row>
    <row r="28" s="534" customFormat="true" ht="15" hidden="false" customHeight="true" outlineLevel="0" collapsed="false">
      <c r="A28" s="673" t="s">
        <v>649</v>
      </c>
      <c r="B28" s="682" t="s">
        <v>745</v>
      </c>
      <c r="C28" s="683"/>
      <c r="D28" s="684"/>
      <c r="E28" s="685"/>
      <c r="F28" s="684"/>
      <c r="G28" s="554"/>
      <c r="H28" s="555"/>
      <c r="I28" s="554"/>
      <c r="J28" s="686"/>
      <c r="K28" s="685"/>
      <c r="L28" s="686"/>
      <c r="M28" s="684" t="n">
        <v>131</v>
      </c>
      <c r="N28" s="684"/>
      <c r="O28" s="685"/>
      <c r="P28" s="684"/>
      <c r="Q28" s="550" t="n">
        <f aca="false">SUM(C28:P28)</f>
        <v>131</v>
      </c>
      <c r="R28" s="681"/>
      <c r="S28" s="36" t="n">
        <f aca="false">R28/Q28*100</f>
        <v>0</v>
      </c>
      <c r="T28" s="47"/>
      <c r="U28" s="47"/>
    </row>
    <row r="29" s="534" customFormat="true" ht="15" hidden="false" customHeight="true" outlineLevel="0" collapsed="false">
      <c r="A29" s="673" t="s">
        <v>651</v>
      </c>
      <c r="B29" s="682" t="s">
        <v>746</v>
      </c>
      <c r="C29" s="683"/>
      <c r="D29" s="684"/>
      <c r="E29" s="685"/>
      <c r="F29" s="684"/>
      <c r="G29" s="554"/>
      <c r="H29" s="555"/>
      <c r="I29" s="554"/>
      <c r="J29" s="686"/>
      <c r="K29" s="685"/>
      <c r="L29" s="686"/>
      <c r="M29" s="684"/>
      <c r="N29" s="684" t="n">
        <v>131</v>
      </c>
      <c r="O29" s="685"/>
      <c r="P29" s="684"/>
      <c r="Q29" s="550" t="n">
        <f aca="false">SUM(C29:P29)</f>
        <v>131</v>
      </c>
      <c r="R29" s="681"/>
      <c r="S29" s="36" t="n">
        <f aca="false">R29/Q29*100</f>
        <v>0</v>
      </c>
      <c r="T29" s="47"/>
      <c r="U29" s="47"/>
    </row>
    <row r="30" s="534" customFormat="true" ht="15" hidden="false" customHeight="true" outlineLevel="0" collapsed="false">
      <c r="A30" s="673" t="s">
        <v>653</v>
      </c>
      <c r="B30" s="682" t="s">
        <v>747</v>
      </c>
      <c r="C30" s="683"/>
      <c r="D30" s="684"/>
      <c r="E30" s="685"/>
      <c r="F30" s="684"/>
      <c r="G30" s="554"/>
      <c r="H30" s="555"/>
      <c r="I30" s="554"/>
      <c r="J30" s="686"/>
      <c r="K30" s="685"/>
      <c r="L30" s="686"/>
      <c r="M30" s="684" t="n">
        <v>158</v>
      </c>
      <c r="N30" s="684"/>
      <c r="O30" s="685"/>
      <c r="P30" s="684"/>
      <c r="Q30" s="550" t="n">
        <f aca="false">SUM(C30:P30)</f>
        <v>158</v>
      </c>
      <c r="R30" s="681"/>
      <c r="S30" s="36" t="n">
        <f aca="false">R30/Q30*100</f>
        <v>0</v>
      </c>
      <c r="T30" s="47"/>
      <c r="U30" s="47"/>
    </row>
    <row r="31" s="534" customFormat="true" ht="15" hidden="false" customHeight="true" outlineLevel="0" collapsed="false">
      <c r="A31" s="673" t="s">
        <v>655</v>
      </c>
      <c r="B31" s="682" t="s">
        <v>748</v>
      </c>
      <c r="C31" s="683"/>
      <c r="D31" s="684"/>
      <c r="E31" s="685"/>
      <c r="F31" s="684"/>
      <c r="G31" s="554"/>
      <c r="H31" s="555"/>
      <c r="I31" s="554"/>
      <c r="J31" s="686"/>
      <c r="K31" s="685"/>
      <c r="L31" s="686"/>
      <c r="M31" s="684"/>
      <c r="N31" s="684" t="n">
        <v>80</v>
      </c>
      <c r="O31" s="685"/>
      <c r="P31" s="684"/>
      <c r="Q31" s="550" t="n">
        <f aca="false">SUM(C31:P31)</f>
        <v>80</v>
      </c>
      <c r="R31" s="681"/>
      <c r="S31" s="36" t="n">
        <f aca="false">R31/Q31*100</f>
        <v>0</v>
      </c>
      <c r="T31" s="47"/>
      <c r="U31" s="47"/>
    </row>
    <row r="32" s="534" customFormat="true" ht="26.25" hidden="false" customHeight="true" outlineLevel="0" collapsed="false">
      <c r="A32" s="687" t="s">
        <v>657</v>
      </c>
      <c r="B32" s="674" t="s">
        <v>749</v>
      </c>
      <c r="C32" s="675"/>
      <c r="D32" s="676"/>
      <c r="E32" s="677"/>
      <c r="F32" s="676"/>
      <c r="G32" s="678"/>
      <c r="H32" s="688"/>
      <c r="I32" s="678"/>
      <c r="J32" s="679"/>
      <c r="K32" s="677"/>
      <c r="L32" s="679"/>
      <c r="M32" s="676"/>
      <c r="N32" s="676"/>
      <c r="O32" s="677"/>
      <c r="P32" s="556" t="n">
        <v>850</v>
      </c>
      <c r="Q32" s="689" t="n">
        <f aca="false">SUM(C32:P32)</f>
        <v>850</v>
      </c>
      <c r="R32" s="681"/>
      <c r="S32" s="36" t="n">
        <f aca="false">R32/Q32*100</f>
        <v>0</v>
      </c>
      <c r="T32" s="47"/>
      <c r="U32" s="47"/>
    </row>
    <row r="33" s="534" customFormat="true" ht="12.75" hidden="false" customHeight="true" outlineLevel="0" collapsed="false">
      <c r="A33" s="673" t="s">
        <v>659</v>
      </c>
      <c r="B33" s="34" t="s">
        <v>750</v>
      </c>
      <c r="C33" s="675"/>
      <c r="D33" s="676"/>
      <c r="E33" s="677"/>
      <c r="F33" s="676"/>
      <c r="G33" s="678"/>
      <c r="H33" s="688"/>
      <c r="I33" s="678"/>
      <c r="J33" s="679"/>
      <c r="K33" s="677"/>
      <c r="L33" s="679"/>
      <c r="M33" s="676"/>
      <c r="N33" s="676"/>
      <c r="O33" s="677"/>
      <c r="P33" s="556" t="n">
        <v>10500</v>
      </c>
      <c r="Q33" s="550" t="n">
        <f aca="false">SUM(C33:P33)</f>
        <v>10500</v>
      </c>
      <c r="R33" s="681"/>
      <c r="S33" s="36" t="n">
        <f aca="false">R33/Q33*100</f>
        <v>0</v>
      </c>
      <c r="T33" s="47"/>
      <c r="U33" s="47"/>
    </row>
    <row r="34" s="534" customFormat="true" ht="13.5" hidden="false" customHeight="true" outlineLevel="0" collapsed="false">
      <c r="A34" s="673" t="s">
        <v>661</v>
      </c>
      <c r="B34" s="34" t="s">
        <v>751</v>
      </c>
      <c r="C34" s="675"/>
      <c r="D34" s="676"/>
      <c r="E34" s="677"/>
      <c r="F34" s="676"/>
      <c r="G34" s="678"/>
      <c r="H34" s="688"/>
      <c r="I34" s="678"/>
      <c r="J34" s="679"/>
      <c r="K34" s="677"/>
      <c r="L34" s="679"/>
      <c r="M34" s="676"/>
      <c r="N34" s="676"/>
      <c r="O34" s="677"/>
      <c r="P34" s="556" t="n">
        <v>3500</v>
      </c>
      <c r="Q34" s="550" t="n">
        <f aca="false">SUM(C34:P34)</f>
        <v>3500</v>
      </c>
      <c r="R34" s="681"/>
      <c r="S34" s="36" t="n">
        <f aca="false">R34/Q34*100</f>
        <v>0</v>
      </c>
      <c r="T34" s="47"/>
      <c r="U34" s="47"/>
    </row>
    <row r="35" s="534" customFormat="true" ht="15.75" hidden="false" customHeight="true" outlineLevel="0" collapsed="false">
      <c r="A35" s="673" t="s">
        <v>663</v>
      </c>
      <c r="B35" s="674" t="s">
        <v>752</v>
      </c>
      <c r="C35" s="675"/>
      <c r="D35" s="676"/>
      <c r="E35" s="677"/>
      <c r="F35" s="676"/>
      <c r="G35" s="678"/>
      <c r="H35" s="688"/>
      <c r="I35" s="678"/>
      <c r="J35" s="679"/>
      <c r="K35" s="677"/>
      <c r="L35" s="679"/>
      <c r="M35" s="676"/>
      <c r="N35" s="676"/>
      <c r="O35" s="677" t="n">
        <v>303</v>
      </c>
      <c r="P35" s="676" t="n">
        <v>245</v>
      </c>
      <c r="Q35" s="550" t="n">
        <f aca="false">SUM(C35:P35)</f>
        <v>548</v>
      </c>
      <c r="R35" s="681"/>
      <c r="S35" s="36" t="n">
        <f aca="false">R35/Q35*100</f>
        <v>0</v>
      </c>
      <c r="T35" s="47"/>
      <c r="U35" s="47"/>
    </row>
    <row r="36" s="534" customFormat="true" ht="15.6" hidden="false" customHeight="true" outlineLevel="0" collapsed="false">
      <c r="A36" s="673" t="s">
        <v>665</v>
      </c>
      <c r="B36" s="34" t="s">
        <v>753</v>
      </c>
      <c r="C36" s="38"/>
      <c r="D36" s="37"/>
      <c r="E36" s="38"/>
      <c r="F36" s="37"/>
      <c r="G36" s="38"/>
      <c r="H36" s="37"/>
      <c r="I36" s="38"/>
      <c r="J36" s="36"/>
      <c r="K36" s="38"/>
      <c r="L36" s="36"/>
      <c r="M36" s="37"/>
      <c r="N36" s="37"/>
      <c r="O36" s="38"/>
      <c r="P36" s="37" t="n">
        <v>400</v>
      </c>
      <c r="Q36" s="550" t="n">
        <f aca="false">SUM(C36:P36)</f>
        <v>400</v>
      </c>
      <c r="R36" s="681"/>
      <c r="S36" s="36" t="n">
        <f aca="false">R36/Q36*100</f>
        <v>0</v>
      </c>
      <c r="T36" s="47"/>
      <c r="U36" s="47"/>
    </row>
    <row r="37" s="534" customFormat="true" ht="15" hidden="false" customHeight="true" outlineLevel="0" collapsed="false">
      <c r="A37" s="673" t="s">
        <v>667</v>
      </c>
      <c r="B37" s="34" t="s">
        <v>754</v>
      </c>
      <c r="C37" s="38"/>
      <c r="D37" s="37"/>
      <c r="E37" s="38"/>
      <c r="F37" s="37"/>
      <c r="G37" s="38"/>
      <c r="H37" s="37"/>
      <c r="I37" s="38"/>
      <c r="J37" s="36"/>
      <c r="K37" s="38"/>
      <c r="L37" s="36"/>
      <c r="M37" s="37"/>
      <c r="N37" s="37"/>
      <c r="O37" s="38"/>
      <c r="P37" s="37" t="n">
        <v>500</v>
      </c>
      <c r="Q37" s="550" t="n">
        <f aca="false">SUM(C37:P37)</f>
        <v>500</v>
      </c>
      <c r="R37" s="681"/>
      <c r="S37" s="36" t="n">
        <f aca="false">R37/Q37*100</f>
        <v>0</v>
      </c>
      <c r="T37" s="47"/>
      <c r="U37" s="47"/>
    </row>
    <row r="38" s="534" customFormat="true" ht="15" hidden="false" customHeight="true" outlineLevel="0" collapsed="false">
      <c r="A38" s="673" t="s">
        <v>669</v>
      </c>
      <c r="B38" s="34" t="s">
        <v>755</v>
      </c>
      <c r="C38" s="38"/>
      <c r="D38" s="37"/>
      <c r="E38" s="38"/>
      <c r="F38" s="37"/>
      <c r="G38" s="38"/>
      <c r="H38" s="37"/>
      <c r="I38" s="38"/>
      <c r="J38" s="36"/>
      <c r="K38" s="38"/>
      <c r="L38" s="36"/>
      <c r="M38" s="37"/>
      <c r="N38" s="37"/>
      <c r="O38" s="38"/>
      <c r="P38" s="37" t="n">
        <v>1300</v>
      </c>
      <c r="Q38" s="550" t="n">
        <f aca="false">SUM(C38:P38)</f>
        <v>1300</v>
      </c>
      <c r="R38" s="681"/>
      <c r="S38" s="36" t="n">
        <f aca="false">R38/Q38*100</f>
        <v>0</v>
      </c>
      <c r="T38" s="47"/>
      <c r="U38" s="47"/>
    </row>
    <row r="39" s="534" customFormat="true" ht="15" hidden="false" customHeight="true" outlineLevel="0" collapsed="false">
      <c r="A39" s="673" t="s">
        <v>671</v>
      </c>
      <c r="B39" s="34" t="s">
        <v>756</v>
      </c>
      <c r="C39" s="38"/>
      <c r="D39" s="37"/>
      <c r="E39" s="38"/>
      <c r="F39" s="37"/>
      <c r="G39" s="38"/>
      <c r="H39" s="37" t="n">
        <v>20</v>
      </c>
      <c r="I39" s="38"/>
      <c r="J39" s="36"/>
      <c r="K39" s="38"/>
      <c r="L39" s="36"/>
      <c r="M39" s="37"/>
      <c r="N39" s="37"/>
      <c r="O39" s="38"/>
      <c r="P39" s="37"/>
      <c r="Q39" s="550" t="n">
        <f aca="false">SUM(C39:P39)</f>
        <v>20</v>
      </c>
      <c r="R39" s="681"/>
      <c r="S39" s="36" t="n">
        <f aca="false">R39/Q39*100</f>
        <v>0</v>
      </c>
      <c r="T39" s="47"/>
      <c r="U39" s="47"/>
    </row>
    <row r="40" s="534" customFormat="true" ht="15" hidden="false" customHeight="true" outlineLevel="0" collapsed="false">
      <c r="A40" s="673" t="s">
        <v>757</v>
      </c>
      <c r="B40" s="34" t="s">
        <v>758</v>
      </c>
      <c r="C40" s="38"/>
      <c r="D40" s="37"/>
      <c r="E40" s="38"/>
      <c r="F40" s="37"/>
      <c r="G40" s="38"/>
      <c r="H40" s="37" t="n">
        <v>120</v>
      </c>
      <c r="I40" s="38"/>
      <c r="J40" s="36"/>
      <c r="K40" s="38"/>
      <c r="L40" s="36"/>
      <c r="M40" s="37"/>
      <c r="N40" s="37"/>
      <c r="O40" s="38"/>
      <c r="P40" s="37"/>
      <c r="Q40" s="550" t="n">
        <f aca="false">SUM(C40:P40)</f>
        <v>120</v>
      </c>
      <c r="R40" s="681"/>
      <c r="S40" s="36" t="n">
        <f aca="false">R40/Q40*100</f>
        <v>0</v>
      </c>
      <c r="T40" s="47"/>
      <c r="U40" s="47"/>
    </row>
    <row r="41" s="534" customFormat="true" ht="15" hidden="false" customHeight="true" outlineLevel="0" collapsed="false">
      <c r="A41" s="673" t="s">
        <v>759</v>
      </c>
      <c r="B41" s="34" t="s">
        <v>760</v>
      </c>
      <c r="C41" s="38"/>
      <c r="D41" s="37"/>
      <c r="E41" s="38"/>
      <c r="F41" s="37"/>
      <c r="G41" s="38"/>
      <c r="H41" s="37"/>
      <c r="I41" s="38"/>
      <c r="J41" s="36"/>
      <c r="K41" s="38"/>
      <c r="L41" s="36"/>
      <c r="M41" s="37"/>
      <c r="N41" s="37" t="n">
        <v>6</v>
      </c>
      <c r="O41" s="38"/>
      <c r="P41" s="37"/>
      <c r="Q41" s="550" t="n">
        <f aca="false">SUM(C41:P41)</f>
        <v>6</v>
      </c>
      <c r="R41" s="681"/>
      <c r="S41" s="36" t="n">
        <f aca="false">R41/Q41*100</f>
        <v>0</v>
      </c>
      <c r="T41" s="47"/>
      <c r="U41" s="47"/>
    </row>
    <row r="42" s="534" customFormat="true" ht="15" hidden="false" customHeight="true" outlineLevel="0" collapsed="false">
      <c r="A42" s="673" t="s">
        <v>761</v>
      </c>
      <c r="B42" s="34" t="s">
        <v>762</v>
      </c>
      <c r="C42" s="38"/>
      <c r="D42" s="37"/>
      <c r="E42" s="38"/>
      <c r="F42" s="37"/>
      <c r="G42" s="38" t="n">
        <v>2047</v>
      </c>
      <c r="H42" s="37" t="n">
        <v>5956</v>
      </c>
      <c r="I42" s="38"/>
      <c r="J42" s="36"/>
      <c r="K42" s="38"/>
      <c r="L42" s="36"/>
      <c r="M42" s="37"/>
      <c r="N42" s="37"/>
      <c r="O42" s="38"/>
      <c r="P42" s="37"/>
      <c r="Q42" s="550" t="n">
        <f aca="false">SUM(C42:P42)</f>
        <v>8003</v>
      </c>
      <c r="R42" s="681"/>
      <c r="S42" s="36" t="n">
        <f aca="false">R42/Q42*100</f>
        <v>0</v>
      </c>
      <c r="T42" s="47"/>
      <c r="U42" s="47"/>
    </row>
    <row r="43" s="534" customFormat="true" ht="15" hidden="false" customHeight="true" outlineLevel="0" collapsed="false">
      <c r="A43" s="673" t="s">
        <v>763</v>
      </c>
      <c r="B43" s="34" t="s">
        <v>764</v>
      </c>
      <c r="C43" s="38"/>
      <c r="D43" s="37"/>
      <c r="E43" s="38"/>
      <c r="F43" s="37"/>
      <c r="G43" s="38"/>
      <c r="H43" s="37" t="n">
        <v>53</v>
      </c>
      <c r="I43" s="38"/>
      <c r="J43" s="36"/>
      <c r="K43" s="38"/>
      <c r="L43" s="36"/>
      <c r="M43" s="37"/>
      <c r="N43" s="37"/>
      <c r="O43" s="38"/>
      <c r="P43" s="37"/>
      <c r="Q43" s="550" t="n">
        <f aca="false">SUM(C43:P43)</f>
        <v>53</v>
      </c>
      <c r="R43" s="681"/>
      <c r="S43" s="36" t="n">
        <f aca="false">R43/Q43*100</f>
        <v>0</v>
      </c>
      <c r="T43" s="47"/>
      <c r="U43" s="47"/>
    </row>
    <row r="44" s="534" customFormat="true" ht="15" hidden="false" customHeight="true" outlineLevel="0" collapsed="false">
      <c r="A44" s="673" t="s">
        <v>765</v>
      </c>
      <c r="B44" s="34" t="s">
        <v>766</v>
      </c>
      <c r="C44" s="38"/>
      <c r="D44" s="37"/>
      <c r="E44" s="38"/>
      <c r="F44" s="37"/>
      <c r="G44" s="38"/>
      <c r="H44" s="37" t="n">
        <v>19156</v>
      </c>
      <c r="I44" s="38"/>
      <c r="J44" s="36"/>
      <c r="K44" s="38"/>
      <c r="L44" s="36"/>
      <c r="M44" s="37"/>
      <c r="N44" s="37"/>
      <c r="O44" s="38"/>
      <c r="P44" s="37"/>
      <c r="Q44" s="550" t="n">
        <f aca="false">SUM(C44:P44)</f>
        <v>19156</v>
      </c>
      <c r="R44" s="681"/>
      <c r="S44" s="36" t="n">
        <f aca="false">R44/Q44*100</f>
        <v>0</v>
      </c>
      <c r="T44" s="47"/>
      <c r="U44" s="47"/>
    </row>
    <row r="45" s="534" customFormat="true" ht="15" hidden="false" customHeight="true" outlineLevel="0" collapsed="false">
      <c r="A45" s="673" t="s">
        <v>767</v>
      </c>
      <c r="B45" s="34" t="s">
        <v>768</v>
      </c>
      <c r="C45" s="38"/>
      <c r="D45" s="37"/>
      <c r="E45" s="38"/>
      <c r="F45" s="37"/>
      <c r="G45" s="38"/>
      <c r="H45" s="37" t="n">
        <v>162</v>
      </c>
      <c r="I45" s="38"/>
      <c r="J45" s="36"/>
      <c r="K45" s="38"/>
      <c r="L45" s="36"/>
      <c r="M45" s="37"/>
      <c r="N45" s="37"/>
      <c r="O45" s="38"/>
      <c r="P45" s="37"/>
      <c r="Q45" s="550" t="n">
        <f aca="false">SUM(C45:P45)</f>
        <v>162</v>
      </c>
      <c r="R45" s="681"/>
      <c r="S45" s="36" t="n">
        <f aca="false">R45/Q45*100</f>
        <v>0</v>
      </c>
      <c r="T45" s="47"/>
      <c r="U45" s="47"/>
    </row>
    <row r="46" s="534" customFormat="true" ht="15" hidden="false" customHeight="true" outlineLevel="0" collapsed="false">
      <c r="A46" s="673" t="s">
        <v>769</v>
      </c>
      <c r="B46" s="34" t="s">
        <v>770</v>
      </c>
      <c r="C46" s="38"/>
      <c r="D46" s="37"/>
      <c r="E46" s="38"/>
      <c r="F46" s="37"/>
      <c r="G46" s="38" t="n">
        <v>1016</v>
      </c>
      <c r="H46" s="37"/>
      <c r="I46" s="38"/>
      <c r="J46" s="36"/>
      <c r="K46" s="38"/>
      <c r="L46" s="36"/>
      <c r="M46" s="37"/>
      <c r="N46" s="37"/>
      <c r="O46" s="38"/>
      <c r="P46" s="37"/>
      <c r="Q46" s="550" t="n">
        <f aca="false">SUM(C46:P46)</f>
        <v>1016</v>
      </c>
      <c r="R46" s="681"/>
      <c r="S46" s="36" t="n">
        <f aca="false">R46/Q46*100</f>
        <v>0</v>
      </c>
      <c r="T46" s="47"/>
      <c r="U46" s="47"/>
    </row>
    <row r="47" s="534" customFormat="true" ht="15" hidden="false" customHeight="true" outlineLevel="0" collapsed="false">
      <c r="A47" s="673" t="s">
        <v>771</v>
      </c>
      <c r="B47" s="34" t="s">
        <v>772</v>
      </c>
      <c r="C47" s="38"/>
      <c r="D47" s="37" t="n">
        <v>1210</v>
      </c>
      <c r="E47" s="38"/>
      <c r="F47" s="37" t="n">
        <v>327</v>
      </c>
      <c r="G47" s="38"/>
      <c r="H47" s="37"/>
      <c r="I47" s="38"/>
      <c r="J47" s="36"/>
      <c r="K47" s="38"/>
      <c r="L47" s="36"/>
      <c r="M47" s="37"/>
      <c r="N47" s="37"/>
      <c r="O47" s="38"/>
      <c r="P47" s="37"/>
      <c r="Q47" s="550" t="n">
        <f aca="false">SUM(C47:P47)</f>
        <v>1537</v>
      </c>
      <c r="R47" s="681"/>
      <c r="S47" s="36" t="n">
        <f aca="false">R47/Q47*100</f>
        <v>0</v>
      </c>
      <c r="T47" s="47"/>
      <c r="U47" s="47"/>
    </row>
    <row r="48" s="534" customFormat="true" ht="15" hidden="false" customHeight="true" outlineLevel="0" collapsed="false">
      <c r="A48" s="673" t="s">
        <v>773</v>
      </c>
      <c r="B48" s="34" t="s">
        <v>774</v>
      </c>
      <c r="C48" s="38" t="n">
        <v>40037</v>
      </c>
      <c r="D48" s="37"/>
      <c r="E48" s="38"/>
      <c r="F48" s="37" t="n">
        <v>11893</v>
      </c>
      <c r="G48" s="38" t="n">
        <v>1220</v>
      </c>
      <c r="H48" s="37"/>
      <c r="I48" s="38"/>
      <c r="J48" s="36"/>
      <c r="K48" s="38"/>
      <c r="L48" s="36"/>
      <c r="M48" s="37"/>
      <c r="N48" s="37"/>
      <c r="O48" s="38"/>
      <c r="P48" s="37"/>
      <c r="Q48" s="550" t="n">
        <f aca="false">SUM(C48:P48)</f>
        <v>53150</v>
      </c>
      <c r="R48" s="681"/>
      <c r="S48" s="36" t="n">
        <f aca="false">R48/Q48*100</f>
        <v>0</v>
      </c>
      <c r="T48" s="47"/>
      <c r="U48" s="47"/>
    </row>
    <row r="49" s="534" customFormat="true" ht="15" hidden="false" customHeight="true" outlineLevel="0" collapsed="false">
      <c r="A49" s="673" t="s">
        <v>775</v>
      </c>
      <c r="B49" s="34" t="s">
        <v>776</v>
      </c>
      <c r="C49" s="38"/>
      <c r="D49" s="37" t="n">
        <v>3993</v>
      </c>
      <c r="E49" s="38"/>
      <c r="F49" s="37" t="n">
        <v>1062</v>
      </c>
      <c r="G49" s="38"/>
      <c r="H49" s="37"/>
      <c r="I49" s="38"/>
      <c r="J49" s="36"/>
      <c r="K49" s="38"/>
      <c r="L49" s="36"/>
      <c r="M49" s="37"/>
      <c r="N49" s="37"/>
      <c r="O49" s="38"/>
      <c r="P49" s="37"/>
      <c r="Q49" s="550" t="n">
        <f aca="false">SUM(C49:P49)</f>
        <v>5055</v>
      </c>
      <c r="R49" s="681"/>
      <c r="S49" s="36" t="n">
        <f aca="false">R49/Q49*100</f>
        <v>0</v>
      </c>
      <c r="T49" s="47"/>
      <c r="U49" s="47"/>
    </row>
    <row r="50" s="534" customFormat="true" ht="15" hidden="false" customHeight="true" outlineLevel="0" collapsed="false">
      <c r="A50" s="673" t="s">
        <v>777</v>
      </c>
      <c r="B50" s="34" t="s">
        <v>778</v>
      </c>
      <c r="C50" s="38" t="n">
        <v>1008</v>
      </c>
      <c r="D50" s="37"/>
      <c r="E50" s="38" t="n">
        <v>245</v>
      </c>
      <c r="F50" s="37"/>
      <c r="G50" s="38"/>
      <c r="H50" s="37"/>
      <c r="I50" s="38"/>
      <c r="J50" s="36"/>
      <c r="K50" s="38"/>
      <c r="L50" s="36"/>
      <c r="M50" s="37"/>
      <c r="N50" s="37"/>
      <c r="O50" s="38"/>
      <c r="P50" s="37"/>
      <c r="Q50" s="550" t="n">
        <f aca="false">SUM(C50:P50)</f>
        <v>1253</v>
      </c>
      <c r="R50" s="36"/>
      <c r="S50" s="36" t="n">
        <f aca="false">R50/Q50*100</f>
        <v>0</v>
      </c>
      <c r="T50" s="47"/>
      <c r="U50" s="47"/>
    </row>
    <row r="51" s="534" customFormat="true" ht="15" hidden="false" customHeight="true" outlineLevel="0" collapsed="false">
      <c r="A51" s="673" t="s">
        <v>779</v>
      </c>
      <c r="B51" s="34" t="s">
        <v>780</v>
      </c>
      <c r="C51" s="38"/>
      <c r="D51" s="37" t="n">
        <v>2000</v>
      </c>
      <c r="E51" s="38"/>
      <c r="F51" s="37" t="n">
        <v>590</v>
      </c>
      <c r="G51" s="38"/>
      <c r="H51" s="37" t="n">
        <v>23024</v>
      </c>
      <c r="I51" s="38"/>
      <c r="J51" s="36"/>
      <c r="K51" s="38"/>
      <c r="L51" s="36"/>
      <c r="M51" s="37"/>
      <c r="N51" s="37"/>
      <c r="O51" s="38"/>
      <c r="P51" s="37"/>
      <c r="Q51" s="550" t="n">
        <f aca="false">SUM(C51:P51)</f>
        <v>25614</v>
      </c>
      <c r="R51" s="36"/>
      <c r="S51" s="36" t="n">
        <f aca="false">R51/Q51*100</f>
        <v>0</v>
      </c>
      <c r="T51" s="47"/>
      <c r="U51" s="47"/>
    </row>
    <row r="52" s="534" customFormat="true" ht="15" hidden="false" customHeight="true" outlineLevel="0" collapsed="false">
      <c r="A52" s="673" t="s">
        <v>781</v>
      </c>
      <c r="B52" s="34" t="s">
        <v>782</v>
      </c>
      <c r="C52" s="38"/>
      <c r="D52" s="37" t="n">
        <v>2117</v>
      </c>
      <c r="E52" s="38"/>
      <c r="F52" s="37" t="n">
        <v>630</v>
      </c>
      <c r="G52" s="38"/>
      <c r="H52" s="37" t="n">
        <v>970</v>
      </c>
      <c r="I52" s="38"/>
      <c r="J52" s="36"/>
      <c r="K52" s="38"/>
      <c r="L52" s="36"/>
      <c r="M52" s="37"/>
      <c r="N52" s="37"/>
      <c r="O52" s="38"/>
      <c r="P52" s="37"/>
      <c r="Q52" s="550" t="n">
        <f aca="false">SUM(C52:P52)</f>
        <v>3717</v>
      </c>
      <c r="R52" s="36"/>
      <c r="S52" s="36" t="n">
        <f aca="false">R52/Q52*100</f>
        <v>0</v>
      </c>
      <c r="T52" s="47"/>
      <c r="U52" s="47"/>
    </row>
    <row r="53" s="534" customFormat="true" ht="15" hidden="false" customHeight="true" outlineLevel="0" collapsed="false">
      <c r="A53" s="673" t="s">
        <v>783</v>
      </c>
      <c r="B53" s="34" t="s">
        <v>784</v>
      </c>
      <c r="C53" s="38"/>
      <c r="D53" s="36"/>
      <c r="F53" s="37"/>
      <c r="G53" s="38" t="n">
        <v>127</v>
      </c>
      <c r="H53" s="37"/>
      <c r="I53" s="38"/>
      <c r="J53" s="36"/>
      <c r="K53" s="38"/>
      <c r="L53" s="36"/>
      <c r="M53" s="37"/>
      <c r="N53" s="37"/>
      <c r="O53" s="38"/>
      <c r="P53" s="37"/>
      <c r="Q53" s="550" t="n">
        <f aca="false">SUM(C53:P53)</f>
        <v>127</v>
      </c>
      <c r="R53" s="36"/>
      <c r="S53" s="36" t="n">
        <f aca="false">R53/Q53*100</f>
        <v>0</v>
      </c>
      <c r="T53" s="34"/>
      <c r="U53" s="47"/>
    </row>
    <row r="54" s="534" customFormat="true" ht="15" hidden="false" customHeight="true" outlineLevel="0" collapsed="false">
      <c r="A54" s="673" t="s">
        <v>785</v>
      </c>
      <c r="B54" s="34" t="s">
        <v>786</v>
      </c>
      <c r="C54" s="38"/>
      <c r="D54" s="36"/>
      <c r="E54" s="37"/>
      <c r="F54" s="37"/>
      <c r="G54" s="38" t="n">
        <v>22493</v>
      </c>
      <c r="H54" s="37"/>
      <c r="I54" s="38"/>
      <c r="J54" s="36"/>
      <c r="K54" s="38"/>
      <c r="L54" s="36"/>
      <c r="M54" s="37"/>
      <c r="N54" s="37"/>
      <c r="O54" s="38"/>
      <c r="P54" s="37"/>
      <c r="Q54" s="550" t="n">
        <f aca="false">SUM(C54:P54)</f>
        <v>22493</v>
      </c>
      <c r="R54" s="36"/>
      <c r="S54" s="36" t="n">
        <f aca="false">R54/Q54*100</f>
        <v>0</v>
      </c>
      <c r="T54" s="47"/>
      <c r="U54" s="47"/>
    </row>
    <row r="55" s="534" customFormat="true" ht="15" hidden="false" customHeight="true" outlineLevel="0" collapsed="false">
      <c r="A55" s="673" t="s">
        <v>787</v>
      </c>
      <c r="B55" s="34" t="s">
        <v>788</v>
      </c>
      <c r="C55" s="38"/>
      <c r="D55" s="37"/>
      <c r="E55" s="38"/>
      <c r="F55" s="37"/>
      <c r="G55" s="38"/>
      <c r="H55" s="37" t="n">
        <v>6374</v>
      </c>
      <c r="I55" s="38"/>
      <c r="J55" s="36"/>
      <c r="K55" s="38"/>
      <c r="L55" s="36"/>
      <c r="M55" s="37"/>
      <c r="N55" s="37"/>
      <c r="O55" s="38"/>
      <c r="P55" s="37"/>
      <c r="Q55" s="550" t="n">
        <f aca="false">SUM(C55:P55)</f>
        <v>6374</v>
      </c>
      <c r="R55" s="36"/>
      <c r="S55" s="36" t="n">
        <f aca="false">R55/Q55*100</f>
        <v>0</v>
      </c>
      <c r="T55" s="47"/>
      <c r="U55" s="47"/>
    </row>
    <row r="56" s="534" customFormat="true" ht="15" hidden="false" customHeight="true" outlineLevel="0" collapsed="false">
      <c r="A56" s="673" t="s">
        <v>789</v>
      </c>
      <c r="B56" s="34" t="s">
        <v>790</v>
      </c>
      <c r="C56" s="38"/>
      <c r="D56" s="37" t="n">
        <v>948</v>
      </c>
      <c r="E56" s="38"/>
      <c r="F56" s="37" t="n">
        <v>256</v>
      </c>
      <c r="G56" s="38"/>
      <c r="H56" s="37"/>
      <c r="I56" s="38"/>
      <c r="J56" s="36"/>
      <c r="K56" s="38"/>
      <c r="L56" s="36"/>
      <c r="M56" s="37"/>
      <c r="N56" s="37"/>
      <c r="O56" s="38"/>
      <c r="P56" s="37"/>
      <c r="Q56" s="550" t="n">
        <f aca="false">SUM(C56:P56)</f>
        <v>1204</v>
      </c>
      <c r="R56" s="36"/>
      <c r="S56" s="36" t="n">
        <f aca="false">R56/Q56*100</f>
        <v>0</v>
      </c>
      <c r="T56" s="47"/>
      <c r="U56" s="47"/>
    </row>
    <row r="57" s="534" customFormat="true" ht="15" hidden="false" customHeight="true" outlineLevel="0" collapsed="false">
      <c r="A57" s="673" t="s">
        <v>791</v>
      </c>
      <c r="B57" s="34" t="s">
        <v>792</v>
      </c>
      <c r="C57" s="38"/>
      <c r="D57" s="37"/>
      <c r="E57" s="38"/>
      <c r="F57" s="37"/>
      <c r="G57" s="38" t="n">
        <v>800</v>
      </c>
      <c r="H57" s="37"/>
      <c r="I57" s="38"/>
      <c r="J57" s="36"/>
      <c r="K57" s="38"/>
      <c r="L57" s="36"/>
      <c r="M57" s="37"/>
      <c r="N57" s="37"/>
      <c r="O57" s="38"/>
      <c r="P57" s="37"/>
      <c r="Q57" s="550" t="n">
        <f aca="false">SUM(C57:P57)</f>
        <v>800</v>
      </c>
      <c r="R57" s="36"/>
      <c r="S57" s="36" t="n">
        <f aca="false">R57/Q57*100</f>
        <v>0</v>
      </c>
      <c r="T57" s="47"/>
      <c r="U57" s="47"/>
    </row>
    <row r="58" s="534" customFormat="true" ht="15" hidden="false" customHeight="true" outlineLevel="0" collapsed="false">
      <c r="A58" s="673" t="s">
        <v>793</v>
      </c>
      <c r="B58" s="34" t="s">
        <v>794</v>
      </c>
      <c r="C58" s="38"/>
      <c r="D58" s="37"/>
      <c r="E58" s="38"/>
      <c r="F58" s="37"/>
      <c r="G58" s="38" t="n">
        <v>6833</v>
      </c>
      <c r="H58" s="37"/>
      <c r="I58" s="38"/>
      <c r="J58" s="36"/>
      <c r="K58" s="38"/>
      <c r="L58" s="36"/>
      <c r="M58" s="37"/>
      <c r="N58" s="37"/>
      <c r="O58" s="38"/>
      <c r="P58" s="37"/>
      <c r="Q58" s="550" t="n">
        <f aca="false">SUM(C58:P58)</f>
        <v>6833</v>
      </c>
      <c r="R58" s="36"/>
      <c r="S58" s="36" t="n">
        <f aca="false">R58/Q58*100</f>
        <v>0</v>
      </c>
      <c r="T58" s="47"/>
      <c r="U58" s="47"/>
    </row>
    <row r="59" s="534" customFormat="true" ht="15" hidden="false" customHeight="true" outlineLevel="0" collapsed="false">
      <c r="A59" s="673" t="s">
        <v>795</v>
      </c>
      <c r="B59" s="34" t="s">
        <v>796</v>
      </c>
      <c r="C59" s="38"/>
      <c r="D59" s="37"/>
      <c r="E59" s="38"/>
      <c r="F59" s="37"/>
      <c r="G59" s="38" t="n">
        <v>42155</v>
      </c>
      <c r="H59" s="37"/>
      <c r="I59" s="38"/>
      <c r="J59" s="36"/>
      <c r="K59" s="38"/>
      <c r="L59" s="36"/>
      <c r="M59" s="37"/>
      <c r="N59" s="37"/>
      <c r="O59" s="38"/>
      <c r="P59" s="37"/>
      <c r="Q59" s="550" t="n">
        <f aca="false">SUM(C59:P59)</f>
        <v>42155</v>
      </c>
      <c r="R59" s="36"/>
      <c r="S59" s="36" t="n">
        <f aca="false">R59/Q59*100</f>
        <v>0</v>
      </c>
      <c r="T59" s="47"/>
      <c r="U59" s="47"/>
    </row>
    <row r="60" s="534" customFormat="true" ht="15" hidden="false" customHeight="true" outlineLevel="0" collapsed="false">
      <c r="A60" s="673" t="s">
        <v>797</v>
      </c>
      <c r="B60" s="34" t="s">
        <v>798</v>
      </c>
      <c r="C60" s="38"/>
      <c r="D60" s="37"/>
      <c r="E60" s="38"/>
      <c r="F60" s="37"/>
      <c r="G60" s="38"/>
      <c r="H60" s="37" t="n">
        <v>434</v>
      </c>
      <c r="I60" s="38"/>
      <c r="J60" s="36"/>
      <c r="K60" s="38"/>
      <c r="L60" s="36"/>
      <c r="M60" s="37"/>
      <c r="N60" s="37"/>
      <c r="O60" s="38"/>
      <c r="P60" s="37"/>
      <c r="Q60" s="550" t="n">
        <f aca="false">SUM(C60:P60)</f>
        <v>434</v>
      </c>
      <c r="R60" s="36"/>
      <c r="S60" s="36" t="n">
        <f aca="false">R60/Q60*100</f>
        <v>0</v>
      </c>
      <c r="T60" s="47"/>
      <c r="U60" s="47"/>
    </row>
    <row r="61" s="534" customFormat="true" ht="23.25" hidden="false" customHeight="true" outlineLevel="0" collapsed="false">
      <c r="A61" s="673" t="s">
        <v>799</v>
      </c>
      <c r="B61" s="511" t="s">
        <v>800</v>
      </c>
      <c r="C61" s="38"/>
      <c r="D61" s="688" t="n">
        <v>1600</v>
      </c>
      <c r="E61" s="690"/>
      <c r="F61" s="688" t="n">
        <v>432</v>
      </c>
      <c r="G61" s="690" t="n">
        <v>318</v>
      </c>
      <c r="H61" s="688"/>
      <c r="I61" s="690"/>
      <c r="J61" s="691"/>
      <c r="K61" s="690"/>
      <c r="L61" s="691"/>
      <c r="M61" s="688"/>
      <c r="N61" s="688"/>
      <c r="O61" s="690"/>
      <c r="P61" s="688"/>
      <c r="Q61" s="689" t="n">
        <f aca="false">SUM(C61:P61)</f>
        <v>2350</v>
      </c>
      <c r="R61" s="36"/>
      <c r="S61" s="36" t="n">
        <f aca="false">R61/Q61*100</f>
        <v>0</v>
      </c>
      <c r="T61" s="47"/>
      <c r="U61" s="47"/>
    </row>
    <row r="62" s="534" customFormat="true" ht="15" hidden="false" customHeight="true" outlineLevel="0" collapsed="false">
      <c r="A62" s="673" t="s">
        <v>801</v>
      </c>
      <c r="B62" s="34" t="s">
        <v>802</v>
      </c>
      <c r="C62" s="38"/>
      <c r="D62" s="37" t="n">
        <v>11000</v>
      </c>
      <c r="E62" s="38"/>
      <c r="F62" s="37" t="n">
        <v>5387</v>
      </c>
      <c r="G62" s="38"/>
      <c r="H62" s="37" t="n">
        <v>18510</v>
      </c>
      <c r="I62" s="38"/>
      <c r="J62" s="36"/>
      <c r="K62" s="38"/>
      <c r="L62" s="36"/>
      <c r="M62" s="37"/>
      <c r="N62" s="37"/>
      <c r="O62" s="38"/>
      <c r="P62" s="37"/>
      <c r="Q62" s="550" t="n">
        <f aca="false">SUM(C62:P62)</f>
        <v>34897</v>
      </c>
      <c r="R62" s="36"/>
      <c r="S62" s="36" t="n">
        <f aca="false">R62/Q62*100</f>
        <v>0</v>
      </c>
      <c r="T62" s="47"/>
      <c r="U62" s="47"/>
    </row>
    <row r="63" s="534" customFormat="true" ht="15" hidden="false" customHeight="true" outlineLevel="0" collapsed="false">
      <c r="A63" s="673" t="s">
        <v>803</v>
      </c>
      <c r="B63" s="34" t="s">
        <v>804</v>
      </c>
      <c r="C63" s="38"/>
      <c r="D63" s="37"/>
      <c r="E63" s="38"/>
      <c r="F63" s="37"/>
      <c r="G63" s="38"/>
      <c r="H63" s="37" t="n">
        <v>3000</v>
      </c>
      <c r="I63" s="38"/>
      <c r="J63" s="36"/>
      <c r="K63" s="38"/>
      <c r="L63" s="36"/>
      <c r="M63" s="37"/>
      <c r="N63" s="37"/>
      <c r="O63" s="38"/>
      <c r="P63" s="37"/>
      <c r="Q63" s="550" t="n">
        <f aca="false">SUM(C63:P63)</f>
        <v>3000</v>
      </c>
      <c r="R63" s="36"/>
      <c r="S63" s="36" t="n">
        <f aca="false">R63/Q63*100</f>
        <v>0</v>
      </c>
      <c r="T63" s="47"/>
      <c r="U63" s="47"/>
    </row>
    <row r="64" s="534" customFormat="true" ht="15" hidden="false" customHeight="true" outlineLevel="0" collapsed="false">
      <c r="A64" s="673" t="s">
        <v>805</v>
      </c>
      <c r="B64" s="34" t="s">
        <v>806</v>
      </c>
      <c r="C64" s="38"/>
      <c r="D64" s="37"/>
      <c r="E64" s="38"/>
      <c r="F64" s="37"/>
      <c r="G64" s="38"/>
      <c r="H64" s="37" t="n">
        <v>6180</v>
      </c>
      <c r="I64" s="38"/>
      <c r="J64" s="36"/>
      <c r="K64" s="38"/>
      <c r="L64" s="36"/>
      <c r="M64" s="37"/>
      <c r="N64" s="37"/>
      <c r="O64" s="38"/>
      <c r="P64" s="37"/>
      <c r="Q64" s="550" t="n">
        <f aca="false">SUM(C64:P64)</f>
        <v>6180</v>
      </c>
      <c r="R64" s="36"/>
      <c r="S64" s="36" t="n">
        <f aca="false">R64/Q64*100</f>
        <v>0</v>
      </c>
      <c r="T64" s="47"/>
      <c r="U64" s="47"/>
    </row>
    <row r="65" s="534" customFormat="true" ht="15" hidden="false" customHeight="true" outlineLevel="0" collapsed="false">
      <c r="A65" s="673" t="s">
        <v>807</v>
      </c>
      <c r="B65" s="34" t="s">
        <v>808</v>
      </c>
      <c r="C65" s="38"/>
      <c r="D65" s="37"/>
      <c r="E65" s="38"/>
      <c r="F65" s="37"/>
      <c r="G65" s="38" t="n">
        <v>1202</v>
      </c>
      <c r="H65" s="37"/>
      <c r="I65" s="38"/>
      <c r="J65" s="36"/>
      <c r="K65" s="38"/>
      <c r="L65" s="36"/>
      <c r="M65" s="37"/>
      <c r="N65" s="37"/>
      <c r="O65" s="38"/>
      <c r="P65" s="37"/>
      <c r="Q65" s="550" t="n">
        <f aca="false">SUM(C65:P65)</f>
        <v>1202</v>
      </c>
      <c r="R65" s="36"/>
      <c r="S65" s="36" t="n">
        <f aca="false">R65/Q65*100</f>
        <v>0</v>
      </c>
      <c r="T65" s="47"/>
      <c r="U65" s="47"/>
    </row>
    <row r="66" s="534" customFormat="true" ht="15" hidden="false" customHeight="true" outlineLevel="0" collapsed="false">
      <c r="A66" s="673" t="s">
        <v>809</v>
      </c>
      <c r="B66" s="34" t="s">
        <v>810</v>
      </c>
      <c r="C66" s="38"/>
      <c r="D66" s="37"/>
      <c r="E66" s="38"/>
      <c r="F66" s="37"/>
      <c r="G66" s="38" t="n">
        <v>303</v>
      </c>
      <c r="H66" s="37"/>
      <c r="I66" s="38"/>
      <c r="J66" s="36"/>
      <c r="K66" s="38"/>
      <c r="L66" s="36"/>
      <c r="M66" s="37"/>
      <c r="N66" s="37"/>
      <c r="O66" s="38"/>
      <c r="P66" s="37"/>
      <c r="Q66" s="550" t="n">
        <f aca="false">SUM(C66:P66)</f>
        <v>303</v>
      </c>
      <c r="R66" s="36"/>
      <c r="S66" s="36" t="n">
        <f aca="false">R66/Q66*100</f>
        <v>0</v>
      </c>
      <c r="T66" s="47"/>
      <c r="U66" s="47"/>
    </row>
    <row r="67" s="534" customFormat="true" ht="15" hidden="false" customHeight="true" outlineLevel="0" collapsed="false">
      <c r="A67" s="673" t="s">
        <v>811</v>
      </c>
      <c r="B67" s="674" t="s">
        <v>812</v>
      </c>
      <c r="C67" s="678" t="n">
        <v>7670</v>
      </c>
      <c r="D67" s="586" t="n">
        <v>232</v>
      </c>
      <c r="E67" s="678" t="n">
        <v>2138</v>
      </c>
      <c r="F67" s="37" t="n">
        <v>63</v>
      </c>
      <c r="G67" s="678" t="n">
        <v>15785</v>
      </c>
      <c r="H67" s="586"/>
      <c r="I67" s="678"/>
      <c r="J67" s="679"/>
      <c r="K67" s="677"/>
      <c r="L67" s="679"/>
      <c r="M67" s="676"/>
      <c r="N67" s="676"/>
      <c r="O67" s="677"/>
      <c r="P67" s="676"/>
      <c r="Q67" s="550" t="n">
        <f aca="false">SUM(C67:P67)</f>
        <v>25888</v>
      </c>
      <c r="R67" s="36"/>
      <c r="S67" s="36" t="n">
        <f aca="false">R67/Q67*100</f>
        <v>0</v>
      </c>
      <c r="T67" s="47"/>
      <c r="U67" s="47"/>
    </row>
    <row r="68" s="534" customFormat="true" ht="15" hidden="false" customHeight="true" outlineLevel="0" collapsed="false">
      <c r="A68" s="673" t="s">
        <v>813</v>
      </c>
      <c r="B68" s="34" t="s">
        <v>814</v>
      </c>
      <c r="C68" s="38"/>
      <c r="D68" s="37" t="n">
        <v>162</v>
      </c>
      <c r="E68" s="38"/>
      <c r="F68" s="37"/>
      <c r="G68" s="38"/>
      <c r="H68" s="37" t="n">
        <v>2508</v>
      </c>
      <c r="I68" s="38"/>
      <c r="J68" s="36"/>
      <c r="K68" s="38"/>
      <c r="L68" s="36"/>
      <c r="M68" s="37"/>
      <c r="N68" s="37"/>
      <c r="O68" s="38"/>
      <c r="P68" s="37"/>
      <c r="Q68" s="550" t="n">
        <f aca="false">SUM(C68:P68)</f>
        <v>2670</v>
      </c>
      <c r="R68" s="36"/>
      <c r="S68" s="36" t="n">
        <f aca="false">R68/Q68*100</f>
        <v>0</v>
      </c>
      <c r="T68" s="47"/>
      <c r="U68" s="47"/>
    </row>
    <row r="69" s="534" customFormat="true" ht="15" hidden="false" customHeight="true" outlineLevel="0" collapsed="false">
      <c r="A69" s="673" t="s">
        <v>815</v>
      </c>
      <c r="B69" s="34" t="s">
        <v>816</v>
      </c>
      <c r="C69" s="38"/>
      <c r="D69" s="37" t="n">
        <v>17244</v>
      </c>
      <c r="E69" s="38"/>
      <c r="F69" s="37" t="n">
        <v>8726</v>
      </c>
      <c r="G69" s="38"/>
      <c r="H69" s="37" t="n">
        <v>4458</v>
      </c>
      <c r="I69" s="38"/>
      <c r="J69" s="36"/>
      <c r="K69" s="38"/>
      <c r="L69" s="36"/>
      <c r="M69" s="37"/>
      <c r="N69" s="37"/>
      <c r="O69" s="38"/>
      <c r="P69" s="37"/>
      <c r="Q69" s="550" t="n">
        <f aca="false">SUM(C69:P69)</f>
        <v>30428</v>
      </c>
      <c r="R69" s="36"/>
      <c r="S69" s="36" t="n">
        <f aca="false">R69/Q69*100</f>
        <v>0</v>
      </c>
      <c r="T69" s="47"/>
      <c r="U69" s="47"/>
    </row>
    <row r="70" s="534" customFormat="true" ht="15" hidden="false" customHeight="true" outlineLevel="0" collapsed="false">
      <c r="A70" s="673" t="s">
        <v>817</v>
      </c>
      <c r="B70" s="46" t="s">
        <v>818</v>
      </c>
      <c r="C70" s="66"/>
      <c r="D70" s="37"/>
      <c r="E70" s="38"/>
      <c r="F70" s="37" t="n">
        <v>81</v>
      </c>
      <c r="G70" s="38" t="n">
        <v>1115</v>
      </c>
      <c r="H70" s="37" t="n">
        <v>109180</v>
      </c>
      <c r="I70" s="38"/>
      <c r="J70" s="37"/>
      <c r="K70" s="38"/>
      <c r="L70" s="36"/>
      <c r="M70" s="37" t="n">
        <v>521</v>
      </c>
      <c r="N70" s="37" t="n">
        <v>531</v>
      </c>
      <c r="O70" s="38"/>
      <c r="P70" s="37"/>
      <c r="Q70" s="550" t="n">
        <f aca="false">SUM(C70:P70)</f>
        <v>111428</v>
      </c>
      <c r="R70" s="36"/>
      <c r="S70" s="36" t="n">
        <f aca="false">R70/Q70*100</f>
        <v>0</v>
      </c>
      <c r="T70" s="47"/>
      <c r="U70" s="47"/>
    </row>
    <row r="71" s="534" customFormat="true" ht="15" hidden="false" customHeight="true" outlineLevel="0" collapsed="false">
      <c r="A71" s="673" t="s">
        <v>819</v>
      </c>
      <c r="B71" s="34" t="s">
        <v>820</v>
      </c>
      <c r="C71" s="38"/>
      <c r="D71" s="37"/>
      <c r="E71" s="38"/>
      <c r="F71" s="37"/>
      <c r="G71" s="38"/>
      <c r="H71" s="37"/>
      <c r="I71" s="38" t="n">
        <v>11080</v>
      </c>
      <c r="J71" s="36" t="n">
        <v>52562</v>
      </c>
      <c r="K71" s="120" t="n">
        <v>293861</v>
      </c>
      <c r="L71" s="692" t="n">
        <v>16337</v>
      </c>
      <c r="M71" s="37"/>
      <c r="N71" s="37"/>
      <c r="O71" s="38"/>
      <c r="P71" s="37"/>
      <c r="Q71" s="550" t="n">
        <f aca="false">SUM(C71:P71)</f>
        <v>373840</v>
      </c>
      <c r="R71" s="693"/>
      <c r="S71" s="694" t="n">
        <f aca="false">R71/Q71*100</f>
        <v>0</v>
      </c>
      <c r="T71" s="47"/>
      <c r="U71" s="47"/>
    </row>
    <row r="72" customFormat="false" ht="15.6" hidden="false" customHeight="true" outlineLevel="0" collapsed="false">
      <c r="A72" s="695" t="s">
        <v>821</v>
      </c>
      <c r="B72" s="695"/>
      <c r="C72" s="605" t="n">
        <f aca="false">SUM(C10:C71)</f>
        <v>48715</v>
      </c>
      <c r="D72" s="605" t="n">
        <f aca="false">SUM(D10:D71)</f>
        <v>40831</v>
      </c>
      <c r="E72" s="571" t="n">
        <f aca="false">SUM(E10:E71)</f>
        <v>2383</v>
      </c>
      <c r="F72" s="571" t="n">
        <f aca="false">SUM(F10:F71)</f>
        <v>29535</v>
      </c>
      <c r="G72" s="571" t="n">
        <f aca="false">SUM(G10:G71)</f>
        <v>107751</v>
      </c>
      <c r="H72" s="571" t="n">
        <f aca="false">SUM(H10:H71)</f>
        <v>264830</v>
      </c>
      <c r="I72" s="571" t="n">
        <f aca="false">SUM(I10:I71)</f>
        <v>11080</v>
      </c>
      <c r="J72" s="571" t="n">
        <f aca="false">SUM(J10:J71)</f>
        <v>52562</v>
      </c>
      <c r="K72" s="571" t="n">
        <f aca="false">SUM(K10:K71)</f>
        <v>293861</v>
      </c>
      <c r="L72" s="571" t="n">
        <f aca="false">SUM(L10:L71)</f>
        <v>16337</v>
      </c>
      <c r="M72" s="571" t="n">
        <f aca="false">SUM(M10:M71)</f>
        <v>1086</v>
      </c>
      <c r="N72" s="571" t="n">
        <f aca="false">SUM(N10:N71)</f>
        <v>748</v>
      </c>
      <c r="O72" s="571" t="n">
        <f aca="false">SUM(O10:O71)</f>
        <v>303</v>
      </c>
      <c r="P72" s="571" t="n">
        <f aca="false">SUM(P10:P71)</f>
        <v>17295</v>
      </c>
      <c r="Q72" s="609" t="n">
        <f aca="false">SUM(C72:P72)</f>
        <v>887317</v>
      </c>
      <c r="R72" s="696" t="n">
        <f aca="false">SUM(R10:R71)</f>
        <v>0</v>
      </c>
      <c r="S72" s="697" t="n">
        <f aca="false">R72/Q72*100</f>
        <v>0</v>
      </c>
    </row>
    <row r="77" customFormat="false" ht="10.5" hidden="false" customHeight="false" outlineLevel="0" collapsed="false">
      <c r="R77" s="34"/>
    </row>
    <row r="78" customFormat="false" ht="10.5" hidden="false" customHeight="false" outlineLevel="0" collapsed="false">
      <c r="R78" s="34"/>
    </row>
  </sheetData>
  <mergeCells count="25">
    <mergeCell ref="A1:S1"/>
    <mergeCell ref="A2:S2"/>
    <mergeCell ref="A3:S3"/>
    <mergeCell ref="B4:S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R6:R9"/>
    <mergeCell ref="S6:S9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2:B7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698" width="3.14"/>
    <col collapsed="false" customWidth="true" hidden="false" outlineLevel="0" max="4" min="4" style="65" width="29.41"/>
    <col collapsed="false" customWidth="true" hidden="false" outlineLevel="0" max="5" min="5" style="65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1" width="8.14"/>
    <col collapsed="false" customWidth="true" hidden="false" outlineLevel="0" max="14" min="14" style="65" width="10.85"/>
    <col collapsed="false" customWidth="false" hidden="true" outlineLevel="0" max="16" min="15" style="3" width="9.14"/>
    <col collapsed="false" customWidth="false" hidden="false" outlineLevel="0" max="17" min="17" style="3" width="9.14"/>
    <col collapsed="false" customWidth="true" hidden="false" outlineLevel="0" max="18" min="18" style="3" width="11.7"/>
    <col collapsed="false" customWidth="false" hidden="false" outlineLevel="0" max="257" min="19" style="3" width="9.14"/>
  </cols>
  <sheetData>
    <row r="1" customFormat="false" ht="12.75" hidden="false" customHeight="true" outlineLevel="0" collapsed="false">
      <c r="D1" s="699" t="s">
        <v>822</v>
      </c>
      <c r="E1" s="699"/>
      <c r="F1" s="699"/>
      <c r="G1" s="699"/>
      <c r="H1" s="699"/>
      <c r="I1" s="699"/>
      <c r="J1" s="699"/>
      <c r="K1" s="699"/>
      <c r="L1" s="699"/>
      <c r="M1" s="699"/>
      <c r="N1" s="699"/>
      <c r="O1" s="699"/>
      <c r="P1" s="699"/>
      <c r="Q1" s="699"/>
      <c r="R1" s="699"/>
    </row>
    <row r="2" customFormat="false" ht="12.75" hidden="false" customHeight="false" outlineLevel="0" collapsed="false">
      <c r="I2" s="192"/>
      <c r="J2" s="700"/>
      <c r="K2" s="700"/>
      <c r="L2" s="700"/>
      <c r="M2" s="700"/>
      <c r="N2" s="701"/>
      <c r="O2" s="702"/>
      <c r="P2" s="702"/>
    </row>
    <row r="3" customFormat="false" ht="12.75" hidden="false" customHeight="false" outlineLevel="0" collapsed="false">
      <c r="A3" s="703" t="s">
        <v>82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  <c r="O3" s="703"/>
      <c r="P3" s="703"/>
      <c r="Q3" s="703"/>
      <c r="R3" s="703"/>
    </row>
    <row r="4" customFormat="false" ht="12.75" hidden="false" customHeight="false" outlineLevel="0" collapsed="false">
      <c r="A4" s="703" t="s">
        <v>824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  <c r="M4" s="703"/>
      <c r="N4" s="703"/>
      <c r="O4" s="703"/>
      <c r="P4" s="703"/>
      <c r="Q4" s="703"/>
      <c r="R4" s="703"/>
    </row>
    <row r="5" customFormat="false" ht="11.25" hidden="false" customHeight="false" outlineLevel="0" collapsed="false">
      <c r="D5" s="704"/>
      <c r="E5" s="704"/>
      <c r="F5" s="704"/>
      <c r="G5" s="704"/>
      <c r="H5" s="704"/>
      <c r="I5" s="704"/>
      <c r="J5" s="704"/>
      <c r="K5" s="704"/>
      <c r="L5" s="704"/>
      <c r="M5" s="704"/>
      <c r="N5" s="704"/>
    </row>
    <row r="6" customFormat="false" ht="1.5" hidden="false" customHeight="true" outlineLevel="0" collapsed="false">
      <c r="D6" s="705"/>
      <c r="E6" s="705"/>
      <c r="F6" s="706"/>
      <c r="G6" s="706"/>
      <c r="H6" s="706"/>
      <c r="I6" s="706"/>
      <c r="J6" s="706"/>
      <c r="K6" s="706"/>
      <c r="L6" s="706"/>
      <c r="M6" s="706"/>
      <c r="N6" s="705"/>
    </row>
    <row r="7" customFormat="false" ht="18" hidden="false" customHeight="true" outlineLevel="0" collapsed="false">
      <c r="C7" s="704" t="s">
        <v>825</v>
      </c>
      <c r="D7" s="704"/>
      <c r="E7" s="704"/>
      <c r="F7" s="704"/>
      <c r="G7" s="704"/>
      <c r="H7" s="704"/>
      <c r="I7" s="704"/>
      <c r="J7" s="704"/>
      <c r="K7" s="704"/>
      <c r="L7" s="704"/>
      <c r="M7" s="704"/>
      <c r="N7" s="704"/>
      <c r="O7" s="704"/>
      <c r="P7" s="704"/>
      <c r="Q7" s="704"/>
      <c r="R7" s="704"/>
    </row>
    <row r="8" customFormat="false" ht="20.25" hidden="false" customHeight="true" outlineLevel="0" collapsed="false">
      <c r="C8" s="707" t="s">
        <v>826</v>
      </c>
      <c r="D8" s="708" t="s">
        <v>5</v>
      </c>
      <c r="E8" s="708" t="s">
        <v>6</v>
      </c>
      <c r="F8" s="708"/>
      <c r="G8" s="709" t="s">
        <v>7</v>
      </c>
      <c r="H8" s="709"/>
      <c r="I8" s="709" t="s">
        <v>8</v>
      </c>
      <c r="J8" s="709"/>
      <c r="K8" s="709" t="s">
        <v>9</v>
      </c>
      <c r="L8" s="709"/>
      <c r="M8" s="710" t="s">
        <v>10</v>
      </c>
      <c r="N8" s="711" t="s">
        <v>367</v>
      </c>
      <c r="Q8" s="712" t="s">
        <v>369</v>
      </c>
      <c r="R8" s="713" t="s">
        <v>370</v>
      </c>
    </row>
    <row r="9" customFormat="false" ht="20.25" hidden="false" customHeight="true" outlineLevel="0" collapsed="false">
      <c r="C9" s="707"/>
      <c r="D9" s="714" t="s">
        <v>247</v>
      </c>
      <c r="E9" s="715" t="s">
        <v>11</v>
      </c>
      <c r="F9" s="715"/>
      <c r="G9" s="715"/>
      <c r="H9" s="715"/>
      <c r="I9" s="715"/>
      <c r="J9" s="715"/>
      <c r="K9" s="715"/>
      <c r="L9" s="715"/>
      <c r="M9" s="716"/>
      <c r="N9" s="717"/>
      <c r="Q9" s="718" t="s">
        <v>617</v>
      </c>
      <c r="R9" s="719" t="s">
        <v>718</v>
      </c>
    </row>
    <row r="10" customFormat="false" ht="25.5" hidden="false" customHeight="true" outlineLevel="0" collapsed="false">
      <c r="C10" s="707"/>
      <c r="D10" s="714"/>
      <c r="E10" s="720" t="s">
        <v>827</v>
      </c>
      <c r="F10" s="720"/>
      <c r="G10" s="229" t="s">
        <v>828</v>
      </c>
      <c r="H10" s="229"/>
      <c r="I10" s="229" t="s">
        <v>721</v>
      </c>
      <c r="J10" s="229"/>
      <c r="K10" s="229" t="s">
        <v>725</v>
      </c>
      <c r="L10" s="229"/>
      <c r="M10" s="229" t="s">
        <v>829</v>
      </c>
      <c r="N10" s="721" t="s">
        <v>622</v>
      </c>
      <c r="Q10" s="718"/>
      <c r="R10" s="719"/>
    </row>
    <row r="11" customFormat="false" ht="60" hidden="false" customHeight="true" outlineLevel="0" collapsed="false">
      <c r="C11" s="707"/>
      <c r="D11" s="714"/>
      <c r="E11" s="720"/>
      <c r="F11" s="720"/>
      <c r="G11" s="229"/>
      <c r="H11" s="229"/>
      <c r="I11" s="229"/>
      <c r="J11" s="229"/>
      <c r="K11" s="229"/>
      <c r="L11" s="229"/>
      <c r="M11" s="229"/>
      <c r="N11" s="721"/>
      <c r="Q11" s="718"/>
      <c r="R11" s="719"/>
    </row>
    <row r="12" customFormat="false" ht="48" hidden="false" customHeight="true" outlineLevel="0" collapsed="false">
      <c r="C12" s="707"/>
      <c r="D12" s="714"/>
      <c r="E12" s="722" t="s">
        <v>14</v>
      </c>
      <c r="F12" s="718" t="s">
        <v>15</v>
      </c>
      <c r="G12" s="718" t="s">
        <v>14</v>
      </c>
      <c r="H12" s="718" t="s">
        <v>15</v>
      </c>
      <c r="I12" s="718" t="s">
        <v>14</v>
      </c>
      <c r="J12" s="718" t="s">
        <v>15</v>
      </c>
      <c r="K12" s="718" t="s">
        <v>14</v>
      </c>
      <c r="L12" s="718" t="s">
        <v>15</v>
      </c>
      <c r="M12" s="723" t="s">
        <v>15</v>
      </c>
      <c r="N12" s="721"/>
      <c r="Q12" s="718"/>
      <c r="R12" s="719"/>
    </row>
    <row r="13" customFormat="false" ht="15.6" hidden="false" customHeight="true" outlineLevel="0" collapsed="false">
      <c r="C13" s="724"/>
      <c r="D13" s="239" t="s">
        <v>830</v>
      </c>
      <c r="E13" s="243"/>
      <c r="F13" s="45"/>
      <c r="G13" s="45"/>
      <c r="H13" s="45"/>
      <c r="I13" s="45"/>
      <c r="J13" s="45"/>
      <c r="K13" s="61"/>
      <c r="L13" s="44"/>
      <c r="M13" s="44"/>
      <c r="N13" s="725"/>
      <c r="Q13" s="726"/>
      <c r="R13" s="727"/>
    </row>
    <row r="14" customFormat="false" ht="15.6" hidden="false" customHeight="true" outlineLevel="0" collapsed="false">
      <c r="C14" s="724" t="s">
        <v>379</v>
      </c>
      <c r="D14" s="244" t="s">
        <v>831</v>
      </c>
      <c r="E14" s="243"/>
      <c r="F14" s="243" t="n">
        <v>6961</v>
      </c>
      <c r="G14" s="243"/>
      <c r="H14" s="243" t="n">
        <v>2120</v>
      </c>
      <c r="I14" s="243" t="n">
        <v>337</v>
      </c>
      <c r="J14" s="243" t="n">
        <v>27368</v>
      </c>
      <c r="K14" s="98"/>
      <c r="L14" s="244"/>
      <c r="M14" s="244"/>
      <c r="N14" s="97" t="n">
        <f aca="false">SUM(E14:L14)</f>
        <v>36786</v>
      </c>
      <c r="Q14" s="727"/>
      <c r="R14" s="727" t="n">
        <f aca="false">Q14/N14*100</f>
        <v>0</v>
      </c>
    </row>
    <row r="15" customFormat="false" ht="15.6" hidden="false" customHeight="true" outlineLevel="0" collapsed="false">
      <c r="C15" s="724" t="s">
        <v>382</v>
      </c>
      <c r="D15" s="244" t="s">
        <v>832</v>
      </c>
      <c r="E15" s="243"/>
      <c r="F15" s="45" t="n">
        <v>2977</v>
      </c>
      <c r="G15" s="45"/>
      <c r="H15" s="45" t="n">
        <v>861</v>
      </c>
      <c r="I15" s="45"/>
      <c r="J15" s="45" t="n">
        <v>5515</v>
      </c>
      <c r="K15" s="61"/>
      <c r="L15" s="44"/>
      <c r="M15" s="44"/>
      <c r="N15" s="97" t="n">
        <f aca="false">SUM(E15:L15)</f>
        <v>9353</v>
      </c>
      <c r="Q15" s="497"/>
      <c r="R15" s="727" t="n">
        <f aca="false">Q15/N15*100</f>
        <v>0</v>
      </c>
    </row>
    <row r="16" customFormat="false" ht="15.6" hidden="false" customHeight="true" outlineLevel="0" collapsed="false">
      <c r="C16" s="724" t="s">
        <v>384</v>
      </c>
      <c r="D16" s="244" t="s">
        <v>833</v>
      </c>
      <c r="E16" s="243" t="n">
        <v>33288</v>
      </c>
      <c r="F16" s="45"/>
      <c r="G16" s="45" t="n">
        <v>9129</v>
      </c>
      <c r="H16" s="45"/>
      <c r="I16" s="45" t="n">
        <v>2523</v>
      </c>
      <c r="J16" s="45"/>
      <c r="K16" s="61"/>
      <c r="L16" s="44"/>
      <c r="M16" s="44"/>
      <c r="N16" s="97" t="n">
        <f aca="false">SUM(E16:L16)</f>
        <v>44940</v>
      </c>
      <c r="Q16" s="497"/>
      <c r="R16" s="727" t="n">
        <f aca="false">Q16/N16*100</f>
        <v>0</v>
      </c>
    </row>
    <row r="17" customFormat="false" ht="15.6" hidden="false" customHeight="true" outlineLevel="0" collapsed="false">
      <c r="C17" s="724" t="s">
        <v>386</v>
      </c>
      <c r="D17" s="244" t="s">
        <v>834</v>
      </c>
      <c r="E17" s="243"/>
      <c r="F17" s="45" t="n">
        <v>29197</v>
      </c>
      <c r="G17" s="45"/>
      <c r="H17" s="45" t="n">
        <v>8119</v>
      </c>
      <c r="I17" s="45"/>
      <c r="J17" s="45" t="n">
        <v>1258</v>
      </c>
      <c r="K17" s="61"/>
      <c r="L17" s="44"/>
      <c r="M17" s="44"/>
      <c r="N17" s="97" t="n">
        <f aca="false">SUM(E17:L17)</f>
        <v>38574</v>
      </c>
      <c r="Q17" s="497"/>
      <c r="R17" s="727" t="n">
        <f aca="false">Q17/N17*100</f>
        <v>0</v>
      </c>
    </row>
    <row r="18" customFormat="false" ht="15.6" hidden="false" customHeight="true" outlineLevel="0" collapsed="false">
      <c r="C18" s="724" t="s">
        <v>388</v>
      </c>
      <c r="D18" s="244" t="s">
        <v>835</v>
      </c>
      <c r="E18" s="243" t="n">
        <v>27739</v>
      </c>
      <c r="F18" s="45"/>
      <c r="G18" s="45" t="n">
        <v>7704</v>
      </c>
      <c r="H18" s="45"/>
      <c r="I18" s="45" t="n">
        <v>872</v>
      </c>
      <c r="J18" s="45"/>
      <c r="K18" s="61"/>
      <c r="L18" s="44"/>
      <c r="M18" s="44"/>
      <c r="N18" s="97" t="n">
        <f aca="false">SUM(E18:L18)</f>
        <v>36315</v>
      </c>
      <c r="Q18" s="497"/>
      <c r="R18" s="727" t="n">
        <f aca="false">Q18/N18*100</f>
        <v>0</v>
      </c>
    </row>
    <row r="19" customFormat="false" ht="15.6" hidden="false" customHeight="true" outlineLevel="0" collapsed="false">
      <c r="C19" s="724" t="s">
        <v>390</v>
      </c>
      <c r="D19" s="244" t="s">
        <v>836</v>
      </c>
      <c r="E19" s="243"/>
      <c r="F19" s="45" t="n">
        <v>31584</v>
      </c>
      <c r="G19" s="45"/>
      <c r="H19" s="45" t="n">
        <v>8866</v>
      </c>
      <c r="I19" s="45"/>
      <c r="J19" s="45" t="n">
        <v>1220</v>
      </c>
      <c r="K19" s="61"/>
      <c r="L19" s="44"/>
      <c r="M19" s="44"/>
      <c r="N19" s="97" t="n">
        <f aca="false">SUM(E19:L19)</f>
        <v>41670</v>
      </c>
      <c r="Q19" s="497"/>
      <c r="R19" s="727" t="n">
        <f aca="false">Q19/N19*100</f>
        <v>0</v>
      </c>
    </row>
    <row r="20" customFormat="false" ht="15.6" hidden="false" customHeight="true" outlineLevel="0" collapsed="false">
      <c r="C20" s="724" t="s">
        <v>392</v>
      </c>
      <c r="D20" s="244" t="s">
        <v>837</v>
      </c>
      <c r="E20" s="243" t="n">
        <v>21010</v>
      </c>
      <c r="F20" s="45"/>
      <c r="G20" s="45" t="n">
        <v>6130</v>
      </c>
      <c r="H20" s="45"/>
      <c r="I20" s="45" t="n">
        <v>1117</v>
      </c>
      <c r="J20" s="45"/>
      <c r="K20" s="61"/>
      <c r="L20" s="44"/>
      <c r="M20" s="44"/>
      <c r="N20" s="97" t="n">
        <f aca="false">SUM(E20:L20)</f>
        <v>28257</v>
      </c>
      <c r="Q20" s="497"/>
      <c r="R20" s="727" t="n">
        <f aca="false">Q20/N20*100</f>
        <v>0</v>
      </c>
    </row>
    <row r="21" customFormat="false" ht="15.6" hidden="false" customHeight="true" outlineLevel="0" collapsed="false">
      <c r="C21" s="724" t="s">
        <v>394</v>
      </c>
      <c r="D21" s="244" t="s">
        <v>838</v>
      </c>
      <c r="E21" s="243"/>
      <c r="F21" s="45"/>
      <c r="G21" s="45"/>
      <c r="H21" s="45"/>
      <c r="I21" s="45"/>
      <c r="J21" s="45" t="n">
        <v>536</v>
      </c>
      <c r="K21" s="61"/>
      <c r="L21" s="44"/>
      <c r="M21" s="44"/>
      <c r="N21" s="98" t="n">
        <f aca="false">SUM(E21:L21)</f>
        <v>536</v>
      </c>
      <c r="Q21" s="727"/>
      <c r="R21" s="727" t="n">
        <f aca="false">Q21/N21*100</f>
        <v>0</v>
      </c>
    </row>
    <row r="22" customFormat="false" ht="17.45" hidden="false" customHeight="true" outlineLevel="0" collapsed="false">
      <c r="C22" s="724" t="s">
        <v>396</v>
      </c>
      <c r="D22" s="244" t="s">
        <v>839</v>
      </c>
      <c r="E22" s="243"/>
      <c r="F22" s="45" t="n">
        <v>5202</v>
      </c>
      <c r="G22" s="45"/>
      <c r="H22" s="45" t="n">
        <v>4452</v>
      </c>
      <c r="I22" s="45"/>
      <c r="J22" s="45" t="n">
        <v>29900</v>
      </c>
      <c r="K22" s="61"/>
      <c r="M22" s="45" t="n">
        <v>9065</v>
      </c>
      <c r="N22" s="98" t="n">
        <f aca="false">SUM(E22:M22)</f>
        <v>48619</v>
      </c>
      <c r="Q22" s="727"/>
      <c r="R22" s="727" t="n">
        <f aca="false">Q22/N22*100</f>
        <v>0</v>
      </c>
    </row>
    <row r="23" customFormat="false" ht="15.6" hidden="false" customHeight="true" outlineLevel="0" collapsed="false">
      <c r="C23" s="724" t="s">
        <v>481</v>
      </c>
      <c r="D23" s="3" t="s">
        <v>840</v>
      </c>
      <c r="E23" s="3"/>
      <c r="F23" s="3"/>
      <c r="G23" s="3"/>
      <c r="H23" s="3"/>
      <c r="I23" s="3"/>
      <c r="J23" s="3" t="n">
        <v>1905</v>
      </c>
      <c r="K23" s="3"/>
      <c r="L23" s="3"/>
      <c r="M23" s="3"/>
      <c r="N23" s="98" t="n">
        <f aca="false">SUM(E23:L23)</f>
        <v>1905</v>
      </c>
      <c r="Q23" s="727"/>
      <c r="R23" s="727" t="n">
        <f aca="false">Q23/N23*100</f>
        <v>0</v>
      </c>
    </row>
    <row r="24" customFormat="false" ht="15.6" hidden="false" customHeight="true" outlineLevel="0" collapsed="false">
      <c r="C24" s="724" t="s">
        <v>633</v>
      </c>
      <c r="D24" s="3" t="s">
        <v>841</v>
      </c>
      <c r="E24" s="3"/>
      <c r="F24" s="3"/>
      <c r="G24" s="3"/>
      <c r="H24" s="3"/>
      <c r="I24" s="3"/>
      <c r="J24" s="3" t="n">
        <v>1905</v>
      </c>
      <c r="K24" s="3"/>
      <c r="L24" s="3"/>
      <c r="M24" s="3"/>
      <c r="N24" s="98" t="n">
        <f aca="false">SUM(E24:L24)</f>
        <v>1905</v>
      </c>
      <c r="Q24" s="727"/>
      <c r="R24" s="727" t="n">
        <f aca="false">Q24/N24*100</f>
        <v>0</v>
      </c>
    </row>
    <row r="25" customFormat="false" ht="15.6" hidden="false" customHeight="true" outlineLevel="0" collapsed="false">
      <c r="C25" s="724" t="s">
        <v>635</v>
      </c>
      <c r="D25" s="3" t="s">
        <v>842</v>
      </c>
      <c r="E25" s="3"/>
      <c r="F25" s="3"/>
      <c r="G25" s="3"/>
      <c r="H25" s="3"/>
      <c r="I25" s="3"/>
      <c r="J25" s="3" t="n">
        <v>318</v>
      </c>
      <c r="K25" s="3"/>
      <c r="L25" s="3"/>
      <c r="M25" s="3"/>
      <c r="N25" s="98" t="n">
        <f aca="false">SUM(E25:L25)</f>
        <v>318</v>
      </c>
      <c r="Q25" s="727"/>
      <c r="R25" s="727" t="n">
        <f aca="false">Q25/N25*100</f>
        <v>0</v>
      </c>
    </row>
    <row r="26" customFormat="false" ht="15.6" hidden="false" customHeight="true" outlineLevel="0" collapsed="false">
      <c r="C26" s="724" t="s">
        <v>637</v>
      </c>
      <c r="D26" s="3" t="s">
        <v>843</v>
      </c>
      <c r="E26" s="3"/>
      <c r="F26" s="3"/>
      <c r="G26" s="3"/>
      <c r="H26" s="3"/>
      <c r="I26" s="3"/>
      <c r="J26" s="3" t="n">
        <v>19</v>
      </c>
      <c r="K26" s="3"/>
      <c r="L26" s="3"/>
      <c r="M26" s="3"/>
      <c r="N26" s="98" t="n">
        <f aca="false">SUM(E26:L26)</f>
        <v>19</v>
      </c>
      <c r="Q26" s="727"/>
      <c r="R26" s="727" t="n">
        <f aca="false">Q26/N26*100</f>
        <v>0</v>
      </c>
    </row>
    <row r="27" customFormat="false" ht="15.6" hidden="false" customHeight="true" outlineLevel="0" collapsed="false">
      <c r="C27" s="724" t="s">
        <v>639</v>
      </c>
      <c r="D27" s="244" t="s">
        <v>844</v>
      </c>
      <c r="E27" s="243"/>
      <c r="F27" s="45" t="n">
        <v>6321</v>
      </c>
      <c r="G27" s="45"/>
      <c r="H27" s="45" t="n">
        <v>1701</v>
      </c>
      <c r="I27" s="45"/>
      <c r="J27" s="45" t="n">
        <v>876</v>
      </c>
      <c r="K27" s="61"/>
      <c r="L27" s="44"/>
      <c r="M27" s="44"/>
      <c r="N27" s="98" t="n">
        <f aca="false">SUM(E27:L27)</f>
        <v>8898</v>
      </c>
      <c r="Q27" s="727"/>
      <c r="R27" s="727" t="n">
        <f aca="false">Q27/N27*100</f>
        <v>0</v>
      </c>
    </row>
    <row r="28" customFormat="false" ht="15.6" hidden="false" customHeight="true" outlineLevel="0" collapsed="false">
      <c r="C28" s="724" t="s">
        <v>641</v>
      </c>
      <c r="D28" s="244" t="s">
        <v>845</v>
      </c>
      <c r="E28" s="243" t="n">
        <v>18967</v>
      </c>
      <c r="F28" s="44"/>
      <c r="G28" s="45" t="n">
        <v>5282</v>
      </c>
      <c r="H28" s="45"/>
      <c r="I28" s="45" t="n">
        <v>641</v>
      </c>
      <c r="J28" s="45"/>
      <c r="K28" s="61"/>
      <c r="L28" s="44"/>
      <c r="M28" s="44"/>
      <c r="N28" s="98" t="n">
        <f aca="false">SUM(E28:L28)</f>
        <v>24890</v>
      </c>
      <c r="Q28" s="727"/>
      <c r="R28" s="727" t="n">
        <f aca="false">Q28/N28*100</f>
        <v>0</v>
      </c>
      <c r="V28" s="244"/>
    </row>
    <row r="29" customFormat="false" ht="15.6" hidden="false" customHeight="true" outlineLevel="0" collapsed="false">
      <c r="C29" s="724" t="s">
        <v>643</v>
      </c>
      <c r="D29" s="244" t="s">
        <v>846</v>
      </c>
      <c r="E29" s="243"/>
      <c r="F29" s="45"/>
      <c r="G29" s="45"/>
      <c r="H29" s="45"/>
      <c r="I29" s="45"/>
      <c r="J29" s="45"/>
      <c r="K29" s="45" t="n">
        <f aca="false">'ellátottak hivatal'!E15+'ellátottak hivatal'!E17</f>
        <v>3190</v>
      </c>
      <c r="L29" s="45" t="n">
        <f aca="false">'ellátottak hivatal'!F15+'ellátottak hivatal'!F17</f>
        <v>610</v>
      </c>
      <c r="M29" s="45"/>
      <c r="N29" s="98" t="n">
        <f aca="false">SUM(K29:L29)</f>
        <v>3800</v>
      </c>
      <c r="Q29" s="727"/>
      <c r="R29" s="727" t="n">
        <f aca="false">Q29/N29*100</f>
        <v>0</v>
      </c>
    </row>
    <row r="30" customFormat="false" ht="15.6" hidden="false" customHeight="true" outlineLevel="0" collapsed="false">
      <c r="C30" s="724" t="s">
        <v>645</v>
      </c>
      <c r="D30" s="244" t="s">
        <v>847</v>
      </c>
      <c r="E30" s="243"/>
      <c r="F30" s="45"/>
      <c r="G30" s="45"/>
      <c r="H30" s="45"/>
      <c r="I30" s="45"/>
      <c r="J30" s="45"/>
      <c r="K30" s="45" t="n">
        <f aca="false">'ellátottak hivatal'!E20</f>
        <v>2700</v>
      </c>
      <c r="L30" s="45" t="n">
        <f aca="false">'ellátottak hivatal'!F20</f>
        <v>300</v>
      </c>
      <c r="M30" s="45"/>
      <c r="N30" s="98" t="n">
        <f aca="false">SUM(K30:L30)</f>
        <v>3000</v>
      </c>
      <c r="Q30" s="727"/>
      <c r="R30" s="727" t="n">
        <f aca="false">Q30/N30*100</f>
        <v>0</v>
      </c>
    </row>
    <row r="31" customFormat="false" ht="15.6" hidden="false" customHeight="true" outlineLevel="0" collapsed="false">
      <c r="C31" s="724" t="s">
        <v>647</v>
      </c>
      <c r="D31" s="244" t="s">
        <v>848</v>
      </c>
      <c r="E31" s="243"/>
      <c r="F31" s="45"/>
      <c r="G31" s="45"/>
      <c r="H31" s="45"/>
      <c r="I31" s="45" t="n">
        <v>38</v>
      </c>
      <c r="J31" s="45"/>
      <c r="K31" s="45" t="n">
        <f aca="false">'ellátottak hivatal'!E26</f>
        <v>1800</v>
      </c>
      <c r="L31" s="44"/>
      <c r="M31" s="44"/>
      <c r="N31" s="98" t="n">
        <f aca="false">SUM(I31:L31)</f>
        <v>1838</v>
      </c>
      <c r="Q31" s="727"/>
      <c r="R31" s="727" t="n">
        <f aca="false">Q31/N31*100</f>
        <v>0</v>
      </c>
    </row>
    <row r="32" customFormat="false" ht="15.6" hidden="false" customHeight="true" outlineLevel="0" collapsed="false">
      <c r="C32" s="724" t="s">
        <v>649</v>
      </c>
      <c r="D32" s="244" t="s">
        <v>849</v>
      </c>
      <c r="E32" s="243"/>
      <c r="F32" s="45"/>
      <c r="G32" s="45"/>
      <c r="H32" s="45"/>
      <c r="I32" s="45" t="n">
        <v>79</v>
      </c>
      <c r="J32" s="45"/>
      <c r="K32" s="45"/>
      <c r="L32" s="44"/>
      <c r="M32" s="44"/>
      <c r="N32" s="98" t="n">
        <f aca="false">SUM(I32:L32)</f>
        <v>79</v>
      </c>
      <c r="Q32" s="727"/>
      <c r="R32" s="727" t="n">
        <f aca="false">Q32/N32*100</f>
        <v>0</v>
      </c>
    </row>
    <row r="33" customFormat="false" ht="15.6" hidden="false" customHeight="true" outlineLevel="0" collapsed="false">
      <c r="C33" s="724" t="s">
        <v>651</v>
      </c>
      <c r="D33" s="244" t="s">
        <v>850</v>
      </c>
      <c r="E33" s="243"/>
      <c r="F33" s="45"/>
      <c r="G33" s="45"/>
      <c r="H33" s="45"/>
      <c r="I33" s="45" t="n">
        <v>173</v>
      </c>
      <c r="J33" s="45"/>
      <c r="K33" s="45"/>
      <c r="L33" s="44"/>
      <c r="M33" s="44"/>
      <c r="N33" s="98" t="n">
        <f aca="false">SUM(I33:L33)</f>
        <v>173</v>
      </c>
      <c r="Q33" s="727"/>
      <c r="R33" s="727" t="n">
        <f aca="false">Q33/N33*100</f>
        <v>0</v>
      </c>
    </row>
    <row r="34" customFormat="false" ht="12" hidden="false" customHeight="false" outlineLevel="0" collapsed="false">
      <c r="C34" s="728"/>
      <c r="D34" s="244"/>
      <c r="E34" s="244"/>
      <c r="F34" s="44"/>
      <c r="G34" s="44"/>
      <c r="H34" s="44"/>
      <c r="I34" s="44"/>
      <c r="J34" s="44"/>
      <c r="K34" s="61"/>
      <c r="L34" s="44"/>
      <c r="M34" s="44"/>
      <c r="N34" s="98"/>
      <c r="Q34" s="729"/>
      <c r="R34" s="727"/>
    </row>
    <row r="35" customFormat="false" ht="15.6" hidden="false" customHeight="true" outlineLevel="0" collapsed="false">
      <c r="C35" s="730" t="s">
        <v>851</v>
      </c>
      <c r="D35" s="730"/>
      <c r="E35" s="520" t="n">
        <f aca="false">SUM(E13:E34)</f>
        <v>101004</v>
      </c>
      <c r="F35" s="87" t="n">
        <f aca="false">SUM(F13:F31)</f>
        <v>82242</v>
      </c>
      <c r="G35" s="87" t="n">
        <f aca="false">SUM(G13:G34)</f>
        <v>28245</v>
      </c>
      <c r="H35" s="87" t="n">
        <f aca="false">SUM(H13:H31)</f>
        <v>26119</v>
      </c>
      <c r="I35" s="87" t="n">
        <f aca="false">SUM(I13:I34)</f>
        <v>5780</v>
      </c>
      <c r="J35" s="87" t="n">
        <f aca="false">SUM(J13:J31)</f>
        <v>70820</v>
      </c>
      <c r="K35" s="731" t="n">
        <f aca="false">SUM(K29:K34)</f>
        <v>7690</v>
      </c>
      <c r="L35" s="731" t="n">
        <f aca="false">SUM(L29:L34)</f>
        <v>910</v>
      </c>
      <c r="M35" s="731" t="n">
        <f aca="false">SUM(M14:M34)</f>
        <v>9065</v>
      </c>
      <c r="N35" s="732" t="n">
        <f aca="false">SUM(N13:N34)</f>
        <v>331875</v>
      </c>
      <c r="Q35" s="507" t="n">
        <f aca="false">SUM(Q14:Q33)</f>
        <v>0</v>
      </c>
      <c r="R35" s="507" t="n">
        <f aca="false">Q35/N35*100</f>
        <v>0</v>
      </c>
    </row>
    <row r="36" customFormat="false" ht="11.25" hidden="false" customHeight="false" outlineLevel="0" collapsed="false">
      <c r="N36" s="733"/>
    </row>
    <row r="37" customFormat="false" ht="11.25" hidden="false" customHeight="false" outlineLevel="0" collapsed="false">
      <c r="I37" s="734"/>
      <c r="J37" s="734"/>
    </row>
    <row r="38" customFormat="false" ht="11.25" hidden="false" customHeight="false" outlineLevel="0" collapsed="false">
      <c r="D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  <row r="57" customFormat="false" ht="11.25" hidden="false" customHeight="false" outlineLevel="0" collapsed="false">
      <c r="D57" s="3"/>
      <c r="E57" s="3"/>
    </row>
    <row r="58" customFormat="false" ht="11.25" hidden="false" customHeight="false" outlineLevel="0" collapsed="false">
      <c r="D58" s="3"/>
      <c r="E58" s="3"/>
    </row>
    <row r="59" customFormat="false" ht="11.25" hidden="false" customHeight="false" outlineLevel="0" collapsed="false">
      <c r="D59" s="3"/>
      <c r="E59" s="3"/>
    </row>
  </sheetData>
  <mergeCells count="22">
    <mergeCell ref="D1:R1"/>
    <mergeCell ref="A3:R3"/>
    <mergeCell ref="A4:R4"/>
    <mergeCell ref="D5:N5"/>
    <mergeCell ref="C7:R7"/>
    <mergeCell ref="C8:C12"/>
    <mergeCell ref="E8:F8"/>
    <mergeCell ref="G8:H8"/>
    <mergeCell ref="I8:J8"/>
    <mergeCell ref="K8:L8"/>
    <mergeCell ref="D9:D12"/>
    <mergeCell ref="E9:L9"/>
    <mergeCell ref="Q9:Q12"/>
    <mergeCell ref="R9:R12"/>
    <mergeCell ref="E10:F11"/>
    <mergeCell ref="G10:H11"/>
    <mergeCell ref="I10:J11"/>
    <mergeCell ref="K10:L11"/>
    <mergeCell ref="M10:M11"/>
    <mergeCell ref="N10:N12"/>
    <mergeCell ref="C35:D35"/>
    <mergeCell ref="I37:J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488" width="11.28"/>
    <col collapsed="false" customWidth="true" hidden="false" outlineLevel="0" max="3" min="2" style="460" width="3.56"/>
    <col collapsed="false" customWidth="true" hidden="false" outlineLevel="0" max="4" min="4" style="480" width="41.56"/>
    <col collapsed="false" customWidth="true" hidden="false" outlineLevel="0" max="5" min="5" style="460" width="9.28"/>
    <col collapsed="false" customWidth="true" hidden="false" outlineLevel="0" max="6" min="6" style="460" width="10.99"/>
    <col collapsed="false" customWidth="true" hidden="false" outlineLevel="0" max="7" min="7" style="460" width="9.7"/>
    <col collapsed="false" customWidth="true" hidden="true" outlineLevel="0" max="9" min="8" style="735" width="9.06"/>
    <col collapsed="false" customWidth="true" hidden="true" outlineLevel="0" max="10" min="10" style="488" width="9.41"/>
    <col collapsed="false" customWidth="false" hidden="false" outlineLevel="0" max="257" min="11" style="488" width="9.14"/>
  </cols>
  <sheetData>
    <row r="1" customFormat="false" ht="39" hidden="false" customHeight="true" outlineLevel="0" collapsed="false">
      <c r="A1" s="736" t="s">
        <v>852</v>
      </c>
      <c r="B1" s="736"/>
      <c r="C1" s="736"/>
      <c r="D1" s="736"/>
      <c r="E1" s="736"/>
      <c r="F1" s="736"/>
      <c r="G1" s="736"/>
      <c r="H1" s="736"/>
      <c r="I1" s="736"/>
      <c r="J1" s="736"/>
      <c r="K1" s="736"/>
      <c r="L1" s="736"/>
      <c r="M1" s="736"/>
      <c r="N1" s="736"/>
    </row>
    <row r="3" customFormat="false" ht="15.75" hidden="false" customHeight="true" outlineLevel="0" collapsed="false">
      <c r="B3" s="488"/>
      <c r="C3" s="488"/>
      <c r="D3" s="488"/>
      <c r="E3" s="488"/>
      <c r="F3" s="488"/>
      <c r="G3" s="488"/>
      <c r="H3" s="488"/>
      <c r="I3" s="488"/>
    </row>
    <row r="4" customFormat="false" ht="15.75" hidden="false" customHeight="true" outlineLevel="0" collapsed="false">
      <c r="B4" s="466" t="s">
        <v>166</v>
      </c>
      <c r="C4" s="466"/>
      <c r="D4" s="466"/>
      <c r="E4" s="466"/>
      <c r="F4" s="466"/>
      <c r="G4" s="466"/>
      <c r="H4" s="466"/>
      <c r="I4" s="466"/>
      <c r="J4" s="466"/>
      <c r="K4" s="466"/>
      <c r="L4" s="466"/>
      <c r="M4" s="466"/>
      <c r="N4" s="466"/>
    </row>
    <row r="5" customFormat="false" ht="15.75" hidden="false" customHeight="true" outlineLevel="0" collapsed="false">
      <c r="B5" s="466" t="s">
        <v>853</v>
      </c>
      <c r="C5" s="466"/>
      <c r="D5" s="466"/>
      <c r="E5" s="466"/>
      <c r="F5" s="466"/>
      <c r="G5" s="466"/>
      <c r="H5" s="466"/>
      <c r="I5" s="466"/>
      <c r="J5" s="466"/>
      <c r="K5" s="466"/>
      <c r="L5" s="466"/>
      <c r="M5" s="466"/>
      <c r="N5" s="466"/>
    </row>
    <row r="6" s="487" customFormat="true" ht="14.25" hidden="false" customHeight="true" outlineLevel="0" collapsed="false">
      <c r="B6" s="737" t="s">
        <v>854</v>
      </c>
      <c r="C6" s="737"/>
      <c r="D6" s="737"/>
      <c r="E6" s="737"/>
      <c r="F6" s="737"/>
      <c r="G6" s="737"/>
      <c r="H6" s="737"/>
      <c r="I6" s="737"/>
      <c r="J6" s="737"/>
      <c r="K6" s="737"/>
      <c r="L6" s="737"/>
      <c r="M6" s="737"/>
      <c r="N6" s="737"/>
    </row>
    <row r="7" s="487" customFormat="true" ht="14.25" hidden="false" customHeight="true" outlineLevel="0" collapsed="false">
      <c r="B7" s="489"/>
      <c r="C7" s="738"/>
      <c r="D7" s="739"/>
      <c r="E7" s="489"/>
      <c r="F7" s="489"/>
      <c r="G7" s="489"/>
    </row>
    <row r="8" customFormat="false" ht="30.6" hidden="false" customHeight="true" outlineLevel="0" collapsed="false">
      <c r="B8" s="740" t="s">
        <v>366</v>
      </c>
      <c r="C8" s="470" t="s">
        <v>5</v>
      </c>
      <c r="D8" s="470"/>
      <c r="E8" s="470" t="s">
        <v>6</v>
      </c>
      <c r="F8" s="470" t="s">
        <v>7</v>
      </c>
      <c r="G8" s="470" t="s">
        <v>8</v>
      </c>
      <c r="H8" s="488"/>
      <c r="I8" s="488"/>
      <c r="K8" s="741" t="s">
        <v>9</v>
      </c>
      <c r="L8" s="741" t="s">
        <v>10</v>
      </c>
      <c r="M8" s="741" t="s">
        <v>367</v>
      </c>
      <c r="N8" s="741" t="s">
        <v>368</v>
      </c>
    </row>
    <row r="9" customFormat="false" ht="30" hidden="false" customHeight="true" outlineLevel="0" collapsed="false">
      <c r="B9" s="740"/>
      <c r="C9" s="742" t="s">
        <v>855</v>
      </c>
      <c r="D9" s="742"/>
      <c r="E9" s="743" t="s">
        <v>11</v>
      </c>
      <c r="F9" s="743"/>
      <c r="G9" s="743"/>
      <c r="H9" s="488"/>
      <c r="I9" s="488"/>
      <c r="K9" s="19" t="s">
        <v>12</v>
      </c>
      <c r="L9" s="19"/>
      <c r="M9" s="19"/>
      <c r="N9" s="19"/>
    </row>
    <row r="10" customFormat="false" ht="52.9" hidden="false" customHeight="true" outlineLevel="0" collapsed="false">
      <c r="B10" s="740"/>
      <c r="C10" s="742"/>
      <c r="D10" s="742"/>
      <c r="E10" s="14" t="s">
        <v>14</v>
      </c>
      <c r="F10" s="14" t="s">
        <v>15</v>
      </c>
      <c r="G10" s="14" t="s">
        <v>16</v>
      </c>
      <c r="H10" s="488"/>
      <c r="I10" s="488"/>
      <c r="K10" s="21" t="s">
        <v>14</v>
      </c>
      <c r="L10" s="21" t="s">
        <v>15</v>
      </c>
      <c r="M10" s="22" t="s">
        <v>17</v>
      </c>
      <c r="N10" s="21" t="s">
        <v>18</v>
      </c>
    </row>
    <row r="11" customFormat="false" ht="23.25" hidden="false" customHeight="true" outlineLevel="0" collapsed="false">
      <c r="B11" s="744" t="s">
        <v>379</v>
      </c>
      <c r="C11" s="745" t="s">
        <v>856</v>
      </c>
      <c r="D11" s="745"/>
      <c r="E11" s="746"/>
      <c r="F11" s="746"/>
      <c r="G11" s="746"/>
      <c r="H11" s="488"/>
      <c r="I11" s="488"/>
      <c r="K11" s="747"/>
      <c r="L11" s="748"/>
      <c r="M11" s="747"/>
      <c r="N11" s="747"/>
    </row>
    <row r="12" customFormat="false" ht="18" hidden="false" customHeight="true" outlineLevel="0" collapsed="false">
      <c r="B12" s="744" t="s">
        <v>382</v>
      </c>
      <c r="C12" s="749" t="s">
        <v>857</v>
      </c>
      <c r="D12" s="739"/>
      <c r="E12" s="746"/>
      <c r="F12" s="746"/>
      <c r="G12" s="746"/>
      <c r="H12" s="488"/>
      <c r="I12" s="488"/>
      <c r="K12" s="750"/>
      <c r="L12" s="751"/>
      <c r="M12" s="750"/>
      <c r="N12" s="750"/>
    </row>
    <row r="13" customFormat="false" ht="18" hidden="false" customHeight="true" outlineLevel="0" collapsed="false">
      <c r="B13" s="744" t="s">
        <v>384</v>
      </c>
      <c r="C13" s="752"/>
      <c r="D13" s="753" t="s">
        <v>858</v>
      </c>
      <c r="E13" s="746"/>
      <c r="F13" s="746"/>
      <c r="G13" s="746"/>
      <c r="H13" s="488"/>
      <c r="I13" s="488"/>
      <c r="K13" s="750"/>
      <c r="L13" s="751"/>
      <c r="M13" s="750"/>
      <c r="N13" s="750"/>
    </row>
    <row r="14" customFormat="false" ht="18" hidden="false" customHeight="true" outlineLevel="0" collapsed="false">
      <c r="B14" s="744" t="s">
        <v>386</v>
      </c>
      <c r="C14" s="752"/>
      <c r="D14" s="754" t="s">
        <v>859</v>
      </c>
      <c r="E14" s="746"/>
      <c r="F14" s="746" t="n">
        <v>850</v>
      </c>
      <c r="G14" s="746" t="n">
        <f aca="false">SUM(E14:F14)</f>
        <v>850</v>
      </c>
      <c r="H14" s="488"/>
      <c r="I14" s="488"/>
      <c r="K14" s="750"/>
      <c r="L14" s="751" t="n">
        <v>217</v>
      </c>
      <c r="M14" s="750" t="n">
        <f aca="false">K14+L14</f>
        <v>217</v>
      </c>
      <c r="N14" s="750" t="n">
        <f aca="false">M14/G14*100</f>
        <v>25.5294117647059</v>
      </c>
    </row>
    <row r="15" s="755" customFormat="true" ht="18" hidden="false" customHeight="true" outlineLevel="0" collapsed="false">
      <c r="B15" s="744" t="s">
        <v>388</v>
      </c>
      <c r="C15" s="756"/>
      <c r="D15" s="757" t="s">
        <v>860</v>
      </c>
      <c r="E15" s="758"/>
      <c r="F15" s="758"/>
      <c r="G15" s="746" t="n">
        <f aca="false">SUM(E15:F15)</f>
        <v>0</v>
      </c>
      <c r="K15" s="759"/>
      <c r="L15" s="751"/>
      <c r="M15" s="750" t="n">
        <f aca="false">K15+L15</f>
        <v>0</v>
      </c>
      <c r="N15" s="750"/>
    </row>
    <row r="16" customFormat="false" ht="18" hidden="false" customHeight="true" outlineLevel="0" collapsed="false">
      <c r="B16" s="744" t="s">
        <v>390</v>
      </c>
      <c r="C16" s="752"/>
      <c r="D16" s="480" t="s">
        <v>861</v>
      </c>
      <c r="E16" s="746"/>
      <c r="F16" s="760" t="n">
        <v>10500</v>
      </c>
      <c r="G16" s="746" t="n">
        <f aca="false">SUM(E16:F16)</f>
        <v>10500</v>
      </c>
      <c r="H16" s="488"/>
      <c r="I16" s="488"/>
      <c r="K16" s="750"/>
      <c r="L16" s="751" t="n">
        <v>2729</v>
      </c>
      <c r="M16" s="750" t="n">
        <f aca="false">K16+L16</f>
        <v>2729</v>
      </c>
      <c r="N16" s="750" t="n">
        <f aca="false">M16/G16*100</f>
        <v>25.9904761904762</v>
      </c>
    </row>
    <row r="17" customFormat="false" ht="18" hidden="false" customHeight="true" outlineLevel="0" collapsed="false">
      <c r="B17" s="744"/>
      <c r="C17" s="752"/>
      <c r="D17" s="480" t="s">
        <v>862</v>
      </c>
      <c r="E17" s="746"/>
      <c r="F17" s="760" t="n">
        <v>500</v>
      </c>
      <c r="G17" s="760" t="n">
        <f aca="false">SUM(F17)</f>
        <v>500</v>
      </c>
      <c r="H17" s="488"/>
      <c r="I17" s="488"/>
      <c r="K17" s="750"/>
      <c r="L17" s="751" t="n">
        <v>364</v>
      </c>
      <c r="M17" s="750" t="n">
        <f aca="false">K17+L17</f>
        <v>364</v>
      </c>
      <c r="N17" s="750" t="n">
        <f aca="false">M17/G17*100</f>
        <v>72.8</v>
      </c>
      <c r="Q17" s="761"/>
    </row>
    <row r="18" customFormat="false" ht="18" hidden="false" customHeight="true" outlineLevel="0" collapsed="false">
      <c r="B18" s="762" t="s">
        <v>394</v>
      </c>
      <c r="C18" s="763"/>
      <c r="D18" s="764" t="s">
        <v>863</v>
      </c>
      <c r="E18" s="765"/>
      <c r="F18" s="766" t="n">
        <v>400</v>
      </c>
      <c r="G18" s="765" t="n">
        <f aca="false">SUM(E18:F18)</f>
        <v>400</v>
      </c>
      <c r="H18" s="488"/>
      <c r="I18" s="488"/>
      <c r="K18" s="767"/>
      <c r="L18" s="768"/>
      <c r="M18" s="768" t="n">
        <f aca="false">K18+L18</f>
        <v>0</v>
      </c>
      <c r="N18" s="768" t="n">
        <f aca="false">M18/G18*100</f>
        <v>0</v>
      </c>
    </row>
    <row r="19" customFormat="false" ht="18" hidden="false" customHeight="true" outlineLevel="0" collapsed="false">
      <c r="B19" s="744" t="s">
        <v>396</v>
      </c>
      <c r="C19" s="769"/>
      <c r="D19" s="482" t="s">
        <v>864</v>
      </c>
      <c r="E19" s="770" t="n">
        <f aca="false">SUM(E13:E18)</f>
        <v>0</v>
      </c>
      <c r="F19" s="770" t="n">
        <f aca="false">SUM(F13:F18)</f>
        <v>12250</v>
      </c>
      <c r="G19" s="770" t="n">
        <f aca="false">SUM(G13:G18)</f>
        <v>12250</v>
      </c>
      <c r="H19" s="770" t="n">
        <f aca="false">SUM(H13:H18)</f>
        <v>0</v>
      </c>
      <c r="I19" s="770" t="n">
        <f aca="false">SUM(I13:I18)</f>
        <v>0</v>
      </c>
      <c r="J19" s="770" t="n">
        <f aca="false">SUM(J13:J18)</f>
        <v>0</v>
      </c>
      <c r="K19" s="770" t="n">
        <f aca="false">SUM(K13:K18)</f>
        <v>0</v>
      </c>
      <c r="L19" s="770" t="n">
        <f aca="false">SUM(L13:L18)</f>
        <v>3310</v>
      </c>
      <c r="M19" s="770" t="n">
        <f aca="false">SUM(M13:M18)</f>
        <v>3310</v>
      </c>
      <c r="N19" s="771" t="n">
        <f aca="false">M19/G19*100</f>
        <v>27.0204081632653</v>
      </c>
    </row>
    <row r="20" customFormat="false" ht="20.25" hidden="false" customHeight="true" outlineLevel="0" collapsed="false">
      <c r="B20" s="744" t="s">
        <v>481</v>
      </c>
      <c r="D20" s="482"/>
      <c r="E20" s="746"/>
      <c r="F20" s="746"/>
      <c r="G20" s="746"/>
      <c r="H20" s="488"/>
      <c r="I20" s="488"/>
      <c r="K20" s="750"/>
      <c r="L20" s="751"/>
      <c r="M20" s="750"/>
      <c r="N20" s="750"/>
    </row>
    <row r="21" customFormat="false" ht="18" hidden="false" customHeight="true" outlineLevel="0" collapsed="false">
      <c r="B21" s="744" t="s">
        <v>633</v>
      </c>
      <c r="C21" s="772" t="s">
        <v>865</v>
      </c>
      <c r="D21" s="772"/>
      <c r="E21" s="746"/>
      <c r="F21" s="746"/>
      <c r="G21" s="746"/>
      <c r="H21" s="488"/>
      <c r="I21" s="488"/>
      <c r="K21" s="750"/>
      <c r="L21" s="751"/>
      <c r="M21" s="750"/>
      <c r="N21" s="750"/>
    </row>
    <row r="22" customFormat="false" ht="18" hidden="false" customHeight="true" outlineLevel="0" collapsed="false">
      <c r="B22" s="744" t="s">
        <v>647</v>
      </c>
      <c r="C22" s="460" t="s">
        <v>866</v>
      </c>
      <c r="E22" s="746"/>
      <c r="F22" s="746"/>
      <c r="G22" s="746"/>
      <c r="H22" s="488"/>
      <c r="I22" s="488"/>
      <c r="K22" s="750"/>
      <c r="L22" s="751"/>
      <c r="M22" s="750"/>
      <c r="N22" s="750"/>
    </row>
    <row r="23" customFormat="false" ht="18" hidden="false" customHeight="true" outlineLevel="0" collapsed="false">
      <c r="B23" s="744" t="s">
        <v>649</v>
      </c>
      <c r="D23" s="480" t="s">
        <v>867</v>
      </c>
      <c r="E23" s="746" t="n">
        <v>303</v>
      </c>
      <c r="F23" s="746" t="n">
        <v>245</v>
      </c>
      <c r="G23" s="746" t="n">
        <f aca="false">SUM(E23:F23)</f>
        <v>548</v>
      </c>
      <c r="H23" s="488"/>
      <c r="I23" s="488"/>
      <c r="K23" s="750"/>
      <c r="L23" s="751"/>
      <c r="M23" s="750" t="n">
        <f aca="false">K23+L23</f>
        <v>0</v>
      </c>
      <c r="N23" s="750" t="n">
        <f aca="false">M23/G23*100</f>
        <v>0</v>
      </c>
    </row>
    <row r="24" customFormat="false" ht="18" hidden="false" customHeight="true" outlineLevel="0" collapsed="false">
      <c r="B24" s="744" t="s">
        <v>651</v>
      </c>
      <c r="E24" s="746"/>
      <c r="F24" s="746"/>
      <c r="G24" s="746"/>
      <c r="H24" s="488"/>
      <c r="I24" s="488"/>
      <c r="K24" s="750"/>
      <c r="L24" s="751"/>
      <c r="M24" s="750"/>
      <c r="N24" s="750"/>
    </row>
    <row r="25" customFormat="false" ht="18" hidden="false" customHeight="true" outlineLevel="0" collapsed="false">
      <c r="B25" s="744" t="s">
        <v>653</v>
      </c>
      <c r="C25" s="773" t="s">
        <v>868</v>
      </c>
      <c r="D25" s="773"/>
      <c r="E25" s="746"/>
      <c r="F25" s="746"/>
      <c r="G25" s="746"/>
      <c r="H25" s="488"/>
      <c r="I25" s="488"/>
      <c r="K25" s="750"/>
      <c r="L25" s="751"/>
      <c r="M25" s="750"/>
      <c r="N25" s="750"/>
    </row>
    <row r="26" customFormat="false" ht="18" hidden="false" customHeight="true" outlineLevel="0" collapsed="false">
      <c r="B26" s="744" t="s">
        <v>655</v>
      </c>
      <c r="C26" s="774"/>
      <c r="D26" s="773" t="s">
        <v>869</v>
      </c>
      <c r="E26" s="746"/>
      <c r="F26" s="746" t="n">
        <v>1300</v>
      </c>
      <c r="G26" s="746" t="n">
        <v>1300</v>
      </c>
      <c r="H26" s="488"/>
      <c r="I26" s="488"/>
      <c r="K26" s="750"/>
      <c r="L26" s="751" t="n">
        <v>392</v>
      </c>
      <c r="M26" s="750" t="n">
        <f aca="false">K26+L26</f>
        <v>392</v>
      </c>
      <c r="N26" s="750" t="n">
        <f aca="false">M26/G26*100</f>
        <v>30.1538461538462</v>
      </c>
    </row>
    <row r="27" customFormat="false" ht="18" hidden="false" customHeight="true" outlineLevel="0" collapsed="false">
      <c r="B27" s="744"/>
      <c r="C27" s="774" t="s">
        <v>870</v>
      </c>
      <c r="D27" s="773"/>
      <c r="E27" s="746"/>
      <c r="F27" s="746"/>
      <c r="G27" s="746"/>
      <c r="H27" s="488"/>
      <c r="I27" s="488"/>
      <c r="K27" s="750"/>
      <c r="L27" s="751"/>
      <c r="M27" s="750"/>
      <c r="N27" s="750"/>
    </row>
    <row r="28" customFormat="false" ht="18" hidden="false" customHeight="true" outlineLevel="0" collapsed="false">
      <c r="B28" s="744" t="s">
        <v>657</v>
      </c>
      <c r="C28" s="775"/>
      <c r="D28" s="776" t="s">
        <v>871</v>
      </c>
      <c r="E28" s="765"/>
      <c r="F28" s="765"/>
      <c r="G28" s="765"/>
      <c r="H28" s="488"/>
      <c r="I28" s="488"/>
      <c r="K28" s="767"/>
      <c r="L28" s="768" t="n">
        <v>12</v>
      </c>
      <c r="M28" s="768" t="n">
        <v>12</v>
      </c>
      <c r="N28" s="768"/>
    </row>
    <row r="29" customFormat="false" ht="18" hidden="false" customHeight="true" outlineLevel="0" collapsed="false">
      <c r="B29" s="744" t="s">
        <v>659</v>
      </c>
      <c r="C29" s="489"/>
      <c r="D29" s="482" t="s">
        <v>864</v>
      </c>
      <c r="E29" s="770" t="n">
        <f aca="false">SUM(E23:E28)</f>
        <v>303</v>
      </c>
      <c r="F29" s="770" t="n">
        <f aca="false">SUM(F22:F28)</f>
        <v>1545</v>
      </c>
      <c r="G29" s="770" t="n">
        <f aca="false">SUM(G22:G28)</f>
        <v>1848</v>
      </c>
      <c r="H29" s="770" t="n">
        <f aca="false">SUM(H22:H28)</f>
        <v>0</v>
      </c>
      <c r="I29" s="770" t="n">
        <f aca="false">SUM(I22:I28)</f>
        <v>0</v>
      </c>
      <c r="J29" s="770" t="n">
        <f aca="false">SUM(J22:J28)</f>
        <v>0</v>
      </c>
      <c r="K29" s="770" t="n">
        <f aca="false">SUM(K22:K28)</f>
        <v>0</v>
      </c>
      <c r="L29" s="770" t="n">
        <f aca="false">SUM(L22:L28)</f>
        <v>404</v>
      </c>
      <c r="M29" s="770" t="n">
        <f aca="false">SUM(M22:M28)</f>
        <v>404</v>
      </c>
      <c r="N29" s="771" t="n">
        <f aca="false">M29/G29*100</f>
        <v>21.8614718614719</v>
      </c>
    </row>
    <row r="30" customFormat="false" ht="18" hidden="false" customHeight="true" outlineLevel="0" collapsed="false">
      <c r="B30" s="744" t="s">
        <v>661</v>
      </c>
      <c r="C30" s="777"/>
      <c r="D30" s="778"/>
      <c r="E30" s="765"/>
      <c r="F30" s="765"/>
      <c r="G30" s="765"/>
      <c r="H30" s="488"/>
      <c r="I30" s="488"/>
      <c r="K30" s="767"/>
      <c r="L30" s="768"/>
      <c r="M30" s="767"/>
      <c r="N30" s="768"/>
    </row>
    <row r="31" customFormat="false" ht="18" hidden="false" customHeight="true" outlineLevel="0" collapsed="false">
      <c r="B31" s="744" t="s">
        <v>663</v>
      </c>
      <c r="D31" s="779" t="s">
        <v>872</v>
      </c>
      <c r="E31" s="780" t="n">
        <f aca="false">E19+E29</f>
        <v>303</v>
      </c>
      <c r="F31" s="780" t="n">
        <f aca="false">F19+F29</f>
        <v>13795</v>
      </c>
      <c r="G31" s="780" t="n">
        <f aca="false">G19+G29</f>
        <v>14098</v>
      </c>
      <c r="H31" s="780" t="n">
        <f aca="false">H19+H29</f>
        <v>0</v>
      </c>
      <c r="I31" s="780" t="n">
        <f aca="false">I19+I29</f>
        <v>0</v>
      </c>
      <c r="J31" s="780" t="n">
        <f aca="false">J19+J29</f>
        <v>0</v>
      </c>
      <c r="K31" s="780" t="n">
        <f aca="false">K19+K29</f>
        <v>0</v>
      </c>
      <c r="L31" s="780" t="n">
        <f aca="false">L19+L29</f>
        <v>3714</v>
      </c>
      <c r="M31" s="780" t="n">
        <f aca="false">M19+M29</f>
        <v>3714</v>
      </c>
      <c r="N31" s="759" t="n">
        <f aca="false">M31/G31*100</f>
        <v>26.3441622925238</v>
      </c>
    </row>
    <row r="32" customFormat="false" ht="18" hidden="false" customHeight="true" outlineLevel="0" collapsed="false">
      <c r="B32" s="744" t="s">
        <v>665</v>
      </c>
      <c r="D32" s="779"/>
      <c r="E32" s="780"/>
      <c r="F32" s="780"/>
      <c r="G32" s="780"/>
      <c r="H32" s="488"/>
      <c r="I32" s="488"/>
      <c r="K32" s="750"/>
      <c r="L32" s="751"/>
      <c r="M32" s="750"/>
      <c r="N32" s="750"/>
    </row>
    <row r="33" customFormat="false" ht="18" hidden="false" customHeight="true" outlineLevel="0" collapsed="false">
      <c r="B33" s="744" t="s">
        <v>667</v>
      </c>
      <c r="C33" s="781" t="s">
        <v>873</v>
      </c>
      <c r="D33" s="781"/>
      <c r="E33" s="746"/>
      <c r="F33" s="746"/>
      <c r="G33" s="746"/>
      <c r="H33" s="488"/>
      <c r="I33" s="488"/>
      <c r="K33" s="750"/>
      <c r="L33" s="751"/>
      <c r="M33" s="750"/>
      <c r="N33" s="750"/>
    </row>
    <row r="34" customFormat="false" ht="37.9" hidden="false" customHeight="true" outlineLevel="0" collapsed="false">
      <c r="B34" s="744" t="s">
        <v>669</v>
      </c>
      <c r="D34" s="480" t="s">
        <v>874</v>
      </c>
      <c r="E34" s="746"/>
      <c r="F34" s="746" t="n">
        <v>3500</v>
      </c>
      <c r="G34" s="746" t="n">
        <f aca="false">SUM(E34:F34)</f>
        <v>3500</v>
      </c>
      <c r="H34" s="488"/>
      <c r="I34" s="488"/>
      <c r="K34" s="750"/>
      <c r="L34" s="751" t="n">
        <v>673</v>
      </c>
      <c r="M34" s="750" t="n">
        <f aca="false">K34+L34</f>
        <v>673</v>
      </c>
      <c r="N34" s="750" t="n">
        <f aca="false">M34/G34*100</f>
        <v>19.2285714285714</v>
      </c>
    </row>
    <row r="35" customFormat="false" ht="18" hidden="false" customHeight="true" outlineLevel="0" collapsed="false">
      <c r="B35" s="762" t="s">
        <v>671</v>
      </c>
      <c r="C35" s="775"/>
      <c r="D35" s="778" t="s">
        <v>864</v>
      </c>
      <c r="E35" s="782"/>
      <c r="F35" s="782" t="n">
        <f aca="false">SUM(F34)</f>
        <v>3500</v>
      </c>
      <c r="G35" s="782" t="n">
        <f aca="false">SUM(G34)</f>
        <v>3500</v>
      </c>
      <c r="H35" s="782" t="n">
        <f aca="false">SUM(H34)</f>
        <v>0</v>
      </c>
      <c r="I35" s="782" t="n">
        <f aca="false">SUM(I34)</f>
        <v>0</v>
      </c>
      <c r="J35" s="782" t="n">
        <f aca="false">SUM(J34)</f>
        <v>0</v>
      </c>
      <c r="K35" s="782" t="n">
        <f aca="false">SUM(K34)</f>
        <v>0</v>
      </c>
      <c r="L35" s="782" t="n">
        <f aca="false">SUM(L34)</f>
        <v>673</v>
      </c>
      <c r="M35" s="782" t="n">
        <f aca="false">SUM(M34)</f>
        <v>673</v>
      </c>
      <c r="N35" s="771" t="n">
        <f aca="false">M35/G35*100</f>
        <v>19.2285714285714</v>
      </c>
    </row>
    <row r="36" s="487" customFormat="true" ht="18" hidden="false" customHeight="true" outlineLevel="0" collapsed="false">
      <c r="B36" s="783"/>
      <c r="C36" s="783"/>
      <c r="D36" s="784" t="s">
        <v>875</v>
      </c>
      <c r="E36" s="785" t="n">
        <f aca="false">E31+E35</f>
        <v>303</v>
      </c>
      <c r="F36" s="785" t="n">
        <f aca="false">F31+F35</f>
        <v>17295</v>
      </c>
      <c r="G36" s="785" t="n">
        <f aca="false">G31+G35</f>
        <v>17598</v>
      </c>
      <c r="H36" s="785" t="n">
        <f aca="false">H31+H35</f>
        <v>0</v>
      </c>
      <c r="I36" s="785" t="n">
        <f aca="false">I31+I35</f>
        <v>0</v>
      </c>
      <c r="J36" s="785" t="n">
        <f aca="false">J31+J35</f>
        <v>0</v>
      </c>
      <c r="K36" s="785" t="n">
        <f aca="false">K31+K35</f>
        <v>0</v>
      </c>
      <c r="L36" s="785" t="n">
        <f aca="false">L31+L35</f>
        <v>4387</v>
      </c>
      <c r="M36" s="785" t="n">
        <f aca="false">M31+M35</f>
        <v>4387</v>
      </c>
      <c r="N36" s="786" t="n">
        <f aca="false">M36/G36*100</f>
        <v>24.9289692010456</v>
      </c>
    </row>
    <row r="37" customFormat="false" ht="18" hidden="false" customHeight="true" outlineLevel="0" collapsed="false">
      <c r="H37" s="488"/>
      <c r="I37" s="488"/>
    </row>
    <row r="38" customFormat="false" ht="18" hidden="false" customHeight="true" outlineLevel="0" collapsed="false">
      <c r="H38" s="488"/>
      <c r="I38" s="488"/>
    </row>
    <row r="39" customFormat="false" ht="18" hidden="false" customHeight="true" outlineLevel="0" collapsed="false">
      <c r="H39" s="488"/>
      <c r="I39" s="488"/>
    </row>
    <row r="40" customFormat="false" ht="18" hidden="false" customHeight="true" outlineLevel="0" collapsed="false">
      <c r="H40" s="488"/>
      <c r="I40" s="488"/>
    </row>
    <row r="41" customFormat="false" ht="18" hidden="false" customHeight="true" outlineLevel="0" collapsed="false">
      <c r="H41" s="488"/>
      <c r="I41" s="488"/>
    </row>
    <row r="42" customFormat="false" ht="18" hidden="false" customHeight="true" outlineLevel="0" collapsed="false">
      <c r="H42" s="488"/>
      <c r="I42" s="488"/>
    </row>
    <row r="43" customFormat="false" ht="18" hidden="false" customHeight="true" outlineLevel="0" collapsed="false">
      <c r="H43" s="488"/>
      <c r="I43" s="488"/>
    </row>
    <row r="44" customFormat="false" ht="18" hidden="false" customHeight="true" outlineLevel="0" collapsed="false">
      <c r="H44" s="488"/>
      <c r="I44" s="488"/>
    </row>
    <row r="45" customFormat="false" ht="18" hidden="false" customHeight="true" outlineLevel="0" collapsed="false">
      <c r="H45" s="488"/>
      <c r="I45" s="488"/>
    </row>
    <row r="46" customFormat="false" ht="18" hidden="false" customHeight="true" outlineLevel="0" collapsed="false">
      <c r="H46" s="488"/>
      <c r="I46" s="488"/>
    </row>
    <row r="47" customFormat="false" ht="18" hidden="false" customHeight="true" outlineLevel="0" collapsed="false">
      <c r="H47" s="488"/>
      <c r="I47" s="488"/>
    </row>
  </sheetData>
  <mergeCells count="13">
    <mergeCell ref="A1:N1"/>
    <mergeCell ref="B4:N4"/>
    <mergeCell ref="B5:N5"/>
    <mergeCell ref="B6:N6"/>
    <mergeCell ref="B8:B10"/>
    <mergeCell ref="C8:D8"/>
    <mergeCell ref="C9:D10"/>
    <mergeCell ref="E9:G9"/>
    <mergeCell ref="K9:N9"/>
    <mergeCell ref="C11:D11"/>
    <mergeCell ref="C21:D21"/>
    <mergeCell ref="C25:D25"/>
    <mergeCell ref="C33:D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13671875" defaultRowHeight="18" zeroHeight="false" outlineLevelRow="0" outlineLevelCol="0"/>
  <cols>
    <col collapsed="false" customWidth="true" hidden="false" outlineLevel="0" max="1" min="1" style="613" width="12.28"/>
    <col collapsed="false" customWidth="true" hidden="false" outlineLevel="0" max="3" min="2" style="610" width="3.56"/>
    <col collapsed="false" customWidth="true" hidden="false" outlineLevel="0" max="4" min="4" style="646" width="34.99"/>
    <col collapsed="false" customWidth="true" hidden="false" outlineLevel="0" max="6" min="5" style="610" width="9.41"/>
    <col collapsed="false" customWidth="true" hidden="false" outlineLevel="0" max="7" min="7" style="610" width="9.7"/>
    <col collapsed="false" customWidth="true" hidden="true" outlineLevel="0" max="9" min="8" style="611" width="9.06"/>
    <col collapsed="false" customWidth="true" hidden="true" outlineLevel="0" max="10" min="10" style="634" width="9.85"/>
    <col collapsed="false" customWidth="true" hidden="true" outlineLevel="0" max="11" min="11" style="634" width="9.06"/>
    <col collapsed="false" customWidth="false" hidden="false" outlineLevel="0" max="257" min="12" style="613" width="9.14"/>
  </cols>
  <sheetData>
    <row r="1" customFormat="false" ht="18" hidden="false" customHeight="true" outlineLevel="0" collapsed="false">
      <c r="B1" s="462" t="s">
        <v>876</v>
      </c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/>
      <c r="O1" s="462"/>
    </row>
    <row r="3" customFormat="false" ht="12.75" hidden="false" customHeight="true" outlineLevel="0" collapsed="false">
      <c r="B3" s="615" t="s">
        <v>515</v>
      </c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</row>
    <row r="4" customFormat="false" ht="12.75" hidden="false" customHeight="true" outlineLevel="0" collapsed="false">
      <c r="B4" s="615" t="s">
        <v>545</v>
      </c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  <c r="N4" s="615"/>
      <c r="O4" s="615"/>
    </row>
    <row r="5" customFormat="false" ht="12.75" hidden="false" customHeight="true" outlineLevel="0" collapsed="false">
      <c r="B5" s="615" t="s">
        <v>877</v>
      </c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</row>
    <row r="6" s="787" customFormat="true" ht="14.25" hidden="false" customHeight="true" outlineLevel="0" collapsed="false">
      <c r="B6" s="627"/>
      <c r="C6" s="788" t="s">
        <v>245</v>
      </c>
      <c r="D6" s="788"/>
      <c r="E6" s="788"/>
      <c r="F6" s="788"/>
      <c r="G6" s="788"/>
      <c r="H6" s="788"/>
      <c r="I6" s="788"/>
      <c r="J6" s="788"/>
      <c r="K6" s="788"/>
      <c r="L6" s="788"/>
      <c r="M6" s="788"/>
      <c r="N6" s="788"/>
      <c r="O6" s="788"/>
    </row>
    <row r="7" s="787" customFormat="true" ht="6" hidden="false" customHeight="true" outlineLevel="0" collapsed="false">
      <c r="B7" s="627"/>
      <c r="C7" s="789"/>
      <c r="D7" s="790"/>
      <c r="E7" s="627"/>
      <c r="F7" s="627"/>
      <c r="G7" s="627"/>
      <c r="H7" s="791"/>
      <c r="I7" s="791"/>
      <c r="J7" s="792"/>
      <c r="K7" s="792"/>
    </row>
    <row r="8" customFormat="false" ht="27" hidden="false" customHeight="true" outlineLevel="0" collapsed="false">
      <c r="B8" s="793" t="s">
        <v>366</v>
      </c>
      <c r="C8" s="794" t="s">
        <v>5</v>
      </c>
      <c r="D8" s="794"/>
      <c r="E8" s="470" t="s">
        <v>6</v>
      </c>
      <c r="F8" s="470" t="s">
        <v>7</v>
      </c>
      <c r="G8" s="470" t="s">
        <v>8</v>
      </c>
      <c r="H8" s="634"/>
      <c r="I8" s="613"/>
      <c r="J8" s="613"/>
      <c r="K8" s="613"/>
      <c r="L8" s="741" t="s">
        <v>9</v>
      </c>
      <c r="M8" s="741" t="s">
        <v>10</v>
      </c>
      <c r="N8" s="741" t="s">
        <v>367</v>
      </c>
      <c r="O8" s="741" t="s">
        <v>368</v>
      </c>
    </row>
    <row r="9" customFormat="false" ht="30" hidden="false" customHeight="true" outlineLevel="0" collapsed="false">
      <c r="B9" s="793"/>
      <c r="C9" s="742" t="s">
        <v>855</v>
      </c>
      <c r="D9" s="742"/>
      <c r="E9" s="743" t="s">
        <v>11</v>
      </c>
      <c r="F9" s="743"/>
      <c r="G9" s="743"/>
      <c r="H9" s="634"/>
      <c r="I9" s="613"/>
      <c r="J9" s="613"/>
      <c r="K9" s="613"/>
      <c r="L9" s="19" t="s">
        <v>12</v>
      </c>
      <c r="M9" s="19"/>
      <c r="N9" s="19"/>
      <c r="O9" s="19"/>
    </row>
    <row r="10" customFormat="false" ht="41.25" hidden="false" customHeight="true" outlineLevel="0" collapsed="false">
      <c r="B10" s="793"/>
      <c r="C10" s="742"/>
      <c r="D10" s="742"/>
      <c r="E10" s="14" t="s">
        <v>14</v>
      </c>
      <c r="F10" s="14" t="s">
        <v>15</v>
      </c>
      <c r="G10" s="14" t="s">
        <v>16</v>
      </c>
      <c r="H10" s="634"/>
      <c r="I10" s="613"/>
      <c r="J10" s="613"/>
      <c r="K10" s="613"/>
      <c r="L10" s="21" t="s">
        <v>14</v>
      </c>
      <c r="M10" s="21" t="s">
        <v>15</v>
      </c>
      <c r="N10" s="22" t="s">
        <v>17</v>
      </c>
      <c r="O10" s="21" t="s">
        <v>18</v>
      </c>
    </row>
    <row r="11" customFormat="false" ht="23.25" hidden="false" customHeight="true" outlineLevel="0" collapsed="false">
      <c r="B11" s="795" t="s">
        <v>379</v>
      </c>
      <c r="C11" s="796" t="s">
        <v>856</v>
      </c>
      <c r="D11" s="796"/>
      <c r="E11" s="797"/>
      <c r="F11" s="797"/>
      <c r="G11" s="798"/>
      <c r="H11" s="634"/>
      <c r="I11" s="613"/>
      <c r="J11" s="613"/>
      <c r="K11" s="613"/>
      <c r="L11" s="631"/>
      <c r="M11" s="799"/>
      <c r="O11" s="799"/>
    </row>
    <row r="12" customFormat="false" ht="18" hidden="false" customHeight="true" outlineLevel="0" collapsed="false">
      <c r="B12" s="795" t="s">
        <v>382</v>
      </c>
      <c r="C12" s="800" t="s">
        <v>878</v>
      </c>
      <c r="D12" s="790"/>
      <c r="E12" s="628"/>
      <c r="F12" s="628"/>
      <c r="G12" s="798"/>
      <c r="H12" s="634"/>
      <c r="I12" s="613"/>
      <c r="J12" s="613"/>
      <c r="K12" s="613"/>
      <c r="L12" s="801"/>
      <c r="M12" s="802"/>
      <c r="O12" s="802"/>
    </row>
    <row r="13" customFormat="false" ht="18" hidden="false" customHeight="true" outlineLevel="0" collapsed="false">
      <c r="B13" s="795" t="s">
        <v>384</v>
      </c>
      <c r="C13" s="800"/>
      <c r="D13" s="790"/>
      <c r="E13" s="628"/>
      <c r="F13" s="628"/>
      <c r="G13" s="798"/>
      <c r="H13" s="634"/>
      <c r="I13" s="613"/>
      <c r="J13" s="613"/>
      <c r="K13" s="613"/>
      <c r="L13" s="801"/>
      <c r="M13" s="802"/>
      <c r="O13" s="802"/>
    </row>
    <row r="14" customFormat="false" ht="18" hidden="false" customHeight="true" outlineLevel="0" collapsed="false">
      <c r="B14" s="795" t="s">
        <v>386</v>
      </c>
      <c r="C14" s="803"/>
      <c r="D14" s="804" t="s">
        <v>879</v>
      </c>
      <c r="E14" s="628"/>
      <c r="F14" s="628"/>
      <c r="G14" s="798"/>
      <c r="H14" s="634"/>
      <c r="I14" s="613"/>
      <c r="J14" s="613"/>
      <c r="K14" s="613"/>
      <c r="L14" s="801"/>
      <c r="M14" s="802"/>
      <c r="O14" s="802"/>
    </row>
    <row r="15" customFormat="false" ht="18" hidden="false" customHeight="true" outlineLevel="0" collapsed="false">
      <c r="B15" s="795"/>
      <c r="C15" s="803"/>
      <c r="D15" s="805" t="s">
        <v>879</v>
      </c>
      <c r="E15" s="632" t="n">
        <v>1350</v>
      </c>
      <c r="F15" s="632" t="n">
        <v>150</v>
      </c>
      <c r="G15" s="806" t="n">
        <f aca="false">SUM(E15:F15)</f>
        <v>1500</v>
      </c>
      <c r="H15" s="641"/>
      <c r="I15" s="807"/>
      <c r="J15" s="807"/>
      <c r="K15" s="613"/>
      <c r="L15" s="635" t="n">
        <v>283</v>
      </c>
      <c r="M15" s="808" t="n">
        <v>71</v>
      </c>
      <c r="N15" s="634" t="n">
        <f aca="false">L15+M15</f>
        <v>354</v>
      </c>
      <c r="O15" s="808" t="n">
        <f aca="false">N15/G15*100</f>
        <v>23.6</v>
      </c>
    </row>
    <row r="16" s="809" customFormat="true" ht="18" hidden="false" customHeight="true" outlineLevel="0" collapsed="false">
      <c r="B16" s="810" t="s">
        <v>390</v>
      </c>
      <c r="C16" s="811"/>
      <c r="D16" s="804" t="s">
        <v>880</v>
      </c>
      <c r="E16" s="812"/>
      <c r="F16" s="812"/>
      <c r="G16" s="806"/>
      <c r="H16" s="813"/>
      <c r="I16" s="814"/>
      <c r="J16" s="814"/>
      <c r="L16" s="815"/>
      <c r="M16" s="816"/>
      <c r="N16" s="634" t="n">
        <f aca="false">L16+M16</f>
        <v>0</v>
      </c>
      <c r="O16" s="808"/>
    </row>
    <row r="17" customFormat="false" ht="18" hidden="false" customHeight="true" outlineLevel="0" collapsed="false">
      <c r="B17" s="795" t="s">
        <v>392</v>
      </c>
      <c r="C17" s="803"/>
      <c r="D17" s="646" t="s">
        <v>881</v>
      </c>
      <c r="E17" s="632" t="n">
        <v>1840</v>
      </c>
      <c r="F17" s="632" t="n">
        <v>460</v>
      </c>
      <c r="G17" s="806" t="n">
        <f aca="false">SUM(E17:F17)</f>
        <v>2300</v>
      </c>
      <c r="H17" s="641"/>
      <c r="I17" s="807"/>
      <c r="J17" s="807"/>
      <c r="K17" s="613"/>
      <c r="L17" s="635" t="n">
        <v>846</v>
      </c>
      <c r="M17" s="808" t="n">
        <v>94</v>
      </c>
      <c r="N17" s="634" t="n">
        <f aca="false">L17+M17</f>
        <v>940</v>
      </c>
      <c r="O17" s="808" t="n">
        <f aca="false">N17/G17*100</f>
        <v>40.8695652173913</v>
      </c>
    </row>
    <row r="18" customFormat="false" ht="14.25" hidden="false" customHeight="true" outlineLevel="0" collapsed="false">
      <c r="B18" s="795" t="s">
        <v>394</v>
      </c>
      <c r="C18" s="803"/>
      <c r="D18" s="817"/>
      <c r="E18" s="628"/>
      <c r="F18" s="628"/>
      <c r="G18" s="806"/>
      <c r="H18" s="641"/>
      <c r="I18" s="807"/>
      <c r="J18" s="807"/>
      <c r="K18" s="613"/>
      <c r="L18" s="635"/>
      <c r="M18" s="808"/>
      <c r="N18" s="634"/>
      <c r="O18" s="808"/>
    </row>
    <row r="19" customFormat="false" ht="18" hidden="false" customHeight="true" outlineLevel="0" collapsed="false">
      <c r="B19" s="795" t="s">
        <v>396</v>
      </c>
      <c r="C19" s="803"/>
      <c r="D19" s="818" t="s">
        <v>882</v>
      </c>
      <c r="E19" s="628"/>
      <c r="F19" s="628"/>
      <c r="G19" s="806"/>
      <c r="H19" s="641"/>
      <c r="I19" s="807"/>
      <c r="J19" s="807"/>
      <c r="K19" s="613"/>
      <c r="L19" s="635"/>
      <c r="M19" s="808"/>
      <c r="N19" s="634"/>
      <c r="O19" s="808"/>
    </row>
    <row r="20" customFormat="false" ht="18" hidden="false" customHeight="true" outlineLevel="0" collapsed="false">
      <c r="B20" s="819" t="s">
        <v>481</v>
      </c>
      <c r="C20" s="820"/>
      <c r="D20" s="821" t="s">
        <v>883</v>
      </c>
      <c r="E20" s="822" t="n">
        <v>2700</v>
      </c>
      <c r="F20" s="822" t="n">
        <v>300</v>
      </c>
      <c r="G20" s="823" t="n">
        <f aca="false">SUM(E20:F20)</f>
        <v>3000</v>
      </c>
      <c r="H20" s="641"/>
      <c r="I20" s="807"/>
      <c r="J20" s="807"/>
      <c r="K20" s="613"/>
      <c r="L20" s="824" t="n">
        <v>460</v>
      </c>
      <c r="M20" s="825" t="n">
        <v>51</v>
      </c>
      <c r="N20" s="826" t="n">
        <f aca="false">SUM(L20:M20)</f>
        <v>511</v>
      </c>
      <c r="O20" s="825" t="n">
        <f aca="false">N20/G20*100</f>
        <v>17.0333333333333</v>
      </c>
    </row>
    <row r="21" customFormat="false" ht="18" hidden="false" customHeight="true" outlineLevel="0" collapsed="false">
      <c r="B21" s="795" t="s">
        <v>633</v>
      </c>
      <c r="C21" s="827"/>
      <c r="D21" s="828" t="s">
        <v>884</v>
      </c>
      <c r="E21" s="637" t="n">
        <f aca="false">SUM(E14:E20)</f>
        <v>5890</v>
      </c>
      <c r="F21" s="637" t="n">
        <f aca="false">SUM(F14:F20)</f>
        <v>910</v>
      </c>
      <c r="G21" s="829" t="n">
        <f aca="false">SUM(G14:G20)</f>
        <v>6800</v>
      </c>
      <c r="H21" s="829" t="n">
        <f aca="false">SUM(H14:H20)</f>
        <v>0</v>
      </c>
      <c r="I21" s="829" t="n">
        <f aca="false">SUM(I14:I20)</f>
        <v>0</v>
      </c>
      <c r="J21" s="829" t="n">
        <f aca="false">SUM(J14:J20)</f>
        <v>0</v>
      </c>
      <c r="K21" s="829" t="n">
        <f aca="false">SUM(K14:K20)</f>
        <v>0</v>
      </c>
      <c r="L21" s="829" t="n">
        <f aca="false">SUM(L14:L20)</f>
        <v>1589</v>
      </c>
      <c r="M21" s="829" t="n">
        <f aca="false">SUM(M14:M20)</f>
        <v>216</v>
      </c>
      <c r="N21" s="829" t="n">
        <f aca="false">SUM(N14:N20)</f>
        <v>1805</v>
      </c>
      <c r="O21" s="830" t="n">
        <f aca="false">N21/G21*100</f>
        <v>26.5441176470588</v>
      </c>
    </row>
    <row r="22" customFormat="false" ht="20.25" hidden="false" customHeight="true" outlineLevel="0" collapsed="false">
      <c r="B22" s="795" t="s">
        <v>635</v>
      </c>
      <c r="D22" s="828"/>
      <c r="E22" s="628"/>
      <c r="F22" s="628"/>
      <c r="G22" s="806"/>
      <c r="H22" s="634"/>
      <c r="I22" s="613"/>
      <c r="J22" s="613"/>
      <c r="K22" s="613"/>
      <c r="L22" s="635"/>
      <c r="M22" s="808"/>
      <c r="N22" s="634"/>
      <c r="O22" s="808"/>
    </row>
    <row r="23" customFormat="false" ht="18" hidden="false" customHeight="true" outlineLevel="0" collapsed="false">
      <c r="B23" s="795" t="s">
        <v>637</v>
      </c>
      <c r="C23" s="831" t="s">
        <v>885</v>
      </c>
      <c r="D23" s="831"/>
      <c r="E23" s="798"/>
      <c r="F23" s="832"/>
      <c r="G23" s="806"/>
      <c r="H23" s="634"/>
      <c r="I23" s="613"/>
      <c r="J23" s="613"/>
      <c r="K23" s="613"/>
      <c r="L23" s="635"/>
      <c r="M23" s="808"/>
      <c r="N23" s="634"/>
      <c r="O23" s="808"/>
    </row>
    <row r="24" customFormat="false" ht="26.45" hidden="false" customHeight="true" outlineLevel="0" collapsed="false">
      <c r="B24" s="833" t="s">
        <v>639</v>
      </c>
      <c r="C24" s="832"/>
      <c r="D24" s="834" t="s">
        <v>886</v>
      </c>
      <c r="E24" s="628" t="n">
        <v>1300</v>
      </c>
      <c r="F24" s="628"/>
      <c r="G24" s="806" t="n">
        <f aca="false">SUM(E24:F24)</f>
        <v>1300</v>
      </c>
      <c r="H24" s="634"/>
      <c r="I24" s="613"/>
      <c r="J24" s="613"/>
      <c r="K24" s="613"/>
      <c r="L24" s="635"/>
      <c r="M24" s="808"/>
      <c r="N24" s="634" t="n">
        <f aca="false">L24+M24</f>
        <v>0</v>
      </c>
      <c r="O24" s="808" t="n">
        <f aca="false">N24/G24*100</f>
        <v>0</v>
      </c>
    </row>
    <row r="25" customFormat="false" ht="20.25" hidden="false" customHeight="true" outlineLevel="0" collapsed="false">
      <c r="B25" s="833"/>
      <c r="C25" s="832"/>
      <c r="D25" s="834" t="s">
        <v>887</v>
      </c>
      <c r="E25" s="798" t="n">
        <v>500</v>
      </c>
      <c r="F25" s="832"/>
      <c r="G25" s="798" t="n">
        <v>500</v>
      </c>
      <c r="H25" s="634"/>
      <c r="I25" s="613"/>
      <c r="J25" s="613"/>
      <c r="K25" s="613"/>
      <c r="L25" s="635"/>
      <c r="M25" s="808"/>
      <c r="N25" s="634" t="n">
        <f aca="false">L25+M25</f>
        <v>0</v>
      </c>
      <c r="O25" s="808" t="n">
        <f aca="false">N25/G25*100</f>
        <v>0</v>
      </c>
    </row>
    <row r="26" customFormat="false" ht="18" hidden="false" customHeight="true" outlineLevel="0" collapsed="false">
      <c r="B26" s="795" t="s">
        <v>641</v>
      </c>
      <c r="D26" s="828" t="s">
        <v>864</v>
      </c>
      <c r="E26" s="829" t="n">
        <f aca="false">SUM(E24:E25)</f>
        <v>1800</v>
      </c>
      <c r="F26" s="638"/>
      <c r="G26" s="829" t="n">
        <f aca="false">SUM(G24:G25)</f>
        <v>1800</v>
      </c>
      <c r="H26" s="829" t="n">
        <f aca="false">SUM(H24:H25)</f>
        <v>0</v>
      </c>
      <c r="I26" s="829" t="n">
        <f aca="false">SUM(I24:I25)</f>
        <v>0</v>
      </c>
      <c r="J26" s="829" t="n">
        <f aca="false">SUM(J24:J25)</f>
        <v>0</v>
      </c>
      <c r="K26" s="829" t="n">
        <f aca="false">SUM(K24:K25)</f>
        <v>0</v>
      </c>
      <c r="L26" s="829" t="n">
        <f aca="false">SUM(L24:L25)</f>
        <v>0</v>
      </c>
      <c r="M26" s="829" t="n">
        <f aca="false">SUM(M24:M25)</f>
        <v>0</v>
      </c>
      <c r="N26" s="829" t="n">
        <f aca="false">SUM(N24:N25)</f>
        <v>0</v>
      </c>
      <c r="O26" s="808" t="n">
        <f aca="false">N26/G26*100</f>
        <v>0</v>
      </c>
    </row>
    <row r="27" customFormat="false" ht="18" hidden="false" customHeight="true" outlineLevel="0" collapsed="false">
      <c r="B27" s="795" t="s">
        <v>643</v>
      </c>
      <c r="D27" s="828"/>
      <c r="E27" s="798"/>
      <c r="F27" s="832"/>
      <c r="G27" s="806"/>
      <c r="H27" s="634"/>
      <c r="I27" s="613"/>
      <c r="J27" s="613"/>
      <c r="K27" s="613"/>
      <c r="L27" s="635"/>
      <c r="M27" s="808"/>
      <c r="N27" s="634"/>
      <c r="O27" s="808"/>
    </row>
    <row r="28" customFormat="false" ht="18" hidden="false" customHeight="true" outlineLevel="0" collapsed="false">
      <c r="B28" s="795" t="s">
        <v>645</v>
      </c>
      <c r="E28" s="835"/>
      <c r="F28" s="832"/>
      <c r="G28" s="836"/>
      <c r="H28" s="634"/>
      <c r="I28" s="613"/>
      <c r="J28" s="613"/>
      <c r="K28" s="613"/>
      <c r="L28" s="656"/>
      <c r="M28" s="837"/>
      <c r="N28" s="838"/>
      <c r="O28" s="837"/>
    </row>
    <row r="29" customFormat="false" ht="18" hidden="false" customHeight="true" outlineLevel="0" collapsed="false">
      <c r="B29" s="839" t="s">
        <v>647</v>
      </c>
      <c r="C29" s="840" t="s">
        <v>875</v>
      </c>
      <c r="D29" s="840"/>
      <c r="E29" s="841" t="n">
        <f aca="false">E21+E26</f>
        <v>7690</v>
      </c>
      <c r="F29" s="841" t="n">
        <f aca="false">F21+F26</f>
        <v>910</v>
      </c>
      <c r="G29" s="842" t="n">
        <f aca="false">G21+G26</f>
        <v>8600</v>
      </c>
      <c r="H29" s="842" t="n">
        <f aca="false">H21+H26</f>
        <v>0</v>
      </c>
      <c r="I29" s="842" t="n">
        <f aca="false">I21+I26</f>
        <v>0</v>
      </c>
      <c r="J29" s="842" t="n">
        <f aca="false">J21+J26</f>
        <v>0</v>
      </c>
      <c r="K29" s="842" t="n">
        <f aca="false">K21+K26</f>
        <v>0</v>
      </c>
      <c r="L29" s="842" t="n">
        <f aca="false">L21+L26</f>
        <v>1589</v>
      </c>
      <c r="M29" s="842" t="n">
        <f aca="false">M21+M26</f>
        <v>216</v>
      </c>
      <c r="N29" s="842" t="n">
        <f aca="false">N21+N26</f>
        <v>1805</v>
      </c>
      <c r="O29" s="843" t="n">
        <f aca="false">N29/G29*100</f>
        <v>20.9883720930233</v>
      </c>
    </row>
    <row r="30" customFormat="false" ht="18" hidden="false" customHeight="true" outlineLevel="0" collapsed="false">
      <c r="H30" s="634"/>
      <c r="I30" s="613"/>
      <c r="J30" s="613"/>
      <c r="K30" s="613"/>
    </row>
  </sheetData>
  <mergeCells count="13">
    <mergeCell ref="B1:O1"/>
    <mergeCell ref="B3:O3"/>
    <mergeCell ref="B4:O4"/>
    <mergeCell ref="B5:O5"/>
    <mergeCell ref="C6:O6"/>
    <mergeCell ref="B8:B10"/>
    <mergeCell ref="C8:D8"/>
    <mergeCell ref="C9:D10"/>
    <mergeCell ref="E9:G9"/>
    <mergeCell ref="L9:O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7.99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false" outlineLevel="0" max="6" min="6" style="2" width="8.14"/>
    <col collapsed="false" customWidth="true" hidden="false" outlineLevel="0" max="7" min="7" style="2" width="8.56"/>
    <col collapsed="false" customWidth="true" hidden="false" outlineLevel="0" max="8" min="8" style="2" width="7.99"/>
    <col collapsed="false" customWidth="true" hidden="false" outlineLevel="0" max="9" min="9" style="2" width="6.41"/>
    <col collapsed="false" customWidth="true" hidden="false" outlineLevel="0" max="10" min="10" style="2" width="33.7"/>
    <col collapsed="false" customWidth="true" hidden="false" outlineLevel="0" max="11" min="11" style="201" width="8.85"/>
    <col collapsed="false" customWidth="true" hidden="false" outlineLevel="0" max="12" min="12" style="201" width="8.99"/>
    <col collapsed="false" customWidth="true" hidden="false" outlineLevel="0" max="13" min="13" style="201" width="7.99"/>
    <col collapsed="false" customWidth="true" hidden="false" outlineLevel="0" max="14" min="14" style="3" width="8.85"/>
    <col collapsed="false" customWidth="true" hidden="false" outlineLevel="0" max="16" min="15" style="1" width="8.85"/>
    <col collapsed="false" customWidth="true" hidden="false" outlineLevel="0" max="17" min="17" style="1" width="5.41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B1" s="4" t="s">
        <v>88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844"/>
    </row>
    <row r="3" customFormat="false" ht="11.25" hidden="false" customHeight="false" outlineLevel="0" collapsed="false">
      <c r="M3" s="844"/>
    </row>
    <row r="4" s="8" customFormat="true" ht="12.75" hidden="false" customHeight="false" outlineLevel="0" collapsed="false">
      <c r="A4" s="6"/>
      <c r="B4" s="7" t="s">
        <v>16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2.75" hidden="false" customHeight="false" outlineLevel="0" collapsed="false">
      <c r="A5" s="6"/>
      <c r="B5" s="508" t="s">
        <v>889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</row>
    <row r="6" s="8" customFormat="true" ht="12.75" hidden="false" customHeight="false" outlineLevel="0" collapsed="false">
      <c r="A6" s="6"/>
      <c r="B6" s="7" t="s">
        <v>61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8" customFormat="true" ht="12.75" hidden="false" customHeight="false" outlineLevel="0" collapsed="false">
      <c r="A7" s="6"/>
      <c r="B7" s="509" t="s">
        <v>245</v>
      </c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</row>
    <row r="8" s="8" customFormat="true" ht="12.75" hidden="false" customHeight="true" outlineLevel="0" collapsed="false">
      <c r="A8" s="11" t="s">
        <v>4</v>
      </c>
      <c r="B8" s="12" t="s">
        <v>5</v>
      </c>
      <c r="C8" s="16" t="s">
        <v>6</v>
      </c>
      <c r="D8" s="16"/>
      <c r="E8" s="16"/>
      <c r="F8" s="494" t="s">
        <v>7</v>
      </c>
      <c r="G8" s="494"/>
      <c r="H8" s="494"/>
      <c r="I8" s="494"/>
      <c r="J8" s="845" t="s">
        <v>8</v>
      </c>
      <c r="K8" s="846" t="s">
        <v>9</v>
      </c>
      <c r="L8" s="846"/>
      <c r="M8" s="846"/>
      <c r="N8" s="17" t="s">
        <v>10</v>
      </c>
      <c r="O8" s="17"/>
      <c r="P8" s="17"/>
      <c r="Q8" s="17"/>
    </row>
    <row r="9" s="8" customFormat="true" ht="12.75" hidden="false" customHeight="true" outlineLevel="0" collapsed="false">
      <c r="A9" s="11"/>
      <c r="B9" s="12"/>
      <c r="C9" s="91" t="s">
        <v>11</v>
      </c>
      <c r="D9" s="91"/>
      <c r="E9" s="91"/>
      <c r="F9" s="19" t="s">
        <v>12</v>
      </c>
      <c r="G9" s="19"/>
      <c r="H9" s="19"/>
      <c r="I9" s="19"/>
      <c r="J9" s="845"/>
      <c r="K9" s="847" t="s">
        <v>11</v>
      </c>
      <c r="L9" s="847"/>
      <c r="M9" s="847"/>
      <c r="N9" s="19" t="s">
        <v>12</v>
      </c>
      <c r="O9" s="19"/>
      <c r="P9" s="19"/>
      <c r="Q9" s="19"/>
    </row>
    <row r="10" s="849" customFormat="true" ht="36.6" hidden="false" customHeight="true" outlineLevel="0" collapsed="false">
      <c r="A10" s="11"/>
      <c r="B10" s="228" t="s">
        <v>13</v>
      </c>
      <c r="C10" s="21" t="s">
        <v>14</v>
      </c>
      <c r="D10" s="21" t="s">
        <v>15</v>
      </c>
      <c r="E10" s="22" t="s">
        <v>16</v>
      </c>
      <c r="F10" s="23" t="s">
        <v>14</v>
      </c>
      <c r="G10" s="23" t="s">
        <v>15</v>
      </c>
      <c r="H10" s="495" t="s">
        <v>17</v>
      </c>
      <c r="I10" s="24" t="s">
        <v>18</v>
      </c>
      <c r="J10" s="14" t="s">
        <v>19</v>
      </c>
      <c r="K10" s="848" t="s">
        <v>14</v>
      </c>
      <c r="L10" s="848" t="s">
        <v>15</v>
      </c>
      <c r="M10" s="848" t="s">
        <v>16</v>
      </c>
      <c r="N10" s="23" t="s">
        <v>14</v>
      </c>
      <c r="O10" s="23" t="s">
        <v>15</v>
      </c>
      <c r="P10" s="24" t="s">
        <v>17</v>
      </c>
      <c r="Q10" s="21" t="s">
        <v>18</v>
      </c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29"/>
      <c r="I11" s="29"/>
      <c r="J11" s="31" t="s">
        <v>21</v>
      </c>
      <c r="K11" s="850"/>
      <c r="L11" s="850"/>
      <c r="M11" s="851"/>
      <c r="O11" s="3"/>
      <c r="P11" s="3"/>
      <c r="Q11" s="496"/>
    </row>
    <row r="12" customFormat="false" ht="11.25" hidden="false" customHeight="false" outlineLevel="0" collapsed="false">
      <c r="A12" s="27" t="n">
        <f aca="false">A11+1</f>
        <v>2</v>
      </c>
      <c r="B12" s="34" t="s">
        <v>94</v>
      </c>
      <c r="C12" s="35"/>
      <c r="D12" s="35"/>
      <c r="E12" s="36" t="n">
        <f aca="false">SUM(C12:D12)</f>
        <v>0</v>
      </c>
      <c r="F12" s="37"/>
      <c r="G12" s="37"/>
      <c r="H12" s="37" t="n">
        <f aca="false">SUM(F12:G12)</f>
        <v>0</v>
      </c>
      <c r="I12" s="37"/>
      <c r="J12" s="38" t="s">
        <v>23</v>
      </c>
      <c r="K12" s="504" t="n">
        <v>178267</v>
      </c>
      <c r="L12" s="504" t="n">
        <v>33636</v>
      </c>
      <c r="M12" s="852" t="n">
        <f aca="false">SUM(K12:L12)</f>
        <v>211903</v>
      </c>
      <c r="N12" s="201" t="n">
        <v>88046</v>
      </c>
      <c r="O12" s="201" t="n">
        <v>15538</v>
      </c>
      <c r="P12" s="201" t="n">
        <f aca="false">N12+O12</f>
        <v>103584</v>
      </c>
      <c r="Q12" s="497" t="n">
        <f aca="false">P12/M12*100</f>
        <v>48.8827435194405</v>
      </c>
    </row>
    <row r="13" customFormat="false" ht="11.25" hidden="false" customHeight="false" outlineLevel="0" collapsed="false">
      <c r="A13" s="27" t="n">
        <f aca="false">A12+1</f>
        <v>3</v>
      </c>
      <c r="B13" s="34" t="s">
        <v>96</v>
      </c>
      <c r="C13" s="35"/>
      <c r="D13" s="35"/>
      <c r="E13" s="36" t="n">
        <f aca="false">SUM(C13:D13)</f>
        <v>0</v>
      </c>
      <c r="F13" s="37"/>
      <c r="G13" s="37"/>
      <c r="H13" s="37" t="n">
        <f aca="false">SUM(F13:G13)</f>
        <v>0</v>
      </c>
      <c r="I13" s="37"/>
      <c r="J13" s="42" t="s">
        <v>25</v>
      </c>
      <c r="K13" s="504" t="n">
        <v>49173</v>
      </c>
      <c r="L13" s="504" t="n">
        <v>10564</v>
      </c>
      <c r="M13" s="852" t="n">
        <f aca="false">SUM(K13:L13)</f>
        <v>59737</v>
      </c>
      <c r="N13" s="201" t="n">
        <v>23678</v>
      </c>
      <c r="O13" s="201" t="n">
        <v>5198</v>
      </c>
      <c r="P13" s="201" t="n">
        <f aca="false">N13+O13</f>
        <v>28876</v>
      </c>
      <c r="Q13" s="497" t="n">
        <f aca="false">P13/M13*100</f>
        <v>48.3385506470027</v>
      </c>
    </row>
    <row r="14" customFormat="false" ht="11.25" hidden="false" customHeight="false" outlineLevel="0" collapsed="false">
      <c r="A14" s="27" t="n">
        <f aca="false">A13+1</f>
        <v>4</v>
      </c>
      <c r="B14" s="34" t="s">
        <v>28</v>
      </c>
      <c r="C14" s="35"/>
      <c r="D14" s="35" t="n">
        <v>1089</v>
      </c>
      <c r="E14" s="36" t="n">
        <f aca="false">SUM(C14:D14)</f>
        <v>1089</v>
      </c>
      <c r="F14" s="37"/>
      <c r="G14" s="37" t="n">
        <v>1088</v>
      </c>
      <c r="H14" s="37" t="n">
        <v>1088</v>
      </c>
      <c r="I14" s="37" t="n">
        <f aca="false">H14/E14*100</f>
        <v>99.9081726354454</v>
      </c>
      <c r="J14" s="38" t="s">
        <v>27</v>
      </c>
      <c r="K14" s="504" t="n">
        <v>188079</v>
      </c>
      <c r="L14" s="504" t="n">
        <v>47748</v>
      </c>
      <c r="M14" s="852" t="n">
        <f aca="false">SUM(K14:L14)</f>
        <v>235827</v>
      </c>
      <c r="N14" s="201" t="n">
        <v>78209</v>
      </c>
      <c r="O14" s="201" t="n">
        <v>19552</v>
      </c>
      <c r="P14" s="201" t="n">
        <f aca="false">N14+O14</f>
        <v>97761</v>
      </c>
      <c r="Q14" s="497" t="n">
        <f aca="false">P14/M14*100</f>
        <v>41.4545408286583</v>
      </c>
    </row>
    <row r="15" customFormat="false" ht="12" hidden="false" customHeight="true" outlineLevel="0" collapsed="false">
      <c r="A15" s="27" t="n">
        <f aca="false">A14+1</f>
        <v>5</v>
      </c>
      <c r="B15" s="511"/>
      <c r="C15" s="35"/>
      <c r="D15" s="35"/>
      <c r="E15" s="36"/>
      <c r="F15" s="37"/>
      <c r="G15" s="37"/>
      <c r="H15" s="37"/>
      <c r="I15" s="37"/>
      <c r="J15" s="38"/>
      <c r="K15" s="533"/>
      <c r="L15" s="533"/>
      <c r="M15" s="560"/>
      <c r="N15" s="201"/>
      <c r="O15" s="201"/>
      <c r="P15" s="201"/>
      <c r="Q15" s="497"/>
    </row>
    <row r="16" customFormat="false" ht="11.25" hidden="false" customHeight="false" outlineLevel="0" collapsed="false">
      <c r="A16" s="27" t="n">
        <f aca="false">A15+1</f>
        <v>6</v>
      </c>
      <c r="B16" s="34" t="s">
        <v>145</v>
      </c>
      <c r="C16" s="35"/>
      <c r="D16" s="35"/>
      <c r="E16" s="36" t="n">
        <f aca="false">SUM(C16:D16)</f>
        <v>0</v>
      </c>
      <c r="F16" s="37"/>
      <c r="G16" s="37"/>
      <c r="H16" s="37" t="n">
        <f aca="false">SUM(F16:G16)</f>
        <v>0</v>
      </c>
      <c r="I16" s="37"/>
      <c r="J16" s="38" t="s">
        <v>102</v>
      </c>
      <c r="K16" s="243"/>
      <c r="L16" s="243"/>
      <c r="M16" s="497"/>
      <c r="N16" s="201"/>
      <c r="O16" s="201"/>
      <c r="P16" s="201"/>
      <c r="Q16" s="497"/>
    </row>
    <row r="17" customFormat="false" ht="11.25" hidden="false" customHeight="false" outlineLevel="0" collapsed="false">
      <c r="A17" s="27" t="n">
        <f aca="false">A16+1</f>
        <v>7</v>
      </c>
      <c r="B17" s="34"/>
      <c r="C17" s="35"/>
      <c r="D17" s="35"/>
      <c r="E17" s="36"/>
      <c r="F17" s="37"/>
      <c r="G17" s="37"/>
      <c r="H17" s="37"/>
      <c r="I17" s="37"/>
      <c r="J17" s="38" t="s">
        <v>103</v>
      </c>
      <c r="K17" s="243"/>
      <c r="L17" s="243"/>
      <c r="M17" s="497"/>
      <c r="N17" s="201"/>
      <c r="O17" s="201"/>
      <c r="P17" s="201"/>
      <c r="Q17" s="497"/>
    </row>
    <row r="18" customFormat="false" ht="11.25" hidden="false" customHeight="false" outlineLevel="0" collapsed="false">
      <c r="A18" s="27" t="n">
        <f aca="false">A17+1</f>
        <v>8</v>
      </c>
      <c r="B18" s="34" t="s">
        <v>101</v>
      </c>
      <c r="C18" s="35"/>
      <c r="D18" s="35"/>
      <c r="E18" s="36" t="n">
        <f aca="false">SUM(C18:D18)</f>
        <v>0</v>
      </c>
      <c r="F18" s="37"/>
      <c r="G18" s="37"/>
      <c r="H18" s="37" t="n">
        <f aca="false">SUM(F18:G18)</f>
        <v>0</v>
      </c>
      <c r="I18" s="37"/>
      <c r="J18" s="38" t="s">
        <v>105</v>
      </c>
      <c r="K18" s="243"/>
      <c r="L18" s="243"/>
      <c r="M18" s="497"/>
      <c r="N18" s="201"/>
      <c r="O18" s="201"/>
      <c r="P18" s="201"/>
      <c r="Q18" s="497"/>
    </row>
    <row r="19" customFormat="false" ht="11.25" hidden="false" customHeight="false" outlineLevel="0" collapsed="false">
      <c r="A19" s="27" t="n">
        <f aca="false">A18+1</f>
        <v>9</v>
      </c>
      <c r="B19" s="46" t="s">
        <v>34</v>
      </c>
      <c r="C19" s="40"/>
      <c r="D19" s="40"/>
      <c r="E19" s="39"/>
      <c r="F19" s="40"/>
      <c r="G19" s="40"/>
      <c r="H19" s="37"/>
      <c r="I19" s="37"/>
      <c r="J19" s="38" t="s">
        <v>106</v>
      </c>
      <c r="K19" s="243"/>
      <c r="L19" s="243"/>
      <c r="M19" s="497"/>
      <c r="N19" s="201"/>
      <c r="O19" s="201"/>
      <c r="P19" s="201"/>
      <c r="Q19" s="497"/>
    </row>
    <row r="20" customFormat="false" ht="11.25" hidden="false" customHeight="false" outlineLevel="0" collapsed="false">
      <c r="A20" s="27" t="n">
        <f aca="false">A19+1</f>
        <v>10</v>
      </c>
      <c r="B20" s="47" t="s">
        <v>37</v>
      </c>
      <c r="C20" s="853" t="n">
        <v>54234</v>
      </c>
      <c r="D20" s="853" t="n">
        <v>41356</v>
      </c>
      <c r="E20" s="39" t="n">
        <f aca="false">SUM(C20:D20)</f>
        <v>95590</v>
      </c>
      <c r="F20" s="40" t="n">
        <v>31516</v>
      </c>
      <c r="G20" s="40" t="n">
        <v>23775</v>
      </c>
      <c r="H20" s="37" t="n">
        <f aca="false">SUM(F20:G20)</f>
        <v>55291</v>
      </c>
      <c r="I20" s="37" t="n">
        <f aca="false">H20/E20*100</f>
        <v>57.8418244586254</v>
      </c>
      <c r="J20" s="38" t="s">
        <v>109</v>
      </c>
      <c r="K20" s="243"/>
      <c r="L20" s="243"/>
      <c r="M20" s="497"/>
      <c r="N20" s="201"/>
      <c r="O20" s="201"/>
      <c r="P20" s="201"/>
      <c r="Q20" s="497"/>
    </row>
    <row r="21" customFormat="false" ht="11.25" hidden="false" customHeight="false" outlineLevel="0" collapsed="false">
      <c r="A21" s="27" t="n">
        <f aca="false">A20+1</f>
        <v>11</v>
      </c>
      <c r="C21" s="40"/>
      <c r="D21" s="40"/>
      <c r="E21" s="39"/>
      <c r="F21" s="40"/>
      <c r="G21" s="40"/>
      <c r="H21" s="40"/>
      <c r="I21" s="37"/>
      <c r="J21" s="38" t="s">
        <v>110</v>
      </c>
      <c r="K21" s="243"/>
      <c r="L21" s="243"/>
      <c r="M21" s="497"/>
      <c r="N21" s="201"/>
      <c r="O21" s="201"/>
      <c r="P21" s="201"/>
      <c r="Q21" s="497"/>
    </row>
    <row r="22" s="52" customFormat="true" ht="11.25" hidden="false" customHeight="false" outlineLevel="0" collapsed="false">
      <c r="A22" s="27" t="n">
        <f aca="false">A21+1</f>
        <v>12</v>
      </c>
      <c r="B22" s="1" t="s">
        <v>601</v>
      </c>
      <c r="C22" s="40"/>
      <c r="D22" s="40"/>
      <c r="E22" s="39"/>
      <c r="F22" s="40"/>
      <c r="G22" s="40"/>
      <c r="H22" s="40"/>
      <c r="I22" s="37"/>
      <c r="J22" s="48"/>
      <c r="K22" s="243"/>
      <c r="L22" s="243"/>
      <c r="M22" s="497"/>
      <c r="N22" s="500"/>
      <c r="O22" s="500"/>
      <c r="P22" s="500"/>
      <c r="Q22" s="497"/>
    </row>
    <row r="23" s="52" customFormat="true" ht="11.25" hidden="false" customHeight="false" outlineLevel="0" collapsed="false">
      <c r="A23" s="27" t="n">
        <f aca="false">A22+1</f>
        <v>13</v>
      </c>
      <c r="B23" s="1" t="s">
        <v>149</v>
      </c>
      <c r="C23" s="40"/>
      <c r="D23" s="40"/>
      <c r="E23" s="39"/>
      <c r="F23" s="40"/>
      <c r="G23" s="40"/>
      <c r="H23" s="40"/>
      <c r="I23" s="37"/>
      <c r="J23" s="48"/>
      <c r="K23" s="243"/>
      <c r="L23" s="243"/>
      <c r="M23" s="497"/>
      <c r="N23" s="500"/>
      <c r="O23" s="500"/>
      <c r="P23" s="500"/>
      <c r="Q23" s="497"/>
    </row>
    <row r="24" customFormat="false" ht="11.25" hidden="false" customHeight="false" outlineLevel="0" collapsed="false">
      <c r="A24" s="27" t="n">
        <f aca="false">A23+1</f>
        <v>14</v>
      </c>
      <c r="B24" s="34" t="s">
        <v>151</v>
      </c>
      <c r="C24" s="53"/>
      <c r="D24" s="53"/>
      <c r="E24" s="54"/>
      <c r="F24" s="53"/>
      <c r="G24" s="53"/>
      <c r="H24" s="53"/>
      <c r="I24" s="37"/>
      <c r="J24" s="55" t="s">
        <v>43</v>
      </c>
      <c r="K24" s="234" t="n">
        <f aca="false">SUM(K12:K22)</f>
        <v>415519</v>
      </c>
      <c r="L24" s="234" t="n">
        <f aca="false">SUM(L12:L22)</f>
        <v>91948</v>
      </c>
      <c r="M24" s="514" t="n">
        <f aca="false">SUM(M12:M22)</f>
        <v>507467</v>
      </c>
      <c r="N24" s="234" t="n">
        <f aca="false">SUM(N12:N22)</f>
        <v>189933</v>
      </c>
      <c r="O24" s="234" t="n">
        <f aca="false">SUM(O12:O22)</f>
        <v>40288</v>
      </c>
      <c r="P24" s="234" t="n">
        <f aca="false">SUM(P12:P22)</f>
        <v>230221</v>
      </c>
      <c r="Q24" s="514" t="n">
        <f aca="false">P24/M24*100</f>
        <v>45.3666937948675</v>
      </c>
    </row>
    <row r="25" customFormat="false" ht="11.25" hidden="false" customHeight="false" outlineLevel="0" collapsed="false">
      <c r="A25" s="27" t="n">
        <f aca="false">A24+1</f>
        <v>15</v>
      </c>
      <c r="B25" s="34" t="s">
        <v>153</v>
      </c>
      <c r="C25" s="40"/>
      <c r="D25" s="40"/>
      <c r="E25" s="39"/>
      <c r="F25" s="40"/>
      <c r="G25" s="40"/>
      <c r="H25" s="40"/>
      <c r="I25" s="37"/>
      <c r="J25" s="48"/>
      <c r="K25" s="243"/>
      <c r="L25" s="243"/>
      <c r="M25" s="497"/>
      <c r="N25" s="201"/>
      <c r="O25" s="201"/>
      <c r="P25" s="201"/>
      <c r="Q25" s="497"/>
    </row>
    <row r="26" customFormat="false" ht="11.25" hidden="false" customHeight="false" outlineLevel="0" collapsed="false">
      <c r="A26" s="27" t="n">
        <f aca="false">A25+1</f>
        <v>16</v>
      </c>
      <c r="B26" s="47" t="s">
        <v>155</v>
      </c>
      <c r="C26" s="58"/>
      <c r="D26" s="58"/>
      <c r="E26" s="59"/>
      <c r="F26" s="58"/>
      <c r="G26" s="58"/>
      <c r="H26" s="58"/>
      <c r="I26" s="37"/>
      <c r="J26" s="60" t="s">
        <v>146</v>
      </c>
      <c r="K26" s="98"/>
      <c r="L26" s="98"/>
      <c r="M26" s="497"/>
      <c r="N26" s="201"/>
      <c r="O26" s="201"/>
      <c r="P26" s="201"/>
      <c r="Q26" s="497"/>
    </row>
    <row r="27" customFormat="false" ht="11.25" hidden="false" customHeight="false" outlineLevel="0" collapsed="false">
      <c r="A27" s="27" t="n">
        <f aca="false">A26+1</f>
        <v>17</v>
      </c>
      <c r="B27" s="34" t="s">
        <v>157</v>
      </c>
      <c r="C27" s="37"/>
      <c r="D27" s="37"/>
      <c r="E27" s="36"/>
      <c r="F27" s="37"/>
      <c r="G27" s="37"/>
      <c r="H27" s="37"/>
      <c r="I27" s="37"/>
      <c r="J27" s="38" t="s">
        <v>890</v>
      </c>
      <c r="K27" s="243" t="n">
        <f aca="false">'felhalm. kiad.  '!G132</f>
        <v>3810</v>
      </c>
      <c r="L27" s="243" t="n">
        <f aca="false">'felhalm. kiad.  '!H132</f>
        <v>0</v>
      </c>
      <c r="M27" s="497" t="n">
        <f aca="false">SUM(K27:L27)</f>
        <v>3810</v>
      </c>
      <c r="N27" s="201"/>
      <c r="O27" s="201"/>
      <c r="P27" s="201" t="n">
        <f aca="false">N27+O27</f>
        <v>0</v>
      </c>
      <c r="Q27" s="497" t="n">
        <f aca="false">P27/M27*100</f>
        <v>0</v>
      </c>
    </row>
    <row r="28" customFormat="false" ht="11.25" hidden="false" customHeight="false" outlineLevel="0" collapsed="false">
      <c r="A28" s="27" t="n">
        <f aca="false">A27+1</f>
        <v>18</v>
      </c>
      <c r="B28" s="34"/>
      <c r="C28" s="37"/>
      <c r="D28" s="37"/>
      <c r="E28" s="36"/>
      <c r="F28" s="37"/>
      <c r="G28" s="37"/>
      <c r="H28" s="37"/>
      <c r="I28" s="37"/>
      <c r="J28" s="38" t="s">
        <v>150</v>
      </c>
      <c r="K28" s="243"/>
      <c r="L28" s="243"/>
      <c r="M28" s="497"/>
      <c r="N28" s="201"/>
      <c r="O28" s="201"/>
      <c r="P28" s="201"/>
      <c r="Q28" s="497"/>
    </row>
    <row r="29" customFormat="false" ht="11.25" hidden="false" customHeight="false" outlineLevel="0" collapsed="false">
      <c r="A29" s="27" t="n">
        <f aca="false">A28+1</f>
        <v>19</v>
      </c>
      <c r="B29" s="1" t="s">
        <v>108</v>
      </c>
      <c r="C29" s="37"/>
      <c r="D29" s="37"/>
      <c r="E29" s="36"/>
      <c r="F29" s="37"/>
      <c r="G29" s="37"/>
      <c r="H29" s="37"/>
      <c r="I29" s="37"/>
      <c r="J29" s="38" t="s">
        <v>152</v>
      </c>
      <c r="K29" s="243"/>
      <c r="L29" s="243"/>
      <c r="M29" s="497"/>
      <c r="N29" s="201"/>
      <c r="O29" s="201"/>
      <c r="P29" s="201"/>
      <c r="Q29" s="497"/>
    </row>
    <row r="30" s="52" customFormat="true" ht="11.25" hidden="false" customHeight="false" outlineLevel="0" collapsed="false">
      <c r="A30" s="27" t="n">
        <f aca="false">A29+1</f>
        <v>20</v>
      </c>
      <c r="B30" s="1" t="s">
        <v>612</v>
      </c>
      <c r="C30" s="37"/>
      <c r="D30" s="37"/>
      <c r="E30" s="36"/>
      <c r="F30" s="37"/>
      <c r="G30" s="37"/>
      <c r="H30" s="37"/>
      <c r="I30" s="37"/>
      <c r="J30" s="38" t="s">
        <v>154</v>
      </c>
      <c r="K30" s="243"/>
      <c r="L30" s="243"/>
      <c r="M30" s="497"/>
      <c r="N30" s="500"/>
      <c r="O30" s="500"/>
      <c r="P30" s="500"/>
      <c r="Q30" s="497"/>
    </row>
    <row r="31" customFormat="false" ht="11.25" hidden="false" customHeight="false" outlineLevel="0" collapsed="false">
      <c r="A31" s="27" t="n">
        <f aca="false">A30+1</f>
        <v>21</v>
      </c>
      <c r="C31" s="37"/>
      <c r="D31" s="37"/>
      <c r="E31" s="36"/>
      <c r="F31" s="37"/>
      <c r="G31" s="37"/>
      <c r="H31" s="37"/>
      <c r="I31" s="37"/>
      <c r="J31" s="38" t="s">
        <v>156</v>
      </c>
      <c r="K31" s="243"/>
      <c r="L31" s="243"/>
      <c r="M31" s="497"/>
      <c r="N31" s="201"/>
      <c r="O31" s="201"/>
      <c r="P31" s="201"/>
      <c r="Q31" s="497"/>
    </row>
    <row r="32" s="65" customFormat="true" ht="11.25" hidden="false" customHeight="false" outlineLevel="0" collapsed="false">
      <c r="A32" s="27" t="n">
        <f aca="false">A31+1</f>
        <v>22</v>
      </c>
      <c r="B32" s="62" t="s">
        <v>55</v>
      </c>
      <c r="C32" s="40" t="n">
        <f aca="false">C14+C20</f>
        <v>54234</v>
      </c>
      <c r="D32" s="40" t="n">
        <f aca="false">D14+D20</f>
        <v>42445</v>
      </c>
      <c r="E32" s="39" t="n">
        <f aca="false">E14+E20</f>
        <v>96679</v>
      </c>
      <c r="F32" s="40" t="n">
        <f aca="false">F14+F20</f>
        <v>31516</v>
      </c>
      <c r="G32" s="40" t="n">
        <f aca="false">G14+G20</f>
        <v>24863</v>
      </c>
      <c r="H32" s="40" t="n">
        <f aca="false">H14+H20</f>
        <v>56379</v>
      </c>
      <c r="I32" s="37" t="n">
        <f aca="false">H32/E32*100</f>
        <v>58.3156631740088</v>
      </c>
      <c r="J32" s="38" t="s">
        <v>158</v>
      </c>
      <c r="K32" s="201"/>
      <c r="L32" s="201"/>
      <c r="M32" s="497"/>
      <c r="N32" s="96"/>
      <c r="O32" s="96"/>
      <c r="P32" s="96"/>
      <c r="Q32" s="497"/>
    </row>
    <row r="33" customFormat="false" ht="11.25" hidden="false" customHeight="false" outlineLevel="0" collapsed="false">
      <c r="A33" s="27" t="n">
        <f aca="false">A32+1</f>
        <v>23</v>
      </c>
      <c r="B33" s="119" t="s">
        <v>57</v>
      </c>
      <c r="C33" s="49"/>
      <c r="D33" s="49"/>
      <c r="E33" s="100"/>
      <c r="F33" s="49"/>
      <c r="G33" s="49"/>
      <c r="H33" s="49"/>
      <c r="I33" s="37"/>
      <c r="J33" s="117" t="s">
        <v>58</v>
      </c>
      <c r="K33" s="854" t="n">
        <f aca="false">SUM(K27:K32)</f>
        <v>3810</v>
      </c>
      <c r="L33" s="854" t="n">
        <f aca="false">SUM(L27:L32)</f>
        <v>0</v>
      </c>
      <c r="M33" s="515" t="n">
        <f aca="false">SUM(M27:M31)</f>
        <v>3810</v>
      </c>
      <c r="N33" s="855" t="n">
        <f aca="false">SUM(N27:N31)</f>
        <v>0</v>
      </c>
      <c r="O33" s="854" t="n">
        <f aca="false">SUM(O27:O31)</f>
        <v>0</v>
      </c>
      <c r="P33" s="854" t="n">
        <f aca="false">SUM(P27:P31)</f>
        <v>0</v>
      </c>
      <c r="Q33" s="515" t="n">
        <f aca="false">P33/M33*100</f>
        <v>0</v>
      </c>
    </row>
    <row r="34" customFormat="false" ht="11.25" hidden="false" customHeight="false" outlineLevel="0" collapsed="false">
      <c r="A34" s="27" t="n">
        <f aca="false">A33+1</f>
        <v>24</v>
      </c>
      <c r="B34" s="67" t="s">
        <v>59</v>
      </c>
      <c r="C34" s="61" t="n">
        <f aca="false">SUM(C32:C33)</f>
        <v>54234</v>
      </c>
      <c r="D34" s="61" t="n">
        <f aca="false">SUM(D32:D33)</f>
        <v>42445</v>
      </c>
      <c r="E34" s="68" t="n">
        <f aca="false">SUM(C34:D34)</f>
        <v>96679</v>
      </c>
      <c r="F34" s="61" t="n">
        <f aca="false">SUM(F32:F33)</f>
        <v>31516</v>
      </c>
      <c r="G34" s="61" t="n">
        <f aca="false">SUM(G32:G33)</f>
        <v>24863</v>
      </c>
      <c r="H34" s="61" t="n">
        <f aca="false">SUM(F34:G34)</f>
        <v>56379</v>
      </c>
      <c r="I34" s="58" t="n">
        <f aca="false">H34/E34*100</f>
        <v>58.3156631740088</v>
      </c>
      <c r="J34" s="69" t="s">
        <v>60</v>
      </c>
      <c r="K34" s="98" t="n">
        <f aca="false">K24+K33</f>
        <v>419329</v>
      </c>
      <c r="L34" s="98" t="n">
        <f aca="false">L24+L33</f>
        <v>91948</v>
      </c>
      <c r="M34" s="97" t="n">
        <f aca="false">M24+M33</f>
        <v>511277</v>
      </c>
      <c r="N34" s="856" t="n">
        <f aca="false">N24+N33</f>
        <v>189933</v>
      </c>
      <c r="O34" s="98" t="n">
        <f aca="false">O24+O33</f>
        <v>40288</v>
      </c>
      <c r="P34" s="98" t="n">
        <f aca="false">P24+P33</f>
        <v>230221</v>
      </c>
      <c r="Q34" s="97" t="n">
        <f aca="false">P34/M34*100</f>
        <v>45.0286244051659</v>
      </c>
    </row>
    <row r="35" customFormat="false" ht="11.25" hidden="false" customHeight="false" outlineLevel="0" collapsed="false">
      <c r="A35" s="27" t="n">
        <f aca="false">A34+1</f>
        <v>25</v>
      </c>
      <c r="B35" s="44"/>
      <c r="C35" s="45"/>
      <c r="D35" s="45"/>
      <c r="E35" s="41"/>
      <c r="F35" s="45"/>
      <c r="G35" s="45"/>
      <c r="H35" s="45"/>
      <c r="I35" s="37"/>
      <c r="J35" s="48"/>
      <c r="K35" s="243"/>
      <c r="L35" s="243"/>
      <c r="M35" s="497"/>
      <c r="N35" s="201"/>
      <c r="O35" s="243"/>
      <c r="P35" s="201"/>
      <c r="Q35" s="497"/>
    </row>
    <row r="36" customFormat="false" ht="11.25" hidden="false" customHeight="false" outlineLevel="0" collapsed="false">
      <c r="A36" s="27" t="n">
        <f aca="false">A35+1</f>
        <v>26</v>
      </c>
      <c r="B36" s="44"/>
      <c r="C36" s="45"/>
      <c r="D36" s="45"/>
      <c r="E36" s="41"/>
      <c r="F36" s="45"/>
      <c r="G36" s="45"/>
      <c r="H36" s="45"/>
      <c r="I36" s="37"/>
      <c r="J36" s="55"/>
      <c r="K36" s="234"/>
      <c r="L36" s="234"/>
      <c r="M36" s="514"/>
      <c r="N36" s="201"/>
      <c r="O36" s="201"/>
      <c r="P36" s="201"/>
      <c r="Q36" s="497"/>
    </row>
    <row r="37" s="65" customFormat="true" ht="11.25" hidden="false" customHeight="false" outlineLevel="0" collapsed="false">
      <c r="A37" s="27" t="n">
        <f aca="false">A36+1</f>
        <v>27</v>
      </c>
      <c r="B37" s="44"/>
      <c r="C37" s="45"/>
      <c r="D37" s="45"/>
      <c r="E37" s="41"/>
      <c r="F37" s="45"/>
      <c r="G37" s="45"/>
      <c r="H37" s="45"/>
      <c r="I37" s="37"/>
      <c r="J37" s="48"/>
      <c r="K37" s="243"/>
      <c r="L37" s="243"/>
      <c r="M37" s="497"/>
      <c r="N37" s="96"/>
      <c r="O37" s="96"/>
      <c r="P37" s="96"/>
      <c r="Q37" s="497"/>
    </row>
    <row r="38" s="65" customFormat="true" ht="11.25" hidden="false" customHeight="false" outlineLevel="0" collapsed="false">
      <c r="A38" s="27" t="n">
        <f aca="false">A37+1</f>
        <v>28</v>
      </c>
      <c r="B38" s="60" t="s">
        <v>113</v>
      </c>
      <c r="C38" s="58"/>
      <c r="D38" s="58"/>
      <c r="E38" s="59"/>
      <c r="F38" s="58"/>
      <c r="G38" s="58"/>
      <c r="H38" s="58"/>
      <c r="I38" s="37"/>
      <c r="J38" s="60" t="s">
        <v>114</v>
      </c>
      <c r="K38" s="98"/>
      <c r="L38" s="98"/>
      <c r="M38" s="97"/>
      <c r="N38" s="96"/>
      <c r="O38" s="96"/>
      <c r="P38" s="96"/>
      <c r="Q38" s="497"/>
    </row>
    <row r="39" s="65" customFormat="true" ht="11.25" hidden="false" customHeight="false" outlineLevel="0" collapsed="false">
      <c r="A39" s="27" t="n">
        <f aca="false">A38+1</f>
        <v>29</v>
      </c>
      <c r="B39" s="71" t="s">
        <v>115</v>
      </c>
      <c r="C39" s="58"/>
      <c r="D39" s="58"/>
      <c r="E39" s="59"/>
      <c r="F39" s="58"/>
      <c r="G39" s="58"/>
      <c r="H39" s="58"/>
      <c r="I39" s="37"/>
      <c r="J39" s="72" t="s">
        <v>116</v>
      </c>
      <c r="K39" s="96"/>
      <c r="M39" s="857"/>
      <c r="N39" s="96"/>
      <c r="O39" s="96"/>
      <c r="P39" s="96"/>
      <c r="Q39" s="497"/>
    </row>
    <row r="40" s="65" customFormat="true" ht="11.25" hidden="false" customHeight="false" outlineLevel="0" collapsed="false">
      <c r="A40" s="27" t="n">
        <f aca="false">A39+1</f>
        <v>30</v>
      </c>
      <c r="B40" s="47" t="s">
        <v>891</v>
      </c>
      <c r="C40" s="58"/>
      <c r="D40" s="58"/>
      <c r="E40" s="59"/>
      <c r="F40" s="58"/>
      <c r="G40" s="58"/>
      <c r="H40" s="58"/>
      <c r="I40" s="37"/>
      <c r="J40" s="503" t="s">
        <v>118</v>
      </c>
      <c r="K40" s="98"/>
      <c r="L40" s="98"/>
      <c r="M40" s="97"/>
      <c r="N40" s="96"/>
      <c r="O40" s="96"/>
      <c r="P40" s="96"/>
      <c r="Q40" s="497"/>
    </row>
    <row r="41" customFormat="false" ht="11.25" hidden="false" customHeight="false" outlineLevel="0" collapsed="false">
      <c r="A41" s="27" t="n">
        <f aca="false">A40+1</f>
        <v>31</v>
      </c>
      <c r="B41" s="35" t="s">
        <v>162</v>
      </c>
      <c r="C41" s="75"/>
      <c r="D41" s="75"/>
      <c r="E41" s="516"/>
      <c r="F41" s="75"/>
      <c r="G41" s="75"/>
      <c r="H41" s="75"/>
      <c r="I41" s="37"/>
      <c r="J41" s="38" t="s">
        <v>120</v>
      </c>
      <c r="K41" s="98"/>
      <c r="L41" s="98"/>
      <c r="M41" s="97"/>
      <c r="N41" s="201"/>
      <c r="O41" s="201"/>
      <c r="P41" s="201"/>
      <c r="Q41" s="497"/>
    </row>
    <row r="42" customFormat="false" ht="11.25" hidden="false" customHeight="false" outlineLevel="0" collapsed="false">
      <c r="A42" s="27" t="n">
        <f aca="false">A41+1</f>
        <v>32</v>
      </c>
      <c r="B42" s="35" t="s">
        <v>70</v>
      </c>
      <c r="C42" s="37"/>
      <c r="D42" s="37"/>
      <c r="E42" s="36"/>
      <c r="F42" s="37"/>
      <c r="G42" s="37"/>
      <c r="H42" s="37"/>
      <c r="I42" s="37"/>
      <c r="J42" s="38" t="s">
        <v>122</v>
      </c>
      <c r="K42" s="96"/>
      <c r="L42" s="96"/>
      <c r="M42" s="97"/>
      <c r="N42" s="201"/>
      <c r="O42" s="201"/>
      <c r="P42" s="201"/>
      <c r="Q42" s="497"/>
    </row>
    <row r="43" customFormat="false" ht="11.25" hidden="false" customHeight="false" outlineLevel="0" collapsed="false">
      <c r="A43" s="27" t="n">
        <f aca="false">A42+1</f>
        <v>33</v>
      </c>
      <c r="B43" s="78" t="s">
        <v>892</v>
      </c>
      <c r="C43" s="37" t="n">
        <v>1056</v>
      </c>
      <c r="D43" s="37"/>
      <c r="E43" s="36" t="n">
        <f aca="false">C43+D43</f>
        <v>1056</v>
      </c>
      <c r="F43" s="37" t="n">
        <v>1056</v>
      </c>
      <c r="G43" s="37"/>
      <c r="H43" s="37" t="n">
        <f aca="false">F43+G43</f>
        <v>1056</v>
      </c>
      <c r="I43" s="37" t="n">
        <f aca="false">H43/E43*100</f>
        <v>100</v>
      </c>
      <c r="J43" s="38" t="s">
        <v>124</v>
      </c>
      <c r="K43" s="96"/>
      <c r="L43" s="96"/>
      <c r="M43" s="97"/>
      <c r="N43" s="201"/>
      <c r="O43" s="201"/>
      <c r="P43" s="201"/>
      <c r="Q43" s="497"/>
    </row>
    <row r="44" customFormat="false" ht="11.25" hidden="false" customHeight="false" outlineLevel="0" collapsed="false">
      <c r="A44" s="27" t="n">
        <f aca="false">A43+1</f>
        <v>34</v>
      </c>
      <c r="B44" s="37" t="s">
        <v>127</v>
      </c>
      <c r="C44" s="37"/>
      <c r="D44" s="37"/>
      <c r="E44" s="36"/>
      <c r="F44" s="37"/>
      <c r="G44" s="37"/>
      <c r="H44" s="37"/>
      <c r="I44" s="37"/>
      <c r="J44" s="38" t="s">
        <v>126</v>
      </c>
      <c r="K44" s="98"/>
      <c r="L44" s="98"/>
      <c r="M44" s="497"/>
      <c r="N44" s="201"/>
      <c r="O44" s="201"/>
      <c r="P44" s="201"/>
      <c r="Q44" s="497"/>
    </row>
    <row r="45" customFormat="false" ht="11.25" hidden="false" customHeight="false" outlineLevel="0" collapsed="false">
      <c r="A45" s="27" t="n">
        <f aca="false">A44+1</f>
        <v>35</v>
      </c>
      <c r="B45" s="37" t="s">
        <v>129</v>
      </c>
      <c r="C45" s="58"/>
      <c r="D45" s="58"/>
      <c r="E45" s="59"/>
      <c r="F45" s="58"/>
      <c r="G45" s="58"/>
      <c r="H45" s="58"/>
      <c r="I45" s="37"/>
      <c r="J45" s="38" t="s">
        <v>128</v>
      </c>
      <c r="K45" s="98"/>
      <c r="L45" s="98"/>
      <c r="M45" s="497"/>
      <c r="N45" s="201"/>
      <c r="O45" s="201"/>
      <c r="P45" s="201"/>
      <c r="Q45" s="497"/>
    </row>
    <row r="46" customFormat="false" ht="11.25" hidden="false" customHeight="false" outlineLevel="0" collapsed="false">
      <c r="A46" s="27" t="n">
        <f aca="false">A45+1</f>
        <v>36</v>
      </c>
      <c r="B46" s="35" t="s">
        <v>78</v>
      </c>
      <c r="C46" s="37"/>
      <c r="D46" s="37"/>
      <c r="E46" s="36"/>
      <c r="F46" s="37"/>
      <c r="G46" s="37"/>
      <c r="H46" s="37"/>
      <c r="I46" s="37"/>
      <c r="J46" s="38" t="s">
        <v>130</v>
      </c>
      <c r="K46" s="243"/>
      <c r="L46" s="243"/>
      <c r="M46" s="497"/>
      <c r="N46" s="201"/>
      <c r="O46" s="201"/>
      <c r="P46" s="201"/>
      <c r="Q46" s="497"/>
    </row>
    <row r="47" customFormat="false" ht="11.25" hidden="false" customHeight="false" outlineLevel="0" collapsed="false">
      <c r="A47" s="27" t="n">
        <f aca="false">A46+1</f>
        <v>37</v>
      </c>
      <c r="B47" s="78" t="s">
        <v>80</v>
      </c>
      <c r="C47" s="37" t="n">
        <f aca="false">K24-(C34+C43)</f>
        <v>360229</v>
      </c>
      <c r="D47" s="37" t="n">
        <f aca="false">L24-(D34+D43)</f>
        <v>49503</v>
      </c>
      <c r="E47" s="36" t="n">
        <f aca="false">M24-(E34+E43)</f>
        <v>409732</v>
      </c>
      <c r="F47" s="38" t="n">
        <v>157767</v>
      </c>
      <c r="G47" s="37" t="n">
        <v>15425</v>
      </c>
      <c r="H47" s="37" t="n">
        <f aca="false">SUM(F47:G47)</f>
        <v>173192</v>
      </c>
      <c r="I47" s="37" t="n">
        <f aca="false">H47/E47*100</f>
        <v>42.2695810920309</v>
      </c>
      <c r="J47" s="38" t="s">
        <v>132</v>
      </c>
      <c r="K47" s="243"/>
      <c r="L47" s="243"/>
      <c r="M47" s="497"/>
      <c r="N47" s="201"/>
      <c r="O47" s="201"/>
      <c r="P47" s="201"/>
      <c r="Q47" s="497"/>
    </row>
    <row r="48" customFormat="false" ht="11.25" hidden="false" customHeight="false" outlineLevel="0" collapsed="false">
      <c r="A48" s="27" t="n">
        <f aca="false">A47+1</f>
        <v>38</v>
      </c>
      <c r="B48" s="78" t="s">
        <v>82</v>
      </c>
      <c r="C48" s="37" t="n">
        <f aca="false">K33-C33</f>
        <v>3810</v>
      </c>
      <c r="D48" s="37" t="n">
        <f aca="false">L33-D33</f>
        <v>0</v>
      </c>
      <c r="E48" s="36" t="n">
        <f aca="false">M33-E33</f>
        <v>3810</v>
      </c>
      <c r="F48" s="38" t="n">
        <f aca="false">N33-F33</f>
        <v>0</v>
      </c>
      <c r="G48" s="37" t="n">
        <f aca="false">O33-G33</f>
        <v>0</v>
      </c>
      <c r="H48" s="37" t="n">
        <f aca="false">P33-H33</f>
        <v>0</v>
      </c>
      <c r="I48" s="37" t="n">
        <f aca="false">H48/E48*100</f>
        <v>0</v>
      </c>
      <c r="J48" s="38" t="s">
        <v>134</v>
      </c>
      <c r="K48" s="243"/>
      <c r="L48" s="243"/>
      <c r="M48" s="497"/>
      <c r="N48" s="201"/>
      <c r="O48" s="201"/>
      <c r="P48" s="201"/>
      <c r="Q48" s="497"/>
    </row>
    <row r="49" customFormat="false" ht="11.25" hidden="false" customHeight="false" outlineLevel="0" collapsed="false">
      <c r="A49" s="27" t="n">
        <f aca="false">A48+1</f>
        <v>39</v>
      </c>
      <c r="B49" s="35" t="s">
        <v>137</v>
      </c>
      <c r="C49" s="37"/>
      <c r="D49" s="37"/>
      <c r="E49" s="36"/>
      <c r="F49" s="38"/>
      <c r="G49" s="37"/>
      <c r="H49" s="37"/>
      <c r="I49" s="37"/>
      <c r="J49" s="38" t="s">
        <v>136</v>
      </c>
      <c r="K49" s="243"/>
      <c r="L49" s="243"/>
      <c r="M49" s="497"/>
      <c r="N49" s="201"/>
      <c r="O49" s="201"/>
      <c r="P49" s="201"/>
      <c r="Q49" s="497"/>
    </row>
    <row r="50" customFormat="false" ht="11.25" hidden="false" customHeight="false" outlineLevel="0" collapsed="false">
      <c r="A50" s="27" t="n">
        <f aca="false">A49+1</f>
        <v>40</v>
      </c>
      <c r="B50" s="35"/>
      <c r="C50" s="37"/>
      <c r="D50" s="37"/>
      <c r="E50" s="36"/>
      <c r="F50" s="37"/>
      <c r="G50" s="37"/>
      <c r="H50" s="37"/>
      <c r="I50" s="37"/>
      <c r="J50" s="38" t="s">
        <v>138</v>
      </c>
      <c r="K50" s="243"/>
      <c r="L50" s="243"/>
      <c r="M50" s="497"/>
      <c r="N50" s="201"/>
      <c r="O50" s="201"/>
      <c r="P50" s="201"/>
      <c r="Q50" s="497"/>
    </row>
    <row r="51" customFormat="false" ht="11.25" hidden="false" customHeight="false" outlineLevel="0" collapsed="false">
      <c r="A51" s="27" t="n">
        <f aca="false">A50+1</f>
        <v>41</v>
      </c>
      <c r="B51" s="35"/>
      <c r="C51" s="37"/>
      <c r="D51" s="37"/>
      <c r="E51" s="36"/>
      <c r="F51" s="37"/>
      <c r="G51" s="37"/>
      <c r="H51" s="37"/>
      <c r="I51" s="37"/>
      <c r="J51" s="38" t="s">
        <v>140</v>
      </c>
      <c r="K51" s="243"/>
      <c r="L51" s="243"/>
      <c r="M51" s="497"/>
      <c r="N51" s="201"/>
      <c r="O51" s="201"/>
      <c r="P51" s="201"/>
      <c r="Q51" s="497"/>
    </row>
    <row r="52" customFormat="false" ht="12" hidden="false" customHeight="false" outlineLevel="0" collapsed="false">
      <c r="A52" s="27" t="n">
        <f aca="false">A51+1</f>
        <v>42</v>
      </c>
      <c r="B52" s="67" t="s">
        <v>88</v>
      </c>
      <c r="C52" s="58" t="n">
        <f aca="false">SUM(C39:C50)</f>
        <v>365095</v>
      </c>
      <c r="D52" s="79" t="n">
        <f aca="false">SUM(D39:D50)</f>
        <v>49503</v>
      </c>
      <c r="E52" s="80" t="n">
        <f aca="false">SUM(E39:E50)</f>
        <v>414598</v>
      </c>
      <c r="F52" s="79" t="n">
        <f aca="false">SUM(F39:F50)</f>
        <v>158823</v>
      </c>
      <c r="G52" s="79" t="n">
        <f aca="false">SUM(G39:G50)</f>
        <v>15425</v>
      </c>
      <c r="H52" s="79" t="n">
        <f aca="false">SUM(H39:H50)</f>
        <v>174248</v>
      </c>
      <c r="I52" s="80" t="n">
        <f aca="false">H52/E52*100</f>
        <v>42.0281815155886</v>
      </c>
      <c r="J52" s="60" t="s">
        <v>89</v>
      </c>
      <c r="K52" s="98" t="n">
        <f aca="false">SUM(K39:K51)</f>
        <v>0</v>
      </c>
      <c r="L52" s="98" t="n">
        <f aca="false">SUM(L39:L51)</f>
        <v>0</v>
      </c>
      <c r="M52" s="858" t="n">
        <f aca="false">SUM(M39:M51)</f>
        <v>0</v>
      </c>
      <c r="N52" s="859" t="n">
        <f aca="false">SUM(N39:N51)</f>
        <v>0</v>
      </c>
      <c r="O52" s="860" t="n">
        <f aca="false">SUM(O39:O51)</f>
        <v>0</v>
      </c>
      <c r="P52" s="860" t="n">
        <f aca="false">SUM(P39:P51)</f>
        <v>0</v>
      </c>
      <c r="Q52" s="861"/>
    </row>
    <row r="53" customFormat="false" ht="12" hidden="false" customHeight="false" outlineLevel="0" collapsed="false">
      <c r="A53" s="27" t="n">
        <f aca="false">A52+1</f>
        <v>43</v>
      </c>
      <c r="B53" s="104" t="s">
        <v>90</v>
      </c>
      <c r="C53" s="85" t="n">
        <f aca="false">C34+C52</f>
        <v>419329</v>
      </c>
      <c r="D53" s="85" t="n">
        <f aca="false">D34+D52</f>
        <v>91948</v>
      </c>
      <c r="E53" s="85" t="n">
        <f aca="false">E34+E52</f>
        <v>511277</v>
      </c>
      <c r="F53" s="85" t="n">
        <f aca="false">F34+F52</f>
        <v>190339</v>
      </c>
      <c r="G53" s="85" t="n">
        <f aca="false">G34+G52</f>
        <v>40288</v>
      </c>
      <c r="H53" s="85" t="n">
        <f aca="false">H34+H52</f>
        <v>230627</v>
      </c>
      <c r="I53" s="605" t="n">
        <f aca="false">H53/E53*100</f>
        <v>45.1080334143723</v>
      </c>
      <c r="J53" s="506" t="s">
        <v>91</v>
      </c>
      <c r="K53" s="520" t="n">
        <f aca="false">K34+K52</f>
        <v>419329</v>
      </c>
      <c r="L53" s="862" t="n">
        <f aca="false">L34+L52</f>
        <v>91948</v>
      </c>
      <c r="M53" s="863" t="n">
        <f aca="false">M34+M52</f>
        <v>511277</v>
      </c>
      <c r="N53" s="863" t="n">
        <f aca="false">N34+N52</f>
        <v>189933</v>
      </c>
      <c r="O53" s="863" t="n">
        <f aca="false">O34+O52</f>
        <v>40288</v>
      </c>
      <c r="P53" s="863" t="n">
        <f aca="false">P34+P52</f>
        <v>230221</v>
      </c>
      <c r="Q53" s="864" t="n">
        <f aca="false">P53/M53*100</f>
        <v>45.0286244051659</v>
      </c>
    </row>
    <row r="54" customFormat="false" ht="11.25" hidden="false" customHeight="false" outlineLevel="0" collapsed="false">
      <c r="B54" s="64"/>
      <c r="C54" s="70"/>
      <c r="D54" s="70"/>
      <c r="E54" s="70"/>
      <c r="F54" s="70"/>
      <c r="G54" s="70"/>
      <c r="H54" s="70"/>
      <c r="I54" s="70"/>
      <c r="J54" s="70"/>
      <c r="K54" s="96"/>
      <c r="L54" s="96"/>
      <c r="M54" s="96"/>
    </row>
  </sheetData>
  <mergeCells count="16">
    <mergeCell ref="B1:Q1"/>
    <mergeCell ref="B4:Q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I9"/>
    <mergeCell ref="K9:M9"/>
    <mergeCell ref="N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B1" activeCellId="0" sqref="B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5.56"/>
    <col collapsed="false" customWidth="true" hidden="false" outlineLevel="0" max="10" min="10" style="2" width="37.85"/>
    <col collapsed="false" customWidth="true" hidden="false" outlineLevel="0" max="11" min="11" style="2" width="10.13"/>
    <col collapsed="false" customWidth="true" hidden="false" outlineLevel="0" max="12" min="12" style="2" width="10.99"/>
    <col collapsed="false" customWidth="true" hidden="false" outlineLevel="0" max="13" min="13" style="2" width="11.28"/>
    <col collapsed="false" customWidth="true" hidden="false" outlineLevel="0" max="14" min="14" style="1" width="10.13"/>
    <col collapsed="false" customWidth="true" hidden="false" outlineLevel="0" max="15" min="15" style="1" width="11.13"/>
    <col collapsed="false" customWidth="true" hidden="false" outlineLevel="0" max="16" min="16" style="1" width="11.28"/>
    <col collapsed="false" customWidth="true" hidden="false" outlineLevel="0" max="17" min="17" style="1" width="5.41"/>
    <col collapsed="false" customWidth="false" hidden="false" outlineLevel="0" max="29" min="18" style="1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B1" s="4" t="s">
        <v>9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6"/>
      <c r="B4" s="7" t="s">
        <v>9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6" t="s">
        <v>6</v>
      </c>
      <c r="D6" s="16"/>
      <c r="E6" s="16"/>
      <c r="F6" s="17" t="s">
        <v>7</v>
      </c>
      <c r="G6" s="17"/>
      <c r="H6" s="17"/>
      <c r="I6" s="17"/>
      <c r="J6" s="15" t="s">
        <v>8</v>
      </c>
      <c r="K6" s="16" t="s">
        <v>9</v>
      </c>
      <c r="L6" s="16"/>
      <c r="M6" s="16"/>
      <c r="N6" s="17" t="s">
        <v>10</v>
      </c>
      <c r="O6" s="17"/>
      <c r="P6" s="17"/>
      <c r="Q6" s="17"/>
      <c r="R6" s="6"/>
      <c r="S6" s="6"/>
      <c r="T6" s="6"/>
      <c r="U6" s="6"/>
      <c r="V6" s="6"/>
      <c r="W6" s="6"/>
    </row>
    <row r="7" s="8" customFormat="true" ht="12.75" hidden="false" customHeight="true" outlineLevel="0" collapsed="false">
      <c r="A7" s="11"/>
      <c r="B7" s="12"/>
      <c r="C7" s="91" t="s">
        <v>11</v>
      </c>
      <c r="D7" s="91"/>
      <c r="E7" s="91"/>
      <c r="F7" s="19" t="s">
        <v>12</v>
      </c>
      <c r="G7" s="19"/>
      <c r="H7" s="19"/>
      <c r="I7" s="19"/>
      <c r="J7" s="15"/>
      <c r="K7" s="91" t="s">
        <v>11</v>
      </c>
      <c r="L7" s="91"/>
      <c r="M7" s="91"/>
      <c r="N7" s="19" t="s">
        <v>12</v>
      </c>
      <c r="O7" s="19"/>
      <c r="P7" s="19"/>
      <c r="Q7" s="19"/>
      <c r="R7" s="6"/>
      <c r="S7" s="6"/>
      <c r="T7" s="6"/>
      <c r="U7" s="6"/>
      <c r="V7" s="6"/>
      <c r="W7" s="6"/>
    </row>
    <row r="8" s="26" customFormat="true" ht="36.6" hidden="false" customHeight="true" outlineLevel="0" collapsed="false">
      <c r="A8" s="11"/>
      <c r="B8" s="20" t="s">
        <v>13</v>
      </c>
      <c r="C8" s="21" t="s">
        <v>14</v>
      </c>
      <c r="D8" s="21" t="s">
        <v>15</v>
      </c>
      <c r="E8" s="22" t="s">
        <v>16</v>
      </c>
      <c r="F8" s="23" t="s">
        <v>14</v>
      </c>
      <c r="G8" s="23" t="s">
        <v>15</v>
      </c>
      <c r="H8" s="24" t="s">
        <v>17</v>
      </c>
      <c r="I8" s="24" t="s">
        <v>18</v>
      </c>
      <c r="J8" s="13" t="s">
        <v>19</v>
      </c>
      <c r="K8" s="21" t="s">
        <v>14</v>
      </c>
      <c r="L8" s="21" t="s">
        <v>15</v>
      </c>
      <c r="M8" s="21" t="s">
        <v>16</v>
      </c>
      <c r="N8" s="23" t="s">
        <v>14</v>
      </c>
      <c r="O8" s="23" t="s">
        <v>15</v>
      </c>
      <c r="P8" s="24" t="s">
        <v>17</v>
      </c>
      <c r="Q8" s="21" t="s">
        <v>18</v>
      </c>
      <c r="R8" s="25"/>
      <c r="S8" s="25"/>
      <c r="T8" s="25"/>
      <c r="U8" s="25"/>
      <c r="V8" s="25"/>
      <c r="W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61"/>
      <c r="G9" s="61"/>
      <c r="H9" s="61"/>
      <c r="I9" s="61"/>
      <c r="J9" s="31" t="s">
        <v>21</v>
      </c>
      <c r="K9" s="29"/>
      <c r="L9" s="29"/>
      <c r="M9" s="32"/>
      <c r="Q9" s="33"/>
      <c r="X9" s="3"/>
      <c r="Y9" s="3"/>
      <c r="Z9" s="3"/>
      <c r="AA9" s="3"/>
      <c r="AB9" s="3"/>
      <c r="AC9" s="3"/>
    </row>
    <row r="10" customFormat="false" ht="11.25" hidden="false" customHeight="false" outlineLevel="0" collapsed="false">
      <c r="A10" s="27" t="n">
        <f aca="false">A9+1</f>
        <v>2</v>
      </c>
      <c r="B10" s="34" t="s">
        <v>94</v>
      </c>
      <c r="C10" s="35"/>
      <c r="D10" s="35"/>
      <c r="E10" s="36" t="n">
        <f aca="false">SUM(C10:D10)</f>
        <v>0</v>
      </c>
      <c r="F10" s="37"/>
      <c r="G10" s="37"/>
      <c r="H10" s="37"/>
      <c r="I10" s="37"/>
      <c r="J10" s="38" t="s">
        <v>95</v>
      </c>
      <c r="K10" s="37" t="n">
        <f aca="false">'Össz.önkor.mérleg.'!K10</f>
        <v>521805</v>
      </c>
      <c r="L10" s="37" t="n">
        <f aca="false">'Össz.önkor.mérleg.'!L10</f>
        <v>295409</v>
      </c>
      <c r="M10" s="36" t="n">
        <f aca="false">'Össz.önkor.mérleg.'!M10</f>
        <v>817214</v>
      </c>
      <c r="N10" s="37" t="n">
        <f aca="false">'Össz.önkor.mérleg.'!N10</f>
        <v>246255</v>
      </c>
      <c r="O10" s="37" t="n">
        <f aca="false">'Össz.önkor.mérleg.'!O10</f>
        <v>129368</v>
      </c>
      <c r="P10" s="37" t="n">
        <f aca="false">'Össz.önkor.mérleg.'!P10</f>
        <v>375623</v>
      </c>
      <c r="Q10" s="41" t="n">
        <f aca="false">P10/M10*100</f>
        <v>45.9638479027525</v>
      </c>
      <c r="X10" s="3"/>
      <c r="Y10" s="3"/>
      <c r="Z10" s="3"/>
      <c r="AA10" s="3"/>
      <c r="AB10" s="3"/>
      <c r="AC10" s="3"/>
    </row>
    <row r="11" customFormat="false" ht="11.25" hidden="false" customHeight="false" outlineLevel="0" collapsed="false">
      <c r="A11" s="27" t="n">
        <f aca="false">A10+1</f>
        <v>3</v>
      </c>
      <c r="B11" s="34" t="s">
        <v>96</v>
      </c>
      <c r="C11" s="35" t="n">
        <f aca="false">'Össz.önkor.mérleg.'!C11</f>
        <v>930963</v>
      </c>
      <c r="D11" s="35" t="n">
        <f aca="false">'Össz.önkor.mérleg.'!D11</f>
        <v>83348</v>
      </c>
      <c r="E11" s="36" t="n">
        <f aca="false">'Össz.önkor.mérleg.'!E11</f>
        <v>1014311</v>
      </c>
      <c r="F11" s="35" t="n">
        <f aca="false">'Össz.önkor.mérleg.'!F11</f>
        <v>508971</v>
      </c>
      <c r="G11" s="35" t="n">
        <f aca="false">'Össz.önkor.mérleg.'!G11</f>
        <v>22757</v>
      </c>
      <c r="H11" s="37" t="n">
        <f aca="false">'Össz.önkor.mérleg.'!H11</f>
        <v>531728</v>
      </c>
      <c r="I11" s="35" t="n">
        <f aca="false">H11/E11*100</f>
        <v>52.4225804511634</v>
      </c>
      <c r="J11" s="38" t="s">
        <v>97</v>
      </c>
      <c r="K11" s="37" t="n">
        <f aca="false">'Össz.önkor.mérleg.'!K11</f>
        <v>137528</v>
      </c>
      <c r="L11" s="37" t="n">
        <f aca="false">'Össz.önkor.mérleg.'!L11</f>
        <v>102152</v>
      </c>
      <c r="M11" s="36" t="n">
        <f aca="false">'Össz.önkor.mérleg.'!M11</f>
        <v>239680</v>
      </c>
      <c r="N11" s="37" t="n">
        <f aca="false">'Össz.önkor.mérleg.'!N11</f>
        <v>66463</v>
      </c>
      <c r="O11" s="37" t="n">
        <f aca="false">'Össz.önkor.mérleg.'!O11</f>
        <v>42137</v>
      </c>
      <c r="P11" s="37" t="n">
        <f aca="false">'Össz.önkor.mérleg.'!P11</f>
        <v>108600</v>
      </c>
      <c r="Q11" s="41" t="n">
        <f aca="false">P11/M11*100</f>
        <v>45.3104138851802</v>
      </c>
      <c r="X11" s="3"/>
      <c r="Y11" s="3"/>
      <c r="Z11" s="3"/>
      <c r="AA11" s="3"/>
      <c r="AB11" s="3"/>
      <c r="AC11" s="3"/>
    </row>
    <row r="12" customFormat="false" ht="11.25" hidden="false" customHeight="false" outlineLevel="0" collapsed="false">
      <c r="A12" s="27" t="n">
        <f aca="false">A11+1</f>
        <v>4</v>
      </c>
      <c r="B12" s="34" t="s">
        <v>98</v>
      </c>
      <c r="C12" s="35" t="n">
        <f aca="false">'Össz.önkor.mérleg.'!C12</f>
        <v>0</v>
      </c>
      <c r="D12" s="35" t="n">
        <f aca="false">'Össz.önkor.mérleg.'!D12</f>
        <v>9065</v>
      </c>
      <c r="E12" s="36" t="n">
        <f aca="false">'Össz.önkor.mérleg.'!E12</f>
        <v>9065</v>
      </c>
      <c r="F12" s="35" t="n">
        <f aca="false">'Össz.önkor.mérleg.'!F12</f>
        <v>0</v>
      </c>
      <c r="G12" s="35" t="n">
        <f aca="false">'Össz.önkor.mérleg.'!G12</f>
        <v>0</v>
      </c>
      <c r="H12" s="37" t="n">
        <f aca="false">'Össz.önkor.mérleg.'!H12</f>
        <v>0</v>
      </c>
      <c r="I12" s="35" t="n">
        <f aca="false">H12/E12*100</f>
        <v>0</v>
      </c>
      <c r="J12" s="38" t="s">
        <v>99</v>
      </c>
      <c r="K12" s="37" t="n">
        <f aca="false">'Össz.önkor.mérleg.'!K12</f>
        <v>401953</v>
      </c>
      <c r="L12" s="37" t="n">
        <f aca="false">'Össz.önkor.mérleg.'!L12</f>
        <v>592536</v>
      </c>
      <c r="M12" s="36" t="n">
        <f aca="false">'Össz.önkor.mérleg.'!M12</f>
        <v>994489</v>
      </c>
      <c r="N12" s="37" t="n">
        <f aca="false">'Össz.önkor.mérleg.'!N12</f>
        <v>188031</v>
      </c>
      <c r="O12" s="37" t="n">
        <f aca="false">'Össz.önkor.mérleg.'!O12</f>
        <v>255649</v>
      </c>
      <c r="P12" s="37" t="n">
        <f aca="false">'Össz.önkor.mérleg.'!P12</f>
        <v>443680</v>
      </c>
      <c r="Q12" s="41" t="n">
        <f aca="false">P12/M12*100</f>
        <v>44.6138670211536</v>
      </c>
      <c r="X12" s="3"/>
      <c r="Y12" s="3"/>
      <c r="Z12" s="3"/>
      <c r="AA12" s="3"/>
      <c r="AB12" s="3"/>
      <c r="AC12" s="3"/>
    </row>
    <row r="13" customFormat="false" ht="12" hidden="false" customHeight="true" outlineLevel="0" collapsed="false">
      <c r="A13" s="27" t="n">
        <f aca="false">A12+1</f>
        <v>5</v>
      </c>
      <c r="B13" s="34" t="s">
        <v>100</v>
      </c>
      <c r="C13" s="35" t="n">
        <f aca="false">'Össz.önkor.mérleg.'!C13</f>
        <v>39253</v>
      </c>
      <c r="D13" s="35" t="n">
        <f aca="false">'Össz.önkor.mérleg.'!D13</f>
        <v>4800</v>
      </c>
      <c r="E13" s="36" t="n">
        <f aca="false">'Össz.önkor.mérleg.'!E13</f>
        <v>44053</v>
      </c>
      <c r="F13" s="35" t="n">
        <f aca="false">'Össz.önkor.mérleg.'!F13</f>
        <v>16522</v>
      </c>
      <c r="G13" s="35" t="n">
        <f aca="false">'Össz.önkor.mérleg.'!G13</f>
        <v>13643</v>
      </c>
      <c r="H13" s="37" t="n">
        <f aca="false">'Össz.önkor.mérleg.'!H13</f>
        <v>30165</v>
      </c>
      <c r="I13" s="35" t="n">
        <f aca="false">H13/E13*100</f>
        <v>68.474337729553</v>
      </c>
      <c r="J13" s="38"/>
      <c r="K13" s="37" t="n">
        <f aca="false">'Össz.önkor.mérleg.'!K13</f>
        <v>0</v>
      </c>
      <c r="L13" s="35"/>
      <c r="M13" s="39"/>
      <c r="N13" s="37" t="n">
        <f aca="false">'Össz.önkor.mérleg.'!N13</f>
        <v>0</v>
      </c>
      <c r="O13" s="35"/>
      <c r="P13" s="40"/>
      <c r="Q13" s="41"/>
      <c r="X13" s="3"/>
      <c r="Y13" s="3"/>
      <c r="Z13" s="3"/>
      <c r="AA13" s="3"/>
      <c r="AB13" s="3"/>
      <c r="AC13" s="3"/>
    </row>
    <row r="14" customFormat="false" ht="11.25" hidden="false" customHeight="false" outlineLevel="0" collapsed="false">
      <c r="A14" s="27" t="n">
        <f aca="false">A13+1</f>
        <v>6</v>
      </c>
      <c r="B14" s="34" t="s">
        <v>101</v>
      </c>
      <c r="C14" s="35" t="n">
        <f aca="false">'Össz.önkor.mérleg.'!C16</f>
        <v>236011</v>
      </c>
      <c r="D14" s="35" t="n">
        <f aca="false">'Össz.önkor.mérleg.'!D16</f>
        <v>846309</v>
      </c>
      <c r="E14" s="36" t="n">
        <f aca="false">'Össz.önkor.mérleg.'!E16</f>
        <v>1082320</v>
      </c>
      <c r="F14" s="35" t="n">
        <f aca="false">'Össz.önkor.mérleg.'!F16</f>
        <v>113100</v>
      </c>
      <c r="G14" s="35" t="n">
        <f aca="false">'Össz.önkor.mérleg.'!G16</f>
        <v>385541</v>
      </c>
      <c r="H14" s="37" t="n">
        <f aca="false">'Össz.önkor.mérleg.'!H16</f>
        <v>498641</v>
      </c>
      <c r="I14" s="35" t="n">
        <f aca="false">H14/E14*100</f>
        <v>46.071494567226</v>
      </c>
      <c r="J14" s="38" t="s">
        <v>102</v>
      </c>
      <c r="K14" s="37" t="n">
        <f aca="false">'Össz.önkor.mérleg.'!K14</f>
        <v>7993</v>
      </c>
      <c r="L14" s="37" t="n">
        <f aca="false">'Össz.önkor.mérleg.'!L14</f>
        <v>18205</v>
      </c>
      <c r="M14" s="36" t="n">
        <f aca="false">'Össz.önkor.mérleg.'!M14</f>
        <v>26198</v>
      </c>
      <c r="N14" s="37" t="n">
        <f aca="false">'Össz.önkor.mérleg.'!N14</f>
        <v>1589</v>
      </c>
      <c r="O14" s="37" t="n">
        <f aca="false">'Össz.önkor.mérleg.'!O14</f>
        <v>4603</v>
      </c>
      <c r="P14" s="37" t="n">
        <f aca="false">'Össz.önkor.mérleg.'!P14</f>
        <v>6192</v>
      </c>
      <c r="Q14" s="41" t="n">
        <f aca="false">P14/M14*100</f>
        <v>23.6353920146576</v>
      </c>
      <c r="X14" s="3"/>
      <c r="Y14" s="3"/>
      <c r="Z14" s="3"/>
      <c r="AA14" s="3"/>
      <c r="AB14" s="3"/>
      <c r="AC14" s="3"/>
    </row>
    <row r="15" customFormat="false" ht="11.25" hidden="false" customHeight="false" outlineLevel="0" collapsed="false">
      <c r="A15" s="27" t="n">
        <f aca="false">A14+1</f>
        <v>7</v>
      </c>
      <c r="B15" s="34"/>
      <c r="C15" s="35"/>
      <c r="D15" s="35"/>
      <c r="E15" s="36"/>
      <c r="F15" s="35"/>
      <c r="G15" s="35"/>
      <c r="H15" s="37"/>
      <c r="I15" s="35"/>
      <c r="J15" s="38" t="s">
        <v>103</v>
      </c>
      <c r="K15" s="37" t="n">
        <f aca="false">'Össz.önkor.mérleg.'!K15</f>
        <v>0</v>
      </c>
      <c r="L15" s="45"/>
      <c r="M15" s="39"/>
      <c r="N15" s="37" t="n">
        <f aca="false">'Össz.önkor.mérleg.'!N15</f>
        <v>0</v>
      </c>
      <c r="O15" s="45"/>
      <c r="P15" s="40"/>
      <c r="Q15" s="41"/>
      <c r="X15" s="3"/>
      <c r="Y15" s="3"/>
      <c r="Z15" s="3"/>
      <c r="AA15" s="3"/>
      <c r="AB15" s="3"/>
      <c r="AC15" s="3"/>
    </row>
    <row r="16" customFormat="false" ht="11.25" hidden="false" customHeight="false" outlineLevel="0" collapsed="false">
      <c r="A16" s="27" t="n">
        <f aca="false">A15+1</f>
        <v>8</v>
      </c>
      <c r="B16" s="47" t="s">
        <v>104</v>
      </c>
      <c r="C16" s="40" t="n">
        <f aca="false">'Össz.önkor.mérleg.'!C19</f>
        <v>146879</v>
      </c>
      <c r="D16" s="40" t="n">
        <f aca="false">'Össz.önkor.mérleg.'!D19</f>
        <v>177070</v>
      </c>
      <c r="E16" s="39" t="n">
        <f aca="false">'Össz.önkor.mérleg.'!E19</f>
        <v>323949</v>
      </c>
      <c r="F16" s="40" t="n">
        <f aca="false">'Össz.önkor.mérleg.'!F19</f>
        <v>82871</v>
      </c>
      <c r="G16" s="40" t="n">
        <f aca="false">'Össz.önkor.mérleg.'!G19</f>
        <v>92052</v>
      </c>
      <c r="H16" s="40" t="n">
        <f aca="false">'Össz.önkor.mérleg.'!H19</f>
        <v>174923</v>
      </c>
      <c r="I16" s="35" t="n">
        <f aca="false">H16/E16*100</f>
        <v>53.9970797872505</v>
      </c>
      <c r="J16" s="38" t="s">
        <v>105</v>
      </c>
      <c r="K16" s="37" t="n">
        <f aca="false">'Össz.önkor.mérleg.'!K16</f>
        <v>11080</v>
      </c>
      <c r="L16" s="37" t="n">
        <f aca="false">'Össz.önkor.mérleg.'!L16</f>
        <v>52562</v>
      </c>
      <c r="M16" s="36" t="n">
        <f aca="false">'Össz.önkor.mérleg.'!M16</f>
        <v>63642</v>
      </c>
      <c r="N16" s="37" t="n">
        <f aca="false">'Össz.önkor.mérleg.'!N16</f>
        <v>8783</v>
      </c>
      <c r="O16" s="37" t="n">
        <f aca="false">'Össz.önkor.mérleg.'!O16</f>
        <v>21924</v>
      </c>
      <c r="P16" s="37" t="n">
        <f aca="false">'Össz.önkor.mérleg.'!P16</f>
        <v>30706</v>
      </c>
      <c r="Q16" s="41" t="n">
        <f aca="false">P16/M16*100</f>
        <v>48.2480123189089</v>
      </c>
      <c r="X16" s="3"/>
      <c r="Y16" s="3"/>
      <c r="Z16" s="3"/>
      <c r="AA16" s="3"/>
      <c r="AB16" s="3"/>
      <c r="AC16" s="3"/>
    </row>
    <row r="17" customFormat="false" ht="11.25" hidden="false" customHeight="false" outlineLevel="0" collapsed="false">
      <c r="A17" s="27" t="n">
        <f aca="false">A16+1</f>
        <v>9</v>
      </c>
      <c r="B17" s="46" t="s">
        <v>34</v>
      </c>
      <c r="C17" s="40"/>
      <c r="D17" s="40"/>
      <c r="E17" s="39"/>
      <c r="F17" s="40"/>
      <c r="G17" s="40"/>
      <c r="H17" s="40"/>
      <c r="I17" s="35"/>
      <c r="J17" s="38" t="s">
        <v>106</v>
      </c>
      <c r="K17" s="37" t="n">
        <f aca="false">'Össz.önkor.mérleg.'!K17</f>
        <v>293861</v>
      </c>
      <c r="L17" s="37" t="n">
        <f aca="false">'Össz.önkor.mérleg.'!L17</f>
        <v>16337</v>
      </c>
      <c r="M17" s="36" t="n">
        <f aca="false">'Össz.önkor.mérleg.'!M17</f>
        <v>310198</v>
      </c>
      <c r="N17" s="37" t="n">
        <f aca="false">'Össz.önkor.mérleg.'!N17</f>
        <v>180961</v>
      </c>
      <c r="O17" s="37" t="n">
        <f aca="false">'Össz.önkor.mérleg.'!O17</f>
        <v>16435</v>
      </c>
      <c r="P17" s="37" t="n">
        <f aca="false">'Össz.önkor.mérleg.'!P17</f>
        <v>197396</v>
      </c>
      <c r="Q17" s="41" t="n">
        <f aca="false">P17/M17*100</f>
        <v>63.6354844325238</v>
      </c>
      <c r="X17" s="3"/>
      <c r="Y17" s="3"/>
      <c r="Z17" s="3"/>
      <c r="AA17" s="3"/>
      <c r="AB17" s="3"/>
      <c r="AC17" s="3"/>
    </row>
    <row r="18" customFormat="false" ht="11.25" hidden="false" customHeight="false" outlineLevel="0" collapsed="false">
      <c r="A18" s="27"/>
      <c r="B18" s="46"/>
      <c r="C18" s="40"/>
      <c r="D18" s="40"/>
      <c r="E18" s="39"/>
      <c r="F18" s="40"/>
      <c r="G18" s="40"/>
      <c r="H18" s="40"/>
      <c r="I18" s="35"/>
      <c r="J18" s="38" t="s">
        <v>107</v>
      </c>
      <c r="K18" s="37" t="n">
        <f aca="false">'Össz.önkor.mérleg.'!K18</f>
        <v>1086</v>
      </c>
      <c r="L18" s="37" t="n">
        <f aca="false">'Össz.önkor.mérleg.'!L18</f>
        <v>9813</v>
      </c>
      <c r="M18" s="37" t="n">
        <f aca="false">'Össz.önkor.mérleg.'!M18</f>
        <v>10899</v>
      </c>
      <c r="N18" s="37" t="n">
        <f aca="false">'Össz.önkor.mérleg.'!N18</f>
        <v>1223</v>
      </c>
      <c r="O18" s="37" t="n">
        <f aca="false">'Össz.önkor.mérleg.'!O18</f>
        <v>9739</v>
      </c>
      <c r="P18" s="37" t="n">
        <f aca="false">'Össz.önkor.mérleg.'!P18</f>
        <v>10962</v>
      </c>
      <c r="Q18" s="41" t="n">
        <f aca="false">P18/M18*100</f>
        <v>100.578034682081</v>
      </c>
      <c r="X18" s="3"/>
      <c r="Y18" s="3"/>
      <c r="Z18" s="3"/>
      <c r="AA18" s="3"/>
      <c r="AB18" s="3"/>
      <c r="AC18" s="3"/>
    </row>
    <row r="19" customFormat="false" ht="11.25" hidden="false" customHeight="false" outlineLevel="0" collapsed="false">
      <c r="A19" s="27" t="n">
        <f aca="false">A17+1</f>
        <v>10</v>
      </c>
      <c r="B19" s="1" t="s">
        <v>108</v>
      </c>
      <c r="E19" s="41"/>
      <c r="I19" s="35"/>
      <c r="J19" s="38" t="s">
        <v>109</v>
      </c>
      <c r="K19" s="37" t="n">
        <f aca="false">'Össz.önkor.mérleg.'!K19</f>
        <v>0</v>
      </c>
      <c r="L19" s="37" t="n">
        <f aca="false">'Össz.önkor.mérleg.'!L19</f>
        <v>24354</v>
      </c>
      <c r="M19" s="36" t="n">
        <f aca="false">'Össz.önkor.mérleg.'!M19</f>
        <v>24354</v>
      </c>
      <c r="N19" s="37" t="n">
        <f aca="false">'Össz.önkor.mérleg.'!N19</f>
        <v>0</v>
      </c>
      <c r="O19" s="37" t="n">
        <f aca="false">'Össz.önkor.mérleg.'!O19</f>
        <v>0</v>
      </c>
      <c r="P19" s="37" t="n">
        <f aca="false">'Össz.önkor.mérleg.'!P19</f>
        <v>0</v>
      </c>
      <c r="Q19" s="41" t="n">
        <f aca="false">P19/M19*100</f>
        <v>0</v>
      </c>
      <c r="X19" s="3"/>
      <c r="Y19" s="3"/>
      <c r="Z19" s="3"/>
      <c r="AA19" s="3"/>
      <c r="AB19" s="3"/>
      <c r="AC19" s="3"/>
    </row>
    <row r="20" customFormat="false" ht="11.25" hidden="false" customHeight="false" outlineLevel="0" collapsed="false">
      <c r="A20" s="27" t="n">
        <f aca="false">A19+1</f>
        <v>11</v>
      </c>
      <c r="C20" s="40"/>
      <c r="D20" s="40"/>
      <c r="E20" s="39"/>
      <c r="F20" s="40"/>
      <c r="G20" s="40"/>
      <c r="H20" s="40"/>
      <c r="I20" s="35"/>
      <c r="J20" s="38" t="s">
        <v>110</v>
      </c>
      <c r="K20" s="37" t="n">
        <f aca="false">'Össz.önkor.mérleg.'!K20</f>
        <v>18987</v>
      </c>
      <c r="L20" s="37" t="n">
        <f aca="false">'Össz.önkor.mérleg.'!L20</f>
        <v>10293</v>
      </c>
      <c r="M20" s="36" t="n">
        <f aca="false">'Össz.önkor.mérleg.'!M20</f>
        <v>29280</v>
      </c>
      <c r="N20" s="37" t="n">
        <f aca="false">'Össz.önkor.mérleg.'!N20</f>
        <v>0</v>
      </c>
      <c r="O20" s="37" t="n">
        <f aca="false">'Össz.önkor.mérleg.'!O20</f>
        <v>0</v>
      </c>
      <c r="P20" s="37" t="n">
        <f aca="false">'Össz.önkor.mérleg.'!P20</f>
        <v>0</v>
      </c>
      <c r="Q20" s="41" t="n">
        <f aca="false">P20/M20*100</f>
        <v>0</v>
      </c>
      <c r="X20" s="3"/>
      <c r="Y20" s="3"/>
      <c r="Z20" s="3"/>
      <c r="AA20" s="3"/>
      <c r="AB20" s="3"/>
      <c r="AC20" s="3"/>
    </row>
    <row r="21" customFormat="false" ht="11.25" hidden="false" customHeight="false" outlineLevel="0" collapsed="false">
      <c r="A21" s="27" t="n">
        <f aca="false">A20+1</f>
        <v>12</v>
      </c>
      <c r="C21" s="40"/>
      <c r="D21" s="40"/>
      <c r="E21" s="39"/>
      <c r="F21" s="40"/>
      <c r="G21" s="40"/>
      <c r="H21" s="40"/>
      <c r="I21" s="35"/>
      <c r="J21" s="38"/>
      <c r="K21" s="37" t="n">
        <f aca="false">'Össz.önkor.mérleg.'!K21</f>
        <v>0</v>
      </c>
      <c r="L21" s="45"/>
      <c r="M21" s="39"/>
      <c r="N21" s="37" t="n">
        <f aca="false">'Össz.önkor.mérleg.'!N21</f>
        <v>0</v>
      </c>
      <c r="O21" s="45"/>
      <c r="P21" s="40"/>
      <c r="Q21" s="41"/>
      <c r="X21" s="3"/>
      <c r="Y21" s="3"/>
      <c r="Z21" s="3"/>
      <c r="AA21" s="3"/>
      <c r="AB21" s="3"/>
      <c r="AC21" s="3"/>
    </row>
    <row r="22" s="52" customFormat="true" ht="11.25" hidden="false" customHeight="false" outlineLevel="0" collapsed="false">
      <c r="A22" s="27" t="n">
        <f aca="false">A21+1</f>
        <v>13</v>
      </c>
      <c r="B22" s="62" t="s">
        <v>55</v>
      </c>
      <c r="C22" s="92" t="n">
        <f aca="false">SUM(C11:C20)</f>
        <v>1353106</v>
      </c>
      <c r="D22" s="92" t="n">
        <f aca="false">SUM(D11:D20)</f>
        <v>1120592</v>
      </c>
      <c r="E22" s="93" t="n">
        <f aca="false">SUM(E11:E20)</f>
        <v>2473698</v>
      </c>
      <c r="F22" s="92" t="n">
        <f aca="false">SUM(F11:F20)</f>
        <v>721464</v>
      </c>
      <c r="G22" s="92" t="n">
        <f aca="false">SUM(G11:G20)</f>
        <v>513993</v>
      </c>
      <c r="H22" s="92" t="n">
        <f aca="false">SUM(H11:H20)</f>
        <v>1235457</v>
      </c>
      <c r="I22" s="94" t="n">
        <f aca="false">H22/E22*100</f>
        <v>49.9437279732611</v>
      </c>
      <c r="J22" s="55" t="s">
        <v>43</v>
      </c>
      <c r="K22" s="56" t="n">
        <f aca="false">SUM(K10:K21)</f>
        <v>1394293</v>
      </c>
      <c r="L22" s="56" t="n">
        <f aca="false">SUM(L10:L21)</f>
        <v>1121661</v>
      </c>
      <c r="M22" s="57" t="n">
        <f aca="false">SUM(M10:M21)</f>
        <v>2515954</v>
      </c>
      <c r="N22" s="56" t="n">
        <f aca="false">SUM(N10:N21)</f>
        <v>693305</v>
      </c>
      <c r="O22" s="56" t="n">
        <f aca="false">SUM(O10:O21)</f>
        <v>479855</v>
      </c>
      <c r="P22" s="56" t="n">
        <f aca="false">SUM(P10:P21)</f>
        <v>1173159</v>
      </c>
      <c r="Q22" s="57" t="n">
        <f aca="false">P22/M22*100</f>
        <v>46.6287936901867</v>
      </c>
      <c r="R22" s="51"/>
      <c r="S22" s="51"/>
      <c r="T22" s="51"/>
      <c r="U22" s="51"/>
      <c r="V22" s="51"/>
      <c r="W22" s="51"/>
    </row>
    <row r="23" s="52" customFormat="true" ht="11.25" hidden="false" customHeight="false" outlineLevel="0" collapsed="false">
      <c r="A23" s="27" t="n">
        <f aca="false">A22+1</f>
        <v>14</v>
      </c>
      <c r="B23" s="1"/>
      <c r="C23" s="40"/>
      <c r="D23" s="40"/>
      <c r="E23" s="39"/>
      <c r="F23" s="40"/>
      <c r="G23" s="40"/>
      <c r="H23" s="40"/>
      <c r="I23" s="35"/>
      <c r="J23" s="48"/>
      <c r="K23" s="45"/>
      <c r="L23" s="45"/>
      <c r="M23" s="41"/>
      <c r="N23" s="49"/>
      <c r="O23" s="49"/>
      <c r="P23" s="49"/>
      <c r="Q23" s="41"/>
      <c r="R23" s="51"/>
      <c r="S23" s="51"/>
      <c r="T23" s="51"/>
      <c r="U23" s="51"/>
      <c r="V23" s="51"/>
      <c r="W23" s="51"/>
    </row>
    <row r="24" customFormat="false" ht="11.25" hidden="false" customHeight="false" outlineLevel="0" collapsed="false">
      <c r="A24" s="27" t="n">
        <f aca="false">A23+1</f>
        <v>15</v>
      </c>
      <c r="B24" s="67" t="s">
        <v>59</v>
      </c>
      <c r="C24" s="53" t="n">
        <f aca="false">SUM(C22:C23)</f>
        <v>1353106</v>
      </c>
      <c r="D24" s="53" t="n">
        <f aca="false">SUM(D22:D23)</f>
        <v>1120592</v>
      </c>
      <c r="E24" s="54" t="n">
        <f aca="false">SUM(E22:E23)</f>
        <v>2473698</v>
      </c>
      <c r="F24" s="53" t="n">
        <f aca="false">SUM(F22:F23)</f>
        <v>721464</v>
      </c>
      <c r="G24" s="53" t="n">
        <f aca="false">SUM(G22:G23)</f>
        <v>513993</v>
      </c>
      <c r="H24" s="53" t="n">
        <f aca="false">SUM(H22:H23)</f>
        <v>1235457</v>
      </c>
      <c r="I24" s="95" t="n">
        <f aca="false">H24/E24*100</f>
        <v>49.9437279732611</v>
      </c>
      <c r="J24" s="69" t="s">
        <v>60</v>
      </c>
      <c r="K24" s="96" t="n">
        <f aca="false">SUM(K22:K23)</f>
        <v>1394293</v>
      </c>
      <c r="L24" s="96" t="n">
        <f aca="false">SUM(L22:L23)</f>
        <v>1121661</v>
      </c>
      <c r="M24" s="97" t="n">
        <f aca="false">SUM(M22:M23)</f>
        <v>2515954</v>
      </c>
      <c r="N24" s="98" t="n">
        <f aca="false">SUM(N22:N23)</f>
        <v>693305</v>
      </c>
      <c r="O24" s="98" t="n">
        <f aca="false">SUM(O22:O23)</f>
        <v>479855</v>
      </c>
      <c r="P24" s="98" t="n">
        <f aca="false">SUM(P22:P23)</f>
        <v>1173159</v>
      </c>
      <c r="Q24" s="68" t="n">
        <f aca="false">P24/M24*100</f>
        <v>46.6287936901867</v>
      </c>
      <c r="X24" s="3"/>
      <c r="Y24" s="3"/>
      <c r="Z24" s="3"/>
      <c r="AA24" s="3"/>
      <c r="AB24" s="3"/>
      <c r="AC24" s="3"/>
    </row>
    <row r="25" customFormat="false" ht="11.25" hidden="false" customHeight="false" outlineLevel="0" collapsed="false">
      <c r="A25" s="27" t="n">
        <f aca="false">A24+1</f>
        <v>16</v>
      </c>
      <c r="B25" s="34"/>
      <c r="C25" s="40"/>
      <c r="D25" s="40"/>
      <c r="E25" s="39"/>
      <c r="F25" s="40"/>
      <c r="G25" s="40"/>
      <c r="H25" s="40"/>
      <c r="I25" s="35"/>
      <c r="J25" s="48"/>
      <c r="K25" s="45"/>
      <c r="L25" s="45"/>
      <c r="M25" s="41"/>
      <c r="N25" s="45"/>
      <c r="O25" s="45"/>
      <c r="P25" s="45"/>
      <c r="Q25" s="41"/>
      <c r="X25" s="3"/>
      <c r="Y25" s="3"/>
      <c r="Z25" s="3"/>
      <c r="AA25" s="3"/>
      <c r="AB25" s="3"/>
      <c r="AC25" s="3"/>
    </row>
    <row r="26" customFormat="false" ht="11.25" hidden="false" customHeight="false" outlineLevel="0" collapsed="false">
      <c r="A26" s="27" t="n">
        <f aca="false">A25+1</f>
        <v>17</v>
      </c>
      <c r="B26" s="67" t="s">
        <v>111</v>
      </c>
      <c r="C26" s="58" t="n">
        <f aca="false">C24-K46</f>
        <v>-76273</v>
      </c>
      <c r="D26" s="58" t="n">
        <f aca="false">D24-L46</f>
        <v>-2890</v>
      </c>
      <c r="E26" s="59" t="n">
        <f aca="false">E24-M46</f>
        <v>-79163</v>
      </c>
      <c r="F26" s="58" t="n">
        <f aca="false">F24-N46</f>
        <v>28159</v>
      </c>
      <c r="G26" s="58" t="n">
        <f aca="false">G24-O46</f>
        <v>34138</v>
      </c>
      <c r="H26" s="58" t="n">
        <f aca="false">H24-P46</f>
        <v>62298</v>
      </c>
      <c r="I26" s="99" t="n">
        <f aca="false">H26/E26*100</f>
        <v>-78.6958553869864</v>
      </c>
      <c r="J26" s="60"/>
      <c r="K26" s="61"/>
      <c r="L26" s="61"/>
      <c r="M26" s="41"/>
      <c r="N26" s="2"/>
      <c r="O26" s="2"/>
      <c r="P26" s="2"/>
      <c r="Q26" s="41"/>
      <c r="X26" s="3"/>
      <c r="Y26" s="3"/>
      <c r="Z26" s="3"/>
      <c r="AA26" s="3"/>
      <c r="AB26" s="3"/>
      <c r="AC26" s="3"/>
    </row>
    <row r="27" customFormat="false" ht="11.25" hidden="false" customHeight="false" outlineLevel="0" collapsed="false">
      <c r="A27" s="27" t="n">
        <f aca="false">A26+1</f>
        <v>18</v>
      </c>
      <c r="B27" s="34" t="s">
        <v>112</v>
      </c>
      <c r="C27" s="37"/>
      <c r="D27" s="37"/>
      <c r="E27" s="36" t="n">
        <f aca="false">SUM(C27:D27)</f>
        <v>0</v>
      </c>
      <c r="F27" s="37"/>
      <c r="G27" s="37"/>
      <c r="H27" s="37" t="n">
        <f aca="false">SUM(F27:G27)</f>
        <v>0</v>
      </c>
      <c r="I27" s="35"/>
      <c r="J27" s="38"/>
      <c r="K27" s="45"/>
      <c r="L27" s="45"/>
      <c r="M27" s="41"/>
      <c r="N27" s="2"/>
      <c r="O27" s="2"/>
      <c r="P27" s="2"/>
      <c r="Q27" s="41"/>
      <c r="X27" s="3"/>
      <c r="Y27" s="3"/>
      <c r="Z27" s="3"/>
      <c r="AA27" s="3"/>
      <c r="AB27" s="3"/>
      <c r="AC27" s="3"/>
    </row>
    <row r="28" customFormat="false" ht="11.25" hidden="false" customHeight="false" outlineLevel="0" collapsed="false">
      <c r="A28" s="27" t="n">
        <f aca="false">A27+1</f>
        <v>19</v>
      </c>
      <c r="B28" s="34"/>
      <c r="C28" s="37"/>
      <c r="D28" s="37"/>
      <c r="E28" s="36"/>
      <c r="F28" s="37"/>
      <c r="G28" s="37"/>
      <c r="H28" s="37"/>
      <c r="I28" s="35"/>
      <c r="J28" s="38"/>
      <c r="K28" s="45"/>
      <c r="L28" s="45"/>
      <c r="M28" s="41"/>
      <c r="N28" s="2"/>
      <c r="O28" s="2"/>
      <c r="P28" s="2"/>
      <c r="Q28" s="41"/>
      <c r="X28" s="3"/>
      <c r="Y28" s="3"/>
      <c r="Z28" s="3"/>
      <c r="AA28" s="3"/>
      <c r="AB28" s="3"/>
      <c r="AC28" s="3"/>
    </row>
    <row r="29" customFormat="false" ht="11.25" hidden="false" customHeight="false" outlineLevel="0" collapsed="false">
      <c r="A29" s="27" t="n">
        <f aca="false">A28+1</f>
        <v>20</v>
      </c>
      <c r="B29" s="60" t="s">
        <v>113</v>
      </c>
      <c r="C29" s="58"/>
      <c r="D29" s="58"/>
      <c r="E29" s="59"/>
      <c r="F29" s="58"/>
      <c r="G29" s="58"/>
      <c r="H29" s="58"/>
      <c r="I29" s="35"/>
      <c r="J29" s="60" t="s">
        <v>114</v>
      </c>
      <c r="K29" s="45"/>
      <c r="L29" s="45"/>
      <c r="M29" s="41"/>
      <c r="N29" s="2"/>
      <c r="O29" s="2"/>
      <c r="P29" s="2"/>
      <c r="Q29" s="41"/>
      <c r="X29" s="3"/>
      <c r="Y29" s="3"/>
      <c r="Z29" s="3"/>
      <c r="AA29" s="3"/>
      <c r="AB29" s="3"/>
      <c r="AC29" s="3"/>
    </row>
    <row r="30" s="52" customFormat="true" ht="11.25" hidden="false" customHeight="false" outlineLevel="0" collapsed="false">
      <c r="A30" s="27" t="n">
        <f aca="false">A29+1</f>
        <v>21</v>
      </c>
      <c r="B30" s="71" t="s">
        <v>115</v>
      </c>
      <c r="C30" s="58"/>
      <c r="D30" s="58"/>
      <c r="E30" s="59"/>
      <c r="F30" s="58"/>
      <c r="G30" s="58"/>
      <c r="H30" s="58"/>
      <c r="I30" s="35"/>
      <c r="J30" s="72" t="s">
        <v>116</v>
      </c>
      <c r="K30" s="45"/>
      <c r="L30" s="45"/>
      <c r="M30" s="41"/>
      <c r="N30" s="50"/>
      <c r="O30" s="50"/>
      <c r="P30" s="50"/>
      <c r="Q30" s="41"/>
      <c r="R30" s="51"/>
      <c r="S30" s="51"/>
      <c r="T30" s="51"/>
      <c r="U30" s="51"/>
      <c r="V30" s="51"/>
      <c r="W30" s="51"/>
    </row>
    <row r="31" customFormat="false" ht="11.25" hidden="false" customHeight="false" outlineLevel="0" collapsed="false">
      <c r="A31" s="27" t="n">
        <f aca="false">A30+1</f>
        <v>22</v>
      </c>
      <c r="B31" s="1" t="s">
        <v>117</v>
      </c>
      <c r="C31" s="58"/>
      <c r="D31" s="58"/>
      <c r="E31" s="59"/>
      <c r="F31" s="58"/>
      <c r="G31" s="58"/>
      <c r="H31" s="58"/>
      <c r="I31" s="35"/>
      <c r="J31" s="74" t="s">
        <v>118</v>
      </c>
      <c r="K31" s="45"/>
      <c r="L31" s="45"/>
      <c r="M31" s="41"/>
      <c r="N31" s="2"/>
      <c r="O31" s="2"/>
      <c r="P31" s="2"/>
      <c r="Q31" s="41"/>
      <c r="S31" s="44"/>
      <c r="X31" s="3"/>
      <c r="Y31" s="3"/>
      <c r="Z31" s="3"/>
      <c r="AA31" s="3"/>
      <c r="AB31" s="3"/>
      <c r="AC31" s="3"/>
    </row>
    <row r="32" s="65" customFormat="true" ht="11.25" hidden="false" customHeight="false" outlineLevel="0" collapsed="false">
      <c r="A32" s="27" t="n">
        <f aca="false">A31+1</f>
        <v>23</v>
      </c>
      <c r="B32" s="35" t="s">
        <v>119</v>
      </c>
      <c r="C32" s="75"/>
      <c r="D32" s="76"/>
      <c r="E32" s="77" t="n">
        <f aca="false">SUM(C32:D32)</f>
        <v>0</v>
      </c>
      <c r="F32" s="76"/>
      <c r="G32" s="76"/>
      <c r="H32" s="76" t="n">
        <f aca="false">SUM(F32:G32)</f>
        <v>0</v>
      </c>
      <c r="I32" s="35"/>
      <c r="J32" s="38" t="s">
        <v>120</v>
      </c>
      <c r="K32" s="2"/>
      <c r="L32" s="2"/>
      <c r="M32" s="41"/>
      <c r="N32" s="70"/>
      <c r="O32" s="70"/>
      <c r="P32" s="70"/>
      <c r="Q32" s="41"/>
      <c r="R32" s="64"/>
      <c r="S32" s="64"/>
      <c r="T32" s="64"/>
      <c r="U32" s="64"/>
      <c r="V32" s="64"/>
      <c r="W32" s="64"/>
    </row>
    <row r="33" customFormat="false" ht="11.25" hidden="false" customHeight="false" outlineLevel="0" collapsed="false">
      <c r="A33" s="27" t="n">
        <f aca="false">A32+1</f>
        <v>24</v>
      </c>
      <c r="B33" s="35" t="s">
        <v>121</v>
      </c>
      <c r="C33" s="37"/>
      <c r="D33" s="37"/>
      <c r="E33" s="36"/>
      <c r="F33" s="37"/>
      <c r="G33" s="37"/>
      <c r="H33" s="37"/>
      <c r="I33" s="35"/>
      <c r="J33" s="38" t="s">
        <v>122</v>
      </c>
      <c r="K33" s="49"/>
      <c r="L33" s="49"/>
      <c r="M33" s="100"/>
      <c r="N33" s="2"/>
      <c r="O33" s="2"/>
      <c r="P33" s="2"/>
      <c r="Q33" s="41"/>
      <c r="X33" s="3"/>
      <c r="Y33" s="3"/>
      <c r="Z33" s="3"/>
      <c r="AA33" s="3"/>
      <c r="AB33" s="3"/>
      <c r="AC33" s="3"/>
    </row>
    <row r="34" customFormat="false" ht="11.25" hidden="false" customHeight="false" outlineLevel="0" collapsed="false">
      <c r="A34" s="27" t="n">
        <f aca="false">A33+1</f>
        <v>25</v>
      </c>
      <c r="B34" s="35" t="s">
        <v>123</v>
      </c>
      <c r="C34" s="37" t="n">
        <f aca="false">'Össz.önkor.mérleg.'!C42</f>
        <v>311476</v>
      </c>
      <c r="D34" s="37" t="n">
        <f aca="false">'Össz.önkor.mérleg.'!D42</f>
        <v>114248</v>
      </c>
      <c r="E34" s="36" t="n">
        <f aca="false">'Össz.önkor.mérleg.'!E42</f>
        <v>425724</v>
      </c>
      <c r="F34" s="38" t="n">
        <f aca="false">'Össz.önkor.mérleg.'!F42</f>
        <v>311476</v>
      </c>
      <c r="G34" s="37" t="n">
        <f aca="false">'Össz.önkor.mérleg.'!G42</f>
        <v>114248</v>
      </c>
      <c r="H34" s="37" t="n">
        <f aca="false">'Össz.önkor.mérleg.'!H42</f>
        <v>425724</v>
      </c>
      <c r="I34" s="35" t="n">
        <f aca="false">H34/E34*100</f>
        <v>100</v>
      </c>
      <c r="J34" s="38" t="s">
        <v>124</v>
      </c>
      <c r="K34" s="61"/>
      <c r="L34" s="61"/>
      <c r="M34" s="68"/>
      <c r="N34" s="2"/>
      <c r="O34" s="2"/>
      <c r="P34" s="2"/>
      <c r="Q34" s="41"/>
      <c r="X34" s="3"/>
      <c r="Y34" s="3"/>
      <c r="Z34" s="3"/>
      <c r="AA34" s="3"/>
      <c r="AB34" s="3"/>
      <c r="AC34" s="3"/>
    </row>
    <row r="35" customFormat="false" ht="11.25" hidden="false" customHeight="false" outlineLevel="0" collapsed="false">
      <c r="A35" s="27" t="n">
        <f aca="false">A34+1</f>
        <v>26</v>
      </c>
      <c r="B35" s="1" t="s">
        <v>125</v>
      </c>
      <c r="C35" s="37" t="n">
        <f aca="false">-'felhalm. mérleg'!C34</f>
        <v>-235203</v>
      </c>
      <c r="D35" s="37" t="n">
        <f aca="false">-'felhalm. mérleg'!D34</f>
        <v>-111358</v>
      </c>
      <c r="E35" s="36" t="n">
        <f aca="false">-'felhalm. mérleg'!E34</f>
        <v>-346561</v>
      </c>
      <c r="F35" s="37" t="n">
        <f aca="false">-'felhalm. mérleg'!F34</f>
        <v>-169280</v>
      </c>
      <c r="G35" s="37" t="n">
        <f aca="false">-'felhalm. mérleg'!G34</f>
        <v>-47669</v>
      </c>
      <c r="H35" s="37" t="n">
        <f aca="false">-'felhalm. mérleg'!H34</f>
        <v>-216949</v>
      </c>
      <c r="I35" s="35" t="n">
        <f aca="false">H35/E35*100</f>
        <v>62.6005234287759</v>
      </c>
      <c r="J35" s="38" t="s">
        <v>126</v>
      </c>
      <c r="K35" s="45"/>
      <c r="L35" s="45"/>
      <c r="M35" s="41"/>
      <c r="N35" s="2"/>
      <c r="O35" s="2"/>
      <c r="P35" s="2"/>
      <c r="Q35" s="41"/>
      <c r="X35" s="3"/>
      <c r="Y35" s="3"/>
      <c r="Z35" s="3"/>
      <c r="AA35" s="3"/>
      <c r="AB35" s="3"/>
      <c r="AC35" s="3"/>
    </row>
    <row r="36" customFormat="false" ht="11.25" hidden="false" customHeight="false" outlineLevel="0" collapsed="false">
      <c r="A36" s="27" t="n">
        <f aca="false">A35+1</f>
        <v>27</v>
      </c>
      <c r="B36" s="37" t="s">
        <v>127</v>
      </c>
      <c r="C36" s="58"/>
      <c r="D36" s="58"/>
      <c r="E36" s="59"/>
      <c r="F36" s="60"/>
      <c r="G36" s="58"/>
      <c r="H36" s="58"/>
      <c r="I36" s="35"/>
      <c r="J36" s="38" t="s">
        <v>128</v>
      </c>
      <c r="K36" s="56" t="n">
        <f aca="false">'Össz.önkor.mérleg.'!K44</f>
        <v>35086</v>
      </c>
      <c r="L36" s="56" t="n">
        <f aca="false">'Össz.önkor.mérleg.'!L44</f>
        <v>1821</v>
      </c>
      <c r="M36" s="57" t="n">
        <f aca="false">'Össz.önkor.mérleg.'!M44</f>
        <v>36907</v>
      </c>
      <c r="N36" s="56" t="n">
        <f aca="false">'Össz.önkor.mérleg.'!N44</f>
        <v>0</v>
      </c>
      <c r="O36" s="56" t="n">
        <f aca="false">'Össz.önkor.mérleg.'!O44</f>
        <v>0</v>
      </c>
      <c r="P36" s="56" t="n">
        <f aca="false">'Össz.önkor.mérleg.'!P44</f>
        <v>0</v>
      </c>
      <c r="Q36" s="57" t="n">
        <f aca="false">P36/M36*100</f>
        <v>0</v>
      </c>
      <c r="S36" s="44"/>
      <c r="X36" s="3"/>
      <c r="Y36" s="3"/>
      <c r="Z36" s="3"/>
      <c r="AA36" s="3"/>
      <c r="AB36" s="3"/>
      <c r="AC36" s="3"/>
    </row>
    <row r="37" s="65" customFormat="true" ht="11.25" hidden="false" customHeight="false" outlineLevel="0" collapsed="false">
      <c r="A37" s="27" t="n">
        <f aca="false">A36+1</f>
        <v>28</v>
      </c>
      <c r="B37" s="37" t="s">
        <v>129</v>
      </c>
      <c r="C37" s="37"/>
      <c r="D37" s="37"/>
      <c r="E37" s="36"/>
      <c r="F37" s="37"/>
      <c r="G37" s="37"/>
      <c r="H37" s="37"/>
      <c r="I37" s="35"/>
      <c r="J37" s="38" t="s">
        <v>130</v>
      </c>
      <c r="K37" s="45"/>
      <c r="L37" s="45"/>
      <c r="M37" s="41"/>
      <c r="N37" s="61"/>
      <c r="O37" s="61"/>
      <c r="P37" s="61"/>
      <c r="Q37" s="41"/>
      <c r="R37" s="64"/>
      <c r="S37" s="64"/>
      <c r="T37" s="64"/>
      <c r="U37" s="64"/>
      <c r="V37" s="64"/>
      <c r="W37" s="64"/>
    </row>
    <row r="38" s="65" customFormat="true" ht="11.25" hidden="false" customHeight="false" outlineLevel="0" collapsed="false">
      <c r="A38" s="27" t="n">
        <f aca="false">A37+1</f>
        <v>29</v>
      </c>
      <c r="B38" s="35" t="s">
        <v>131</v>
      </c>
      <c r="C38" s="37"/>
      <c r="D38" s="37"/>
      <c r="E38" s="36"/>
      <c r="F38" s="37"/>
      <c r="G38" s="37"/>
      <c r="H38" s="37"/>
      <c r="I38" s="35"/>
      <c r="J38" s="38" t="s">
        <v>132</v>
      </c>
      <c r="K38" s="61"/>
      <c r="L38" s="61"/>
      <c r="M38" s="68"/>
      <c r="N38" s="70"/>
      <c r="O38" s="70"/>
      <c r="P38" s="70"/>
      <c r="Q38" s="41"/>
      <c r="R38" s="64"/>
      <c r="S38" s="64"/>
      <c r="T38" s="64"/>
      <c r="U38" s="64"/>
      <c r="V38" s="64"/>
      <c r="W38" s="64"/>
    </row>
    <row r="39" s="65" customFormat="true" ht="11.25" hidden="false" customHeight="false" outlineLevel="0" collapsed="false">
      <c r="A39" s="27" t="n">
        <f aca="false">A38+1</f>
        <v>30</v>
      </c>
      <c r="B39" s="35" t="s">
        <v>133</v>
      </c>
      <c r="C39" s="37"/>
      <c r="D39" s="37"/>
      <c r="E39" s="36"/>
      <c r="F39" s="37"/>
      <c r="G39" s="37"/>
      <c r="H39" s="37"/>
      <c r="I39" s="35"/>
      <c r="J39" s="38" t="s">
        <v>134</v>
      </c>
      <c r="K39" s="70"/>
      <c r="L39" s="64"/>
      <c r="M39" s="73"/>
      <c r="N39" s="70"/>
      <c r="O39" s="70"/>
      <c r="P39" s="70"/>
      <c r="Q39" s="41"/>
      <c r="R39" s="64"/>
      <c r="S39" s="67"/>
      <c r="T39" s="64"/>
      <c r="U39" s="64"/>
      <c r="V39" s="64"/>
      <c r="W39" s="64"/>
    </row>
    <row r="40" s="65" customFormat="true" ht="11.25" hidden="false" customHeight="false" outlineLevel="0" collapsed="false">
      <c r="A40" s="27" t="n">
        <f aca="false">A39+1</f>
        <v>31</v>
      </c>
      <c r="B40" s="35" t="s">
        <v>135</v>
      </c>
      <c r="C40" s="37"/>
      <c r="D40" s="37"/>
      <c r="E40" s="36"/>
      <c r="F40" s="37"/>
      <c r="G40" s="37"/>
      <c r="H40" s="37"/>
      <c r="I40" s="35"/>
      <c r="J40" s="38" t="s">
        <v>136</v>
      </c>
      <c r="K40" s="61"/>
      <c r="L40" s="61"/>
      <c r="M40" s="68"/>
      <c r="N40" s="70"/>
      <c r="O40" s="70"/>
      <c r="P40" s="70"/>
      <c r="Q40" s="41"/>
      <c r="R40" s="64"/>
      <c r="S40" s="64"/>
      <c r="T40" s="64"/>
      <c r="U40" s="64"/>
      <c r="V40" s="64"/>
      <c r="W40" s="64"/>
    </row>
    <row r="41" customFormat="false" ht="11.25" hidden="false" customHeight="false" outlineLevel="0" collapsed="false">
      <c r="A41" s="27" t="n">
        <f aca="false">A40+1</f>
        <v>32</v>
      </c>
      <c r="B41" s="35" t="s">
        <v>137</v>
      </c>
      <c r="C41" s="37" t="n">
        <f aca="false">'Össz.önkor.mérleg.'!C48</f>
        <v>0</v>
      </c>
      <c r="D41" s="37" t="n">
        <f aca="false">'Össz.önkor.mérleg.'!D48</f>
        <v>0</v>
      </c>
      <c r="E41" s="36" t="n">
        <f aca="false">'Össz.önkor.mérleg.'!E48</f>
        <v>0</v>
      </c>
      <c r="F41" s="38" t="n">
        <f aca="false">'Össz.önkor.mérleg.'!F48</f>
        <v>0</v>
      </c>
      <c r="G41" s="37" t="n">
        <f aca="false">'Össz.önkor.mérleg.'!G48</f>
        <v>0</v>
      </c>
      <c r="H41" s="37" t="n">
        <f aca="false">'Össz.önkor.mérleg.'!H48</f>
        <v>0</v>
      </c>
      <c r="I41" s="35"/>
      <c r="J41" s="38" t="s">
        <v>138</v>
      </c>
      <c r="K41" s="61"/>
      <c r="L41" s="61"/>
      <c r="M41" s="68"/>
      <c r="N41" s="2"/>
      <c r="O41" s="2"/>
      <c r="P41" s="2"/>
      <c r="Q41" s="41"/>
      <c r="X41" s="3"/>
      <c r="Y41" s="3"/>
      <c r="Z41" s="3"/>
      <c r="AA41" s="3"/>
      <c r="AB41" s="3"/>
      <c r="AC41" s="3"/>
    </row>
    <row r="42" customFormat="false" ht="11.25" hidden="false" customHeight="false" outlineLevel="0" collapsed="false">
      <c r="A42" s="27" t="n">
        <f aca="false">A41+1</f>
        <v>33</v>
      </c>
      <c r="B42" s="35" t="s">
        <v>139</v>
      </c>
      <c r="C42" s="37"/>
      <c r="D42" s="37"/>
      <c r="E42" s="36"/>
      <c r="F42" s="37"/>
      <c r="G42" s="37"/>
      <c r="H42" s="37"/>
      <c r="I42" s="35"/>
      <c r="J42" s="38" t="s">
        <v>140</v>
      </c>
      <c r="K42" s="70"/>
      <c r="L42" s="70"/>
      <c r="M42" s="68"/>
      <c r="N42" s="2"/>
      <c r="O42" s="2"/>
      <c r="P42" s="2"/>
      <c r="Q42" s="41"/>
      <c r="X42" s="3"/>
      <c r="Y42" s="3"/>
      <c r="Z42" s="3"/>
      <c r="AA42" s="3"/>
      <c r="AB42" s="3"/>
      <c r="AC42" s="3"/>
    </row>
    <row r="43" customFormat="false" ht="11.25" hidden="false" customHeight="false" outlineLevel="0" collapsed="false">
      <c r="A43" s="27" t="n">
        <f aca="false">A42+1</f>
        <v>34</v>
      </c>
      <c r="B43" s="67" t="s">
        <v>88</v>
      </c>
      <c r="C43" s="58" t="n">
        <f aca="false">SUM(C30:C41)</f>
        <v>76273</v>
      </c>
      <c r="D43" s="58" t="n">
        <f aca="false">SUM(D30:D41)</f>
        <v>2890</v>
      </c>
      <c r="E43" s="59" t="n">
        <f aca="false">SUM(E30:E41)</f>
        <v>79163</v>
      </c>
      <c r="F43" s="58" t="n">
        <f aca="false">SUM(F30:F41)</f>
        <v>142196</v>
      </c>
      <c r="G43" s="58" t="n">
        <f aca="false">SUM(G30:G41)</f>
        <v>66579</v>
      </c>
      <c r="H43" s="58" t="n">
        <f aca="false">SUM(H30:H41)</f>
        <v>208775</v>
      </c>
      <c r="I43" s="99" t="n">
        <f aca="false">H43/E43*100</f>
        <v>263.728004244407</v>
      </c>
      <c r="J43" s="60" t="s">
        <v>89</v>
      </c>
      <c r="K43" s="70" t="n">
        <f aca="false">SUM(K30:K42)</f>
        <v>35086</v>
      </c>
      <c r="L43" s="70" t="n">
        <f aca="false">SUM(L30:L42)</f>
        <v>1821</v>
      </c>
      <c r="M43" s="68" t="n">
        <f aca="false">SUM(M30:M42)</f>
        <v>36907</v>
      </c>
      <c r="N43" s="61" t="n">
        <f aca="false">SUM(N30:N42)</f>
        <v>0</v>
      </c>
      <c r="O43" s="61" t="n">
        <f aca="false">SUM(O30:O42)</f>
        <v>0</v>
      </c>
      <c r="P43" s="61" t="n">
        <f aca="false">SUM(P30:P42)</f>
        <v>0</v>
      </c>
      <c r="Q43" s="68" t="n">
        <f aca="false">P43/M43*100</f>
        <v>0</v>
      </c>
      <c r="X43" s="3"/>
      <c r="Y43" s="3"/>
      <c r="Z43" s="3"/>
      <c r="AA43" s="3"/>
      <c r="AB43" s="3"/>
      <c r="AC43" s="3"/>
    </row>
    <row r="44" customFormat="false" ht="11.25" hidden="false" customHeight="false" outlineLevel="0" collapsed="false">
      <c r="A44" s="27" t="n">
        <f aca="false">A43+1</f>
        <v>35</v>
      </c>
      <c r="E44" s="41"/>
      <c r="I44" s="35"/>
      <c r="J44" s="101"/>
      <c r="K44" s="61"/>
      <c r="L44" s="61"/>
      <c r="M44" s="41"/>
      <c r="N44" s="45"/>
      <c r="O44" s="45"/>
      <c r="P44" s="2"/>
      <c r="Q44" s="41"/>
      <c r="X44" s="3"/>
      <c r="Y44" s="3"/>
      <c r="Z44" s="3"/>
      <c r="AA44" s="3"/>
      <c r="AB44" s="3"/>
      <c r="AC44" s="3"/>
    </row>
    <row r="45" customFormat="false" ht="12" hidden="false" customHeight="false" outlineLevel="0" collapsed="false">
      <c r="A45" s="27" t="n">
        <f aca="false">A44+1</f>
        <v>36</v>
      </c>
      <c r="E45" s="41"/>
      <c r="I45" s="35"/>
      <c r="J45" s="102"/>
      <c r="K45" s="61"/>
      <c r="L45" s="61"/>
      <c r="M45" s="103"/>
      <c r="N45" s="2"/>
      <c r="O45" s="2"/>
      <c r="P45" s="2"/>
      <c r="Q45" s="103"/>
      <c r="X45" s="3"/>
      <c r="Y45" s="3"/>
      <c r="Z45" s="3"/>
      <c r="AA45" s="3"/>
      <c r="AB45" s="3"/>
      <c r="AC45" s="3"/>
    </row>
    <row r="46" customFormat="false" ht="12" hidden="false" customHeight="false" outlineLevel="0" collapsed="false">
      <c r="A46" s="27" t="n">
        <f aca="false">A45+1</f>
        <v>37</v>
      </c>
      <c r="B46" s="104" t="s">
        <v>90</v>
      </c>
      <c r="C46" s="105" t="n">
        <f aca="false">C24+C43+C27</f>
        <v>1429379</v>
      </c>
      <c r="D46" s="106" t="n">
        <f aca="false">D24+D43</f>
        <v>1123482</v>
      </c>
      <c r="E46" s="88" t="n">
        <f aca="false">E24+E43</f>
        <v>2552861</v>
      </c>
      <c r="F46" s="107" t="n">
        <f aca="false">F24+F43</f>
        <v>863660</v>
      </c>
      <c r="G46" s="106" t="n">
        <f aca="false">G24+G43</f>
        <v>580572</v>
      </c>
      <c r="H46" s="88" t="n">
        <f aca="false">H24+H43</f>
        <v>1444232</v>
      </c>
      <c r="I46" s="108" t="n">
        <f aca="false">H46/E46*100</f>
        <v>56.5730762466112</v>
      </c>
      <c r="J46" s="109" t="s">
        <v>91</v>
      </c>
      <c r="K46" s="105" t="n">
        <f aca="false">K24+K43</f>
        <v>1429379</v>
      </c>
      <c r="L46" s="105" t="n">
        <f aca="false">L24+L43</f>
        <v>1123482</v>
      </c>
      <c r="M46" s="105" t="n">
        <f aca="false">M24+M43</f>
        <v>2552861</v>
      </c>
      <c r="N46" s="105" t="n">
        <f aca="false">N24+N43</f>
        <v>693305</v>
      </c>
      <c r="O46" s="105" t="n">
        <f aca="false">O24+O43</f>
        <v>479855</v>
      </c>
      <c r="P46" s="88" t="n">
        <f aca="false">P24+P43</f>
        <v>1173159</v>
      </c>
      <c r="Q46" s="106" t="n">
        <f aca="false">P46/M46*100</f>
        <v>45.9546759498461</v>
      </c>
      <c r="X46" s="3"/>
      <c r="Y46" s="3"/>
      <c r="Z46" s="3"/>
      <c r="AA46" s="3"/>
      <c r="AB46" s="3"/>
      <c r="AC46" s="3"/>
    </row>
    <row r="47" customFormat="false" ht="11.25" hidden="false" customHeight="false" outlineLevel="0" collapsed="false">
      <c r="B47" s="64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X47" s="3"/>
      <c r="Y47" s="3"/>
      <c r="Z47" s="3"/>
      <c r="AA47" s="3"/>
      <c r="AB47" s="3"/>
      <c r="AC47" s="3"/>
    </row>
    <row r="52" customFormat="false" ht="11.25" hidden="false" customHeight="false" outlineLevel="0" collapsed="false">
      <c r="H52" s="45"/>
    </row>
  </sheetData>
  <mergeCells count="15">
    <mergeCell ref="B1:Q1"/>
    <mergeCell ref="B3:Q3"/>
    <mergeCell ref="B4:Q4"/>
    <mergeCell ref="A5:Q5"/>
    <mergeCell ref="A6:A8"/>
    <mergeCell ref="B6:B7"/>
    <mergeCell ref="C6:E6"/>
    <mergeCell ref="F6:I6"/>
    <mergeCell ref="J6:J7"/>
    <mergeCell ref="K6:M6"/>
    <mergeCell ref="N6:Q6"/>
    <mergeCell ref="C7:E7"/>
    <mergeCell ref="F7:I7"/>
    <mergeCell ref="K7:M7"/>
    <mergeCell ref="N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7.7"/>
    <col collapsed="false" customWidth="true" hidden="false" outlineLevel="0" max="4" min="4" style="2" width="7.14"/>
    <col collapsed="false" customWidth="true" hidden="false" outlineLevel="0" max="5" min="5" style="2" width="8.85"/>
    <col collapsed="false" customWidth="true" hidden="false" outlineLevel="0" max="6" min="6" style="2" width="6.41"/>
    <col collapsed="false" customWidth="true" hidden="false" outlineLevel="0" max="7" min="7" style="2" width="7.85"/>
    <col collapsed="false" customWidth="true" hidden="false" outlineLevel="0" max="8" min="8" style="2" width="6.99"/>
    <col collapsed="false" customWidth="true" hidden="false" outlineLevel="0" max="9" min="9" style="2" width="5.85"/>
    <col collapsed="false" customWidth="true" hidden="false" outlineLevel="0" max="10" min="10" style="2" width="35.42"/>
    <col collapsed="false" customWidth="true" hidden="false" outlineLevel="0" max="11" min="11" style="201" width="10.41"/>
    <col collapsed="false" customWidth="true" hidden="false" outlineLevel="0" max="12" min="12" style="201" width="8.99"/>
    <col collapsed="false" customWidth="true" hidden="false" outlineLevel="0" max="13" min="13" style="201" width="10.13"/>
    <col collapsed="false" customWidth="true" hidden="false" outlineLevel="0" max="14" min="14" style="1" width="7.56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7" min="17" style="1" width="5.99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B1" s="4" t="s">
        <v>89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false" outlineLevel="0" collapsed="false">
      <c r="M2" s="844"/>
    </row>
    <row r="3" customFormat="false" ht="11.25" hidden="false" customHeight="false" outlineLevel="0" collapsed="false">
      <c r="M3" s="844"/>
    </row>
    <row r="4" s="8" customFormat="true" ht="11.25" hidden="false" customHeight="false" outlineLevel="0" collapsed="false">
      <c r="A4" s="6"/>
      <c r="B4" s="7" t="s">
        <v>89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1.25" hidden="false" customHeight="false" outlineLevel="0" collapsed="false">
      <c r="A5" s="6"/>
      <c r="B5" s="508" t="s">
        <v>895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</row>
    <row r="6" s="8" customFormat="true" ht="11.25" hidden="false" customHeight="false" outlineLevel="0" collapsed="false">
      <c r="A6" s="6"/>
      <c r="B6" s="7" t="s">
        <v>61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8" customFormat="true" ht="11.25" hidden="false" customHeight="false" outlineLevel="0" collapsed="false">
      <c r="A7" s="6"/>
      <c r="B7" s="509" t="s">
        <v>245</v>
      </c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</row>
    <row r="8" s="8" customFormat="true" ht="12.75" hidden="false" customHeight="true" outlineLevel="0" collapsed="false">
      <c r="A8" s="11" t="s">
        <v>4</v>
      </c>
      <c r="B8" s="196" t="s">
        <v>5</v>
      </c>
      <c r="C8" s="196" t="s">
        <v>6</v>
      </c>
      <c r="D8" s="196"/>
      <c r="E8" s="196"/>
      <c r="F8" s="494" t="s">
        <v>7</v>
      </c>
      <c r="G8" s="494"/>
      <c r="H8" s="494"/>
      <c r="I8" s="494"/>
      <c r="J8" s="865" t="s">
        <v>8</v>
      </c>
      <c r="K8" s="846" t="s">
        <v>9</v>
      </c>
      <c r="L8" s="846"/>
      <c r="M8" s="846"/>
      <c r="N8" s="17" t="s">
        <v>10</v>
      </c>
      <c r="O8" s="17"/>
      <c r="P8" s="17"/>
      <c r="Q8" s="17"/>
    </row>
    <row r="9" s="8" customFormat="true" ht="12.75" hidden="false" customHeight="true" outlineLevel="0" collapsed="false">
      <c r="A9" s="11"/>
      <c r="B9" s="196"/>
      <c r="C9" s="19" t="s">
        <v>11</v>
      </c>
      <c r="D9" s="19"/>
      <c r="E9" s="19"/>
      <c r="F9" s="19" t="s">
        <v>12</v>
      </c>
      <c r="G9" s="19"/>
      <c r="H9" s="19"/>
      <c r="I9" s="19"/>
      <c r="J9" s="865"/>
      <c r="K9" s="847" t="s">
        <v>11</v>
      </c>
      <c r="L9" s="847"/>
      <c r="M9" s="847"/>
      <c r="N9" s="19" t="s">
        <v>12</v>
      </c>
      <c r="O9" s="19"/>
      <c r="P9" s="19"/>
      <c r="Q9" s="19"/>
    </row>
    <row r="10" s="849" customFormat="true" ht="36.6" hidden="false" customHeight="true" outlineLevel="0" collapsed="false">
      <c r="A10" s="11"/>
      <c r="B10" s="228" t="s">
        <v>13</v>
      </c>
      <c r="C10" s="21" t="s">
        <v>14</v>
      </c>
      <c r="D10" s="21" t="s">
        <v>15</v>
      </c>
      <c r="E10" s="21" t="s">
        <v>16</v>
      </c>
      <c r="F10" s="23" t="s">
        <v>14</v>
      </c>
      <c r="G10" s="23" t="s">
        <v>15</v>
      </c>
      <c r="H10" s="495" t="s">
        <v>17</v>
      </c>
      <c r="I10" s="24" t="s">
        <v>18</v>
      </c>
      <c r="J10" s="14" t="s">
        <v>19</v>
      </c>
      <c r="K10" s="848" t="s">
        <v>14</v>
      </c>
      <c r="L10" s="848" t="s">
        <v>15</v>
      </c>
      <c r="M10" s="848" t="s">
        <v>16</v>
      </c>
      <c r="N10" s="23" t="s">
        <v>14</v>
      </c>
      <c r="O10" s="23" t="s">
        <v>15</v>
      </c>
      <c r="P10" s="24" t="s">
        <v>17</v>
      </c>
      <c r="Q10" s="21" t="s">
        <v>18</v>
      </c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29"/>
      <c r="I11" s="29"/>
      <c r="J11" s="31" t="s">
        <v>21</v>
      </c>
      <c r="K11" s="850"/>
      <c r="L11" s="850"/>
      <c r="M11" s="851"/>
      <c r="N11" s="866"/>
      <c r="O11" s="201"/>
      <c r="P11" s="201"/>
      <c r="Q11" s="851"/>
    </row>
    <row r="12" customFormat="false" ht="11.25" hidden="false" customHeight="false" outlineLevel="0" collapsed="false">
      <c r="A12" s="27" t="n">
        <f aca="false">A11+1</f>
        <v>2</v>
      </c>
      <c r="B12" s="34" t="s">
        <v>94</v>
      </c>
      <c r="C12" s="35"/>
      <c r="D12" s="35"/>
      <c r="E12" s="36" t="n">
        <f aca="false">SUM(C12:D12)</f>
        <v>0</v>
      </c>
      <c r="F12" s="37"/>
      <c r="G12" s="37"/>
      <c r="H12" s="37" t="n">
        <f aca="false">SUM(F12:G12)</f>
        <v>0</v>
      </c>
      <c r="I12" s="37"/>
      <c r="J12" s="38" t="s">
        <v>23</v>
      </c>
      <c r="K12" s="504" t="n">
        <v>89926</v>
      </c>
      <c r="L12" s="504" t="n">
        <v>2058</v>
      </c>
      <c r="M12" s="852" t="n">
        <f aca="false">SUM(K12:L12)</f>
        <v>91984</v>
      </c>
      <c r="N12" s="201" t="n">
        <v>42653</v>
      </c>
      <c r="O12" s="201" t="n">
        <v>870</v>
      </c>
      <c r="P12" s="853" t="n">
        <f aca="false">SUM(N12:O12)</f>
        <v>43523</v>
      </c>
      <c r="Q12" s="497" t="n">
        <f aca="false">P12/M12*100</f>
        <v>47.315837536963</v>
      </c>
    </row>
    <row r="13" customFormat="false" ht="11.25" hidden="false" customHeight="false" outlineLevel="0" collapsed="false">
      <c r="A13" s="27" t="n">
        <f aca="false">A12+1</f>
        <v>3</v>
      </c>
      <c r="B13" s="34" t="s">
        <v>96</v>
      </c>
      <c r="C13" s="35"/>
      <c r="D13" s="35"/>
      <c r="E13" s="36" t="n">
        <f aca="false">SUM(C13:D13)</f>
        <v>0</v>
      </c>
      <c r="F13" s="37"/>
      <c r="G13" s="37"/>
      <c r="H13" s="37" t="n">
        <f aca="false">SUM(F13:G13)</f>
        <v>0</v>
      </c>
      <c r="I13" s="37"/>
      <c r="J13" s="42" t="s">
        <v>25</v>
      </c>
      <c r="K13" s="504" t="n">
        <v>28619</v>
      </c>
      <c r="L13" s="504" t="n">
        <v>556</v>
      </c>
      <c r="M13" s="852" t="n">
        <f aca="false">SUM(K13:L13)</f>
        <v>29175</v>
      </c>
      <c r="N13" s="201" t="n">
        <v>12435</v>
      </c>
      <c r="O13" s="201" t="n">
        <v>254</v>
      </c>
      <c r="P13" s="853" t="n">
        <f aca="false">SUM(N13:O13)</f>
        <v>12689</v>
      </c>
      <c r="Q13" s="497" t="n">
        <f aca="false">P13/M13*100</f>
        <v>43.4927163667524</v>
      </c>
    </row>
    <row r="14" customFormat="false" ht="11.25" hidden="false" customHeight="false" outlineLevel="0" collapsed="false">
      <c r="A14" s="27" t="n">
        <f aca="false">A13+1</f>
        <v>4</v>
      </c>
      <c r="B14" s="34" t="s">
        <v>100</v>
      </c>
      <c r="C14" s="35"/>
      <c r="D14" s="35"/>
      <c r="E14" s="36" t="n">
        <f aca="false">SUM(C14:D14)</f>
        <v>0</v>
      </c>
      <c r="F14" s="37"/>
      <c r="G14" s="37"/>
      <c r="H14" s="37" t="n">
        <f aca="false">SUM(F14:G14)</f>
        <v>0</v>
      </c>
      <c r="I14" s="37"/>
      <c r="J14" s="38" t="s">
        <v>27</v>
      </c>
      <c r="K14" s="504" t="n">
        <v>13943</v>
      </c>
      <c r="L14" s="504"/>
      <c r="M14" s="852" t="n">
        <f aca="false">SUM(K14:L14)</f>
        <v>13943</v>
      </c>
      <c r="N14" s="201" t="n">
        <v>5809</v>
      </c>
      <c r="O14" s="201"/>
      <c r="P14" s="853" t="n">
        <f aca="false">SUM(N14:O14)</f>
        <v>5809</v>
      </c>
      <c r="Q14" s="497" t="n">
        <f aca="false">P14/M14*100</f>
        <v>41.6624829663631</v>
      </c>
    </row>
    <row r="15" customFormat="false" ht="12" hidden="false" customHeight="true" outlineLevel="0" collapsed="false">
      <c r="A15" s="27" t="n">
        <f aca="false">A14+1</f>
        <v>5</v>
      </c>
      <c r="B15" s="511"/>
      <c r="C15" s="35"/>
      <c r="D15" s="35"/>
      <c r="E15" s="36"/>
      <c r="F15" s="37"/>
      <c r="G15" s="37"/>
      <c r="H15" s="37"/>
      <c r="I15" s="37"/>
      <c r="J15" s="38"/>
      <c r="K15" s="505"/>
      <c r="L15" s="505"/>
      <c r="M15" s="560"/>
      <c r="N15" s="201"/>
      <c r="O15" s="201"/>
      <c r="P15" s="853"/>
      <c r="Q15" s="497"/>
    </row>
    <row r="16" customFormat="false" ht="11.25" hidden="false" customHeight="false" outlineLevel="0" collapsed="false">
      <c r="A16" s="27" t="n">
        <f aca="false">A15+1</f>
        <v>6</v>
      </c>
      <c r="B16" s="34" t="s">
        <v>145</v>
      </c>
      <c r="C16" s="35"/>
      <c r="D16" s="35"/>
      <c r="E16" s="36" t="n">
        <f aca="false">SUM(C16:D16)</f>
        <v>0</v>
      </c>
      <c r="F16" s="37"/>
      <c r="G16" s="37"/>
      <c r="H16" s="37" t="n">
        <f aca="false">SUM(F16:G16)</f>
        <v>0</v>
      </c>
      <c r="I16" s="37"/>
      <c r="J16" s="38" t="s">
        <v>102</v>
      </c>
      <c r="K16" s="243"/>
      <c r="L16" s="243"/>
      <c r="M16" s="497"/>
      <c r="N16" s="201"/>
      <c r="O16" s="201"/>
      <c r="P16" s="853" t="n">
        <f aca="false">SUM(N16:O16)</f>
        <v>0</v>
      </c>
      <c r="Q16" s="497"/>
    </row>
    <row r="17" customFormat="false" ht="11.25" hidden="false" customHeight="false" outlineLevel="0" collapsed="false">
      <c r="A17" s="27" t="n">
        <f aca="false">A16+1</f>
        <v>7</v>
      </c>
      <c r="B17" s="34"/>
      <c r="C17" s="35"/>
      <c r="D17" s="35"/>
      <c r="E17" s="36"/>
      <c r="F17" s="37"/>
      <c r="G17" s="37"/>
      <c r="H17" s="37"/>
      <c r="I17" s="37"/>
      <c r="J17" s="38" t="s">
        <v>103</v>
      </c>
      <c r="K17" s="243"/>
      <c r="L17" s="243"/>
      <c r="M17" s="497"/>
      <c r="N17" s="201"/>
      <c r="O17" s="201"/>
      <c r="P17" s="853" t="n">
        <f aca="false">SUM(N17:O17)</f>
        <v>0</v>
      </c>
      <c r="Q17" s="497"/>
    </row>
    <row r="18" customFormat="false" ht="11.25" hidden="false" customHeight="false" outlineLevel="0" collapsed="false">
      <c r="A18" s="27" t="n">
        <f aca="false">A17+1</f>
        <v>8</v>
      </c>
      <c r="B18" s="34" t="s">
        <v>101</v>
      </c>
      <c r="C18" s="35"/>
      <c r="D18" s="35"/>
      <c r="E18" s="36" t="n">
        <f aca="false">SUM(C18:D18)</f>
        <v>0</v>
      </c>
      <c r="F18" s="37"/>
      <c r="G18" s="37"/>
      <c r="H18" s="37" t="n">
        <f aca="false">SUM(F18:G18)</f>
        <v>0</v>
      </c>
      <c r="I18" s="37"/>
      <c r="J18" s="38" t="s">
        <v>105</v>
      </c>
      <c r="K18" s="243"/>
      <c r="L18" s="243"/>
      <c r="M18" s="497"/>
      <c r="N18" s="201"/>
      <c r="O18" s="201"/>
      <c r="P18" s="853" t="n">
        <f aca="false">SUM(N18:O18)</f>
        <v>0</v>
      </c>
      <c r="Q18" s="497"/>
    </row>
    <row r="19" customFormat="false" ht="11.25" hidden="false" customHeight="false" outlineLevel="0" collapsed="false">
      <c r="A19" s="27" t="n">
        <f aca="false">A18+1</f>
        <v>9</v>
      </c>
      <c r="B19" s="46" t="s">
        <v>34</v>
      </c>
      <c r="C19" s="40"/>
      <c r="D19" s="40"/>
      <c r="E19" s="39"/>
      <c r="F19" s="40"/>
      <c r="G19" s="40"/>
      <c r="H19" s="37"/>
      <c r="I19" s="37"/>
      <c r="J19" s="38" t="s">
        <v>106</v>
      </c>
      <c r="K19" s="243"/>
      <c r="L19" s="243"/>
      <c r="M19" s="497"/>
      <c r="N19" s="201"/>
      <c r="O19" s="201"/>
      <c r="P19" s="853" t="n">
        <f aca="false">SUM(N19:O19)</f>
        <v>0</v>
      </c>
      <c r="Q19" s="497"/>
    </row>
    <row r="20" customFormat="false" ht="11.25" hidden="false" customHeight="false" outlineLevel="0" collapsed="false">
      <c r="A20" s="27" t="n">
        <f aca="false">A19+1</f>
        <v>10</v>
      </c>
      <c r="B20" s="47" t="s">
        <v>104</v>
      </c>
      <c r="C20" s="40"/>
      <c r="D20" s="40"/>
      <c r="E20" s="39" t="n">
        <f aca="false">SUM(C20:D20)</f>
        <v>0</v>
      </c>
      <c r="F20" s="40"/>
      <c r="G20" s="40" t="n">
        <v>62</v>
      </c>
      <c r="H20" s="37" t="n">
        <f aca="false">SUM(F20:G20)</f>
        <v>62</v>
      </c>
      <c r="I20" s="37"/>
      <c r="J20" s="38" t="s">
        <v>109</v>
      </c>
      <c r="K20" s="243"/>
      <c r="L20" s="243"/>
      <c r="M20" s="497"/>
      <c r="N20" s="201"/>
      <c r="O20" s="201"/>
      <c r="P20" s="853" t="n">
        <f aca="false">SUM(N20:O20)</f>
        <v>0</v>
      </c>
      <c r="Q20" s="497"/>
    </row>
    <row r="21" customFormat="false" ht="11.25" hidden="false" customHeight="false" outlineLevel="0" collapsed="false">
      <c r="A21" s="27" t="n">
        <f aca="false">A20+1</f>
        <v>11</v>
      </c>
      <c r="C21" s="40"/>
      <c r="D21" s="40"/>
      <c r="E21" s="39"/>
      <c r="F21" s="40"/>
      <c r="G21" s="40"/>
      <c r="H21" s="40"/>
      <c r="I21" s="37"/>
      <c r="J21" s="38" t="s">
        <v>110</v>
      </c>
      <c r="K21" s="243"/>
      <c r="L21" s="243"/>
      <c r="M21" s="497"/>
      <c r="N21" s="201"/>
      <c r="O21" s="201"/>
      <c r="P21" s="853" t="n">
        <f aca="false">SUM(N21:O21)</f>
        <v>0</v>
      </c>
      <c r="Q21" s="497"/>
    </row>
    <row r="22" s="52" customFormat="true" ht="11.25" hidden="false" customHeight="false" outlineLevel="0" collapsed="false">
      <c r="A22" s="27" t="n">
        <f aca="false">A21+1</f>
        <v>12</v>
      </c>
      <c r="B22" s="1" t="s">
        <v>601</v>
      </c>
      <c r="C22" s="40"/>
      <c r="D22" s="40"/>
      <c r="E22" s="39"/>
      <c r="F22" s="40"/>
      <c r="G22" s="40"/>
      <c r="H22" s="40"/>
      <c r="I22" s="37"/>
      <c r="J22" s="48"/>
      <c r="K22" s="243"/>
      <c r="L22" s="243"/>
      <c r="M22" s="497"/>
      <c r="N22" s="500"/>
      <c r="O22" s="500"/>
      <c r="P22" s="853"/>
      <c r="Q22" s="497"/>
    </row>
    <row r="23" s="52" customFormat="true" ht="11.25" hidden="false" customHeight="false" outlineLevel="0" collapsed="false">
      <c r="A23" s="27" t="n">
        <f aca="false">A22+1</f>
        <v>13</v>
      </c>
      <c r="B23" s="1" t="s">
        <v>149</v>
      </c>
      <c r="C23" s="40"/>
      <c r="D23" s="40"/>
      <c r="E23" s="39"/>
      <c r="F23" s="40"/>
      <c r="G23" s="40"/>
      <c r="H23" s="40"/>
      <c r="I23" s="37"/>
      <c r="J23" s="48"/>
      <c r="K23" s="243"/>
      <c r="L23" s="243"/>
      <c r="M23" s="497"/>
      <c r="N23" s="500"/>
      <c r="O23" s="500"/>
      <c r="P23" s="853"/>
      <c r="Q23" s="497"/>
    </row>
    <row r="24" customFormat="false" ht="11.25" hidden="false" customHeight="false" outlineLevel="0" collapsed="false">
      <c r="A24" s="27" t="n">
        <f aca="false">A23+1</f>
        <v>14</v>
      </c>
      <c r="B24" s="34" t="s">
        <v>151</v>
      </c>
      <c r="C24" s="53"/>
      <c r="D24" s="53"/>
      <c r="E24" s="54"/>
      <c r="F24" s="53"/>
      <c r="G24" s="53"/>
      <c r="H24" s="53"/>
      <c r="I24" s="37"/>
      <c r="J24" s="55" t="s">
        <v>43</v>
      </c>
      <c r="K24" s="234" t="n">
        <f aca="false">SUM(K12:K22)</f>
        <v>132488</v>
      </c>
      <c r="L24" s="234" t="n">
        <f aca="false">SUM(L12:L22)</f>
        <v>2614</v>
      </c>
      <c r="M24" s="514" t="n">
        <f aca="false">SUM(M12:M22)</f>
        <v>135102</v>
      </c>
      <c r="N24" s="867" t="n">
        <f aca="false">SUM(N12:N22)</f>
        <v>60897</v>
      </c>
      <c r="O24" s="234" t="n">
        <f aca="false">SUM(O12:O22)</f>
        <v>1124</v>
      </c>
      <c r="P24" s="234" t="n">
        <f aca="false">SUM(P12:P22)</f>
        <v>62021</v>
      </c>
      <c r="Q24" s="497" t="n">
        <f aca="false">P24/M24*100</f>
        <v>45.9067963464642</v>
      </c>
    </row>
    <row r="25" customFormat="false" ht="11.25" hidden="false" customHeight="false" outlineLevel="0" collapsed="false">
      <c r="A25" s="27" t="n">
        <f aca="false">A24+1</f>
        <v>15</v>
      </c>
      <c r="B25" s="34" t="s">
        <v>153</v>
      </c>
      <c r="C25" s="40"/>
      <c r="D25" s="40"/>
      <c r="E25" s="39"/>
      <c r="F25" s="40"/>
      <c r="G25" s="40"/>
      <c r="H25" s="40"/>
      <c r="I25" s="37"/>
      <c r="J25" s="48"/>
      <c r="K25" s="243"/>
      <c r="L25" s="243"/>
      <c r="M25" s="497"/>
      <c r="N25" s="245"/>
      <c r="O25" s="201"/>
      <c r="P25" s="201"/>
      <c r="Q25" s="497"/>
    </row>
    <row r="26" customFormat="false" ht="11.25" hidden="false" customHeight="false" outlineLevel="0" collapsed="false">
      <c r="A26" s="27" t="n">
        <f aca="false">A25+1</f>
        <v>16</v>
      </c>
      <c r="B26" s="47" t="s">
        <v>155</v>
      </c>
      <c r="C26" s="58"/>
      <c r="D26" s="58"/>
      <c r="E26" s="59"/>
      <c r="F26" s="58"/>
      <c r="G26" s="58"/>
      <c r="H26" s="58"/>
      <c r="I26" s="37"/>
      <c r="J26" s="60" t="s">
        <v>146</v>
      </c>
      <c r="K26" s="98"/>
      <c r="L26" s="98"/>
      <c r="M26" s="497"/>
      <c r="N26" s="201"/>
      <c r="O26" s="201"/>
      <c r="P26" s="201"/>
      <c r="Q26" s="497"/>
    </row>
    <row r="27" customFormat="false" ht="11.25" hidden="false" customHeight="false" outlineLevel="0" collapsed="false">
      <c r="A27" s="27" t="n">
        <f aca="false">A26+1</f>
        <v>17</v>
      </c>
      <c r="B27" s="34" t="s">
        <v>157</v>
      </c>
      <c r="C27" s="37"/>
      <c r="D27" s="37"/>
      <c r="E27" s="36"/>
      <c r="F27" s="37"/>
      <c r="G27" s="37"/>
      <c r="H27" s="37"/>
      <c r="I27" s="37"/>
      <c r="J27" s="38" t="s">
        <v>48</v>
      </c>
      <c r="K27" s="243" t="n">
        <v>500</v>
      </c>
      <c r="L27" s="243"/>
      <c r="M27" s="497" t="n">
        <f aca="false">SUM(K27:L27)</f>
        <v>500</v>
      </c>
      <c r="N27" s="201" t="n">
        <v>27</v>
      </c>
      <c r="O27" s="201"/>
      <c r="P27" s="243" t="n">
        <f aca="false">N27+O27</f>
        <v>27</v>
      </c>
      <c r="Q27" s="497" t="n">
        <f aca="false">P27/M27*100</f>
        <v>5.4</v>
      </c>
    </row>
    <row r="28" customFormat="false" ht="11.25" hidden="false" customHeight="false" outlineLevel="0" collapsed="false">
      <c r="A28" s="27" t="n">
        <f aca="false">A27+1</f>
        <v>18</v>
      </c>
      <c r="B28" s="34"/>
      <c r="C28" s="37"/>
      <c r="D28" s="37"/>
      <c r="E28" s="36"/>
      <c r="F28" s="37"/>
      <c r="G28" s="37"/>
      <c r="H28" s="37"/>
      <c r="I28" s="37"/>
      <c r="J28" s="38" t="s">
        <v>150</v>
      </c>
      <c r="K28" s="243"/>
      <c r="L28" s="243"/>
      <c r="M28" s="497"/>
      <c r="N28" s="201"/>
      <c r="O28" s="201"/>
      <c r="P28" s="201"/>
      <c r="Q28" s="497"/>
    </row>
    <row r="29" customFormat="false" ht="11.25" hidden="false" customHeight="false" outlineLevel="0" collapsed="false">
      <c r="A29" s="27" t="n">
        <f aca="false">A28+1</f>
        <v>19</v>
      </c>
      <c r="B29" s="1" t="s">
        <v>108</v>
      </c>
      <c r="C29" s="37"/>
      <c r="D29" s="37"/>
      <c r="E29" s="36"/>
      <c r="F29" s="37"/>
      <c r="G29" s="37"/>
      <c r="H29" s="37"/>
      <c r="I29" s="37"/>
      <c r="J29" s="38" t="s">
        <v>152</v>
      </c>
      <c r="K29" s="243"/>
      <c r="L29" s="243"/>
      <c r="M29" s="497"/>
      <c r="N29" s="201"/>
      <c r="O29" s="201"/>
      <c r="P29" s="201"/>
      <c r="Q29" s="497"/>
    </row>
    <row r="30" s="52" customFormat="true" ht="11.25" hidden="false" customHeight="false" outlineLevel="0" collapsed="false">
      <c r="A30" s="27" t="n">
        <f aca="false">A29+1</f>
        <v>20</v>
      </c>
      <c r="B30" s="1" t="s">
        <v>612</v>
      </c>
      <c r="C30" s="37"/>
      <c r="D30" s="37"/>
      <c r="E30" s="36"/>
      <c r="F30" s="37"/>
      <c r="G30" s="37"/>
      <c r="H30" s="37"/>
      <c r="I30" s="37"/>
      <c r="J30" s="38" t="s">
        <v>154</v>
      </c>
      <c r="K30" s="243"/>
      <c r="L30" s="243"/>
      <c r="M30" s="497"/>
      <c r="N30" s="500"/>
      <c r="O30" s="500"/>
      <c r="P30" s="500"/>
      <c r="Q30" s="497"/>
    </row>
    <row r="31" customFormat="false" ht="11.25" hidden="false" customHeight="false" outlineLevel="0" collapsed="false">
      <c r="A31" s="27" t="n">
        <f aca="false">A30+1</f>
        <v>21</v>
      </c>
      <c r="C31" s="37"/>
      <c r="D31" s="37"/>
      <c r="E31" s="36"/>
      <c r="F31" s="37"/>
      <c r="G31" s="37"/>
      <c r="H31" s="37"/>
      <c r="I31" s="37"/>
      <c r="J31" s="38" t="s">
        <v>156</v>
      </c>
      <c r="K31" s="243"/>
      <c r="L31" s="243"/>
      <c r="M31" s="497"/>
      <c r="N31" s="201"/>
      <c r="O31" s="201"/>
      <c r="P31" s="201"/>
      <c r="Q31" s="497"/>
    </row>
    <row r="32" s="65" customFormat="true" ht="11.25" hidden="false" customHeight="false" outlineLevel="0" collapsed="false">
      <c r="A32" s="27" t="n">
        <f aca="false">A31+1</f>
        <v>22</v>
      </c>
      <c r="B32" s="62" t="s">
        <v>55</v>
      </c>
      <c r="C32" s="40" t="n">
        <f aca="false">C14+C20</f>
        <v>0</v>
      </c>
      <c r="D32" s="40" t="n">
        <f aca="false">D14+D20</f>
        <v>0</v>
      </c>
      <c r="E32" s="39" t="n">
        <f aca="false">E14+E20</f>
        <v>0</v>
      </c>
      <c r="F32" s="40" t="n">
        <f aca="false">F14+F20</f>
        <v>0</v>
      </c>
      <c r="G32" s="40" t="n">
        <f aca="false">G14+G20</f>
        <v>62</v>
      </c>
      <c r="H32" s="40" t="n">
        <f aca="false">H14+H20</f>
        <v>62</v>
      </c>
      <c r="I32" s="37"/>
      <c r="J32" s="38" t="s">
        <v>158</v>
      </c>
      <c r="K32" s="201"/>
      <c r="L32" s="201"/>
      <c r="M32" s="497"/>
      <c r="N32" s="96"/>
      <c r="O32" s="96"/>
      <c r="P32" s="96"/>
      <c r="Q32" s="497"/>
    </row>
    <row r="33" customFormat="false" ht="11.25" hidden="false" customHeight="false" outlineLevel="0" collapsed="false">
      <c r="A33" s="27" t="n">
        <f aca="false">A32+1</f>
        <v>23</v>
      </c>
      <c r="B33" s="119" t="s">
        <v>57</v>
      </c>
      <c r="C33" s="49"/>
      <c r="D33" s="49"/>
      <c r="E33" s="100"/>
      <c r="F33" s="49"/>
      <c r="G33" s="49"/>
      <c r="H33" s="49"/>
      <c r="I33" s="37"/>
      <c r="J33" s="117" t="s">
        <v>58</v>
      </c>
      <c r="K33" s="854" t="n">
        <f aca="false">SUM(K27:K32)</f>
        <v>500</v>
      </c>
      <c r="L33" s="854" t="n">
        <f aca="false">SUM(L27:L32)</f>
        <v>0</v>
      </c>
      <c r="M33" s="515" t="n">
        <f aca="false">SUM(M27:M31)</f>
        <v>500</v>
      </c>
      <c r="N33" s="855" t="n">
        <f aca="false">SUM(N27:N31)</f>
        <v>27</v>
      </c>
      <c r="O33" s="854" t="n">
        <f aca="false">SUM(O27:O31)</f>
        <v>0</v>
      </c>
      <c r="P33" s="854" t="n">
        <f aca="false">SUM(P27:P31)</f>
        <v>27</v>
      </c>
      <c r="Q33" s="497" t="n">
        <f aca="false">P33/M33*100</f>
        <v>5.4</v>
      </c>
    </row>
    <row r="34" customFormat="false" ht="11.25" hidden="false" customHeight="false" outlineLevel="0" collapsed="false">
      <c r="A34" s="27" t="n">
        <f aca="false">A33+1</f>
        <v>24</v>
      </c>
      <c r="B34" s="67" t="s">
        <v>59</v>
      </c>
      <c r="C34" s="61" t="n">
        <f aca="false">SUM(C32:C33)</f>
        <v>0</v>
      </c>
      <c r="D34" s="61" t="n">
        <f aca="false">SUM(D32:D33)</f>
        <v>0</v>
      </c>
      <c r="E34" s="68" t="n">
        <f aca="false">SUM(C34:D34)</f>
        <v>0</v>
      </c>
      <c r="F34" s="61" t="n">
        <f aca="false">SUM(F32:F33)</f>
        <v>0</v>
      </c>
      <c r="G34" s="61" t="n">
        <f aca="false">SUM(G32:G33)</f>
        <v>62</v>
      </c>
      <c r="H34" s="61" t="n">
        <f aca="false">SUM(H32:H33)</f>
        <v>62</v>
      </c>
      <c r="I34" s="37"/>
      <c r="J34" s="69" t="s">
        <v>60</v>
      </c>
      <c r="K34" s="98" t="n">
        <f aca="false">K24+K33</f>
        <v>132988</v>
      </c>
      <c r="L34" s="98" t="n">
        <f aca="false">L24+L33</f>
        <v>2614</v>
      </c>
      <c r="M34" s="97" t="n">
        <f aca="false">M24+M33</f>
        <v>135602</v>
      </c>
      <c r="N34" s="856" t="n">
        <f aca="false">N24+N33</f>
        <v>60924</v>
      </c>
      <c r="O34" s="98" t="n">
        <f aca="false">O24+O33</f>
        <v>1124</v>
      </c>
      <c r="P34" s="98" t="n">
        <f aca="false">P24+P33</f>
        <v>62048</v>
      </c>
      <c r="Q34" s="497" t="n">
        <f aca="false">P34/M34*100</f>
        <v>45.7574372059409</v>
      </c>
    </row>
    <row r="35" customFormat="false" ht="11.25" hidden="false" customHeight="false" outlineLevel="0" collapsed="false">
      <c r="A35" s="27" t="n">
        <f aca="false">A34+1</f>
        <v>25</v>
      </c>
      <c r="B35" s="44"/>
      <c r="C35" s="45"/>
      <c r="D35" s="45"/>
      <c r="E35" s="41"/>
      <c r="F35" s="45"/>
      <c r="G35" s="45"/>
      <c r="H35" s="45"/>
      <c r="I35" s="37"/>
      <c r="J35" s="48"/>
      <c r="K35" s="243"/>
      <c r="L35" s="243"/>
      <c r="M35" s="497"/>
      <c r="N35" s="245"/>
      <c r="O35" s="201"/>
      <c r="P35" s="243"/>
      <c r="Q35" s="497"/>
    </row>
    <row r="36" customFormat="false" ht="11.25" hidden="false" customHeight="false" outlineLevel="0" collapsed="false">
      <c r="A36" s="27" t="n">
        <f aca="false">A35+1</f>
        <v>26</v>
      </c>
      <c r="B36" s="44"/>
      <c r="C36" s="45"/>
      <c r="D36" s="45"/>
      <c r="E36" s="41"/>
      <c r="F36" s="45"/>
      <c r="G36" s="45"/>
      <c r="H36" s="45"/>
      <c r="I36" s="37"/>
      <c r="J36" s="55"/>
      <c r="K36" s="234"/>
      <c r="L36" s="234"/>
      <c r="M36" s="514"/>
      <c r="N36" s="201"/>
      <c r="O36" s="201"/>
      <c r="P36" s="201"/>
      <c r="Q36" s="497"/>
    </row>
    <row r="37" s="65" customFormat="true" ht="11.25" hidden="false" customHeight="false" outlineLevel="0" collapsed="false">
      <c r="A37" s="27" t="n">
        <f aca="false">A36+1</f>
        <v>27</v>
      </c>
      <c r="B37" s="44"/>
      <c r="C37" s="45"/>
      <c r="D37" s="45"/>
      <c r="E37" s="41"/>
      <c r="F37" s="45"/>
      <c r="G37" s="45"/>
      <c r="H37" s="45"/>
      <c r="I37" s="37"/>
      <c r="J37" s="48"/>
      <c r="K37" s="243"/>
      <c r="L37" s="243"/>
      <c r="M37" s="497"/>
      <c r="N37" s="96"/>
      <c r="O37" s="96"/>
      <c r="P37" s="96"/>
      <c r="Q37" s="497"/>
    </row>
    <row r="38" s="65" customFormat="true" ht="11.25" hidden="false" customHeight="false" outlineLevel="0" collapsed="false">
      <c r="A38" s="27" t="n">
        <f aca="false">A37+1</f>
        <v>28</v>
      </c>
      <c r="B38" s="60" t="s">
        <v>113</v>
      </c>
      <c r="C38" s="58"/>
      <c r="D38" s="58"/>
      <c r="E38" s="59"/>
      <c r="F38" s="58"/>
      <c r="G38" s="58"/>
      <c r="H38" s="58"/>
      <c r="I38" s="37"/>
      <c r="J38" s="60" t="s">
        <v>114</v>
      </c>
      <c r="K38" s="98"/>
      <c r="L38" s="98"/>
      <c r="M38" s="97"/>
      <c r="N38" s="96"/>
      <c r="O38" s="96"/>
      <c r="P38" s="96"/>
      <c r="Q38" s="497"/>
    </row>
    <row r="39" s="65" customFormat="true" ht="11.25" hidden="false" customHeight="false" outlineLevel="0" collapsed="false">
      <c r="A39" s="27" t="n">
        <f aca="false">A38+1</f>
        <v>29</v>
      </c>
      <c r="B39" s="71" t="s">
        <v>115</v>
      </c>
      <c r="C39" s="58"/>
      <c r="D39" s="58"/>
      <c r="E39" s="59"/>
      <c r="F39" s="58"/>
      <c r="G39" s="58"/>
      <c r="H39" s="58"/>
      <c r="I39" s="37"/>
      <c r="J39" s="72" t="s">
        <v>116</v>
      </c>
      <c r="K39" s="96"/>
      <c r="M39" s="857"/>
      <c r="N39" s="96"/>
      <c r="O39" s="96"/>
      <c r="P39" s="96"/>
      <c r="Q39" s="497"/>
    </row>
    <row r="40" s="65" customFormat="true" ht="11.25" hidden="false" customHeight="false" outlineLevel="0" collapsed="false">
      <c r="A40" s="27" t="n">
        <f aca="false">A39+1</f>
        <v>30</v>
      </c>
      <c r="B40" s="47" t="s">
        <v>896</v>
      </c>
      <c r="C40" s="58"/>
      <c r="D40" s="58"/>
      <c r="E40" s="59"/>
      <c r="F40" s="58"/>
      <c r="G40" s="58"/>
      <c r="H40" s="58"/>
      <c r="I40" s="37"/>
      <c r="J40" s="503" t="s">
        <v>118</v>
      </c>
      <c r="K40" s="98"/>
      <c r="L40" s="98"/>
      <c r="M40" s="97"/>
      <c r="N40" s="96"/>
      <c r="O40" s="96"/>
      <c r="P40" s="96"/>
      <c r="Q40" s="497"/>
    </row>
    <row r="41" customFormat="false" ht="11.25" hidden="false" customHeight="false" outlineLevel="0" collapsed="false">
      <c r="A41" s="27" t="n">
        <f aca="false">A40+1</f>
        <v>31</v>
      </c>
      <c r="B41" s="35" t="s">
        <v>162</v>
      </c>
      <c r="C41" s="75"/>
      <c r="D41" s="75"/>
      <c r="E41" s="516"/>
      <c r="F41" s="75"/>
      <c r="G41" s="75"/>
      <c r="H41" s="75"/>
      <c r="I41" s="37"/>
      <c r="J41" s="38" t="s">
        <v>120</v>
      </c>
      <c r="K41" s="98"/>
      <c r="L41" s="98"/>
      <c r="M41" s="97"/>
      <c r="N41" s="201"/>
      <c r="O41" s="201"/>
      <c r="P41" s="201"/>
      <c r="Q41" s="497"/>
    </row>
    <row r="42" customFormat="false" ht="11.25" hidden="false" customHeight="false" outlineLevel="0" collapsed="false">
      <c r="A42" s="27" t="n">
        <f aca="false">A41+1</f>
        <v>32</v>
      </c>
      <c r="B42" s="35" t="s">
        <v>70</v>
      </c>
      <c r="C42" s="37"/>
      <c r="D42" s="37"/>
      <c r="E42" s="36"/>
      <c r="F42" s="37"/>
      <c r="G42" s="37"/>
      <c r="H42" s="37"/>
      <c r="I42" s="37"/>
      <c r="J42" s="38" t="s">
        <v>122</v>
      </c>
      <c r="K42" s="96"/>
      <c r="L42" s="96"/>
      <c r="M42" s="97"/>
      <c r="N42" s="201"/>
      <c r="O42" s="201"/>
      <c r="P42" s="201"/>
      <c r="Q42" s="497"/>
    </row>
    <row r="43" customFormat="false" ht="11.25" hidden="false" customHeight="false" outlineLevel="0" collapsed="false">
      <c r="A43" s="27" t="n">
        <f aca="false">A42+1</f>
        <v>33</v>
      </c>
      <c r="B43" s="78" t="s">
        <v>72</v>
      </c>
      <c r="C43" s="37" t="n">
        <v>24</v>
      </c>
      <c r="D43" s="37"/>
      <c r="E43" s="36" t="n">
        <f aca="false">C43+D43</f>
        <v>24</v>
      </c>
      <c r="F43" s="37" t="n">
        <v>24</v>
      </c>
      <c r="G43" s="37"/>
      <c r="H43" s="37" t="n">
        <f aca="false">F43+G43</f>
        <v>24</v>
      </c>
      <c r="I43" s="37" t="n">
        <f aca="false">H43/E43*100</f>
        <v>100</v>
      </c>
      <c r="J43" s="38" t="s">
        <v>124</v>
      </c>
      <c r="K43" s="96"/>
      <c r="L43" s="96"/>
      <c r="M43" s="97"/>
      <c r="N43" s="201"/>
      <c r="O43" s="201"/>
      <c r="P43" s="201"/>
      <c r="Q43" s="497"/>
    </row>
    <row r="44" customFormat="false" ht="11.25" hidden="false" customHeight="false" outlineLevel="0" collapsed="false">
      <c r="A44" s="27" t="n">
        <f aca="false">A43+1</f>
        <v>34</v>
      </c>
      <c r="B44" s="37" t="s">
        <v>127</v>
      </c>
      <c r="C44" s="37"/>
      <c r="D44" s="37"/>
      <c r="E44" s="36"/>
      <c r="F44" s="37"/>
      <c r="G44" s="37"/>
      <c r="H44" s="37"/>
      <c r="I44" s="37"/>
      <c r="J44" s="38" t="s">
        <v>126</v>
      </c>
      <c r="K44" s="98"/>
      <c r="L44" s="98"/>
      <c r="M44" s="497"/>
      <c r="N44" s="201"/>
      <c r="O44" s="201"/>
      <c r="P44" s="201"/>
      <c r="Q44" s="497"/>
    </row>
    <row r="45" customFormat="false" ht="11.25" hidden="false" customHeight="false" outlineLevel="0" collapsed="false">
      <c r="A45" s="27" t="n">
        <f aca="false">A44+1</f>
        <v>35</v>
      </c>
      <c r="B45" s="37" t="s">
        <v>129</v>
      </c>
      <c r="C45" s="58"/>
      <c r="D45" s="58"/>
      <c r="E45" s="59"/>
      <c r="F45" s="58"/>
      <c r="G45" s="58"/>
      <c r="H45" s="58"/>
      <c r="I45" s="37"/>
      <c r="J45" s="38" t="s">
        <v>128</v>
      </c>
      <c r="K45" s="98"/>
      <c r="L45" s="98"/>
      <c r="M45" s="497"/>
      <c r="N45" s="201"/>
      <c r="O45" s="201"/>
      <c r="P45" s="201"/>
      <c r="Q45" s="497"/>
    </row>
    <row r="46" customFormat="false" ht="11.25" hidden="false" customHeight="false" outlineLevel="0" collapsed="false">
      <c r="A46" s="27" t="n">
        <f aca="false">A45+1</f>
        <v>36</v>
      </c>
      <c r="B46" s="35" t="s">
        <v>78</v>
      </c>
      <c r="C46" s="37"/>
      <c r="D46" s="37"/>
      <c r="E46" s="36"/>
      <c r="F46" s="37"/>
      <c r="G46" s="37"/>
      <c r="H46" s="37"/>
      <c r="I46" s="37"/>
      <c r="J46" s="38" t="s">
        <v>130</v>
      </c>
      <c r="K46" s="243"/>
      <c r="L46" s="243"/>
      <c r="M46" s="497"/>
      <c r="N46" s="201"/>
      <c r="O46" s="201"/>
      <c r="P46" s="201"/>
      <c r="Q46" s="497"/>
    </row>
    <row r="47" customFormat="false" ht="11.25" hidden="false" customHeight="false" outlineLevel="0" collapsed="false">
      <c r="A47" s="27" t="n">
        <f aca="false">A46+1</f>
        <v>37</v>
      </c>
      <c r="B47" s="78" t="s">
        <v>80</v>
      </c>
      <c r="C47" s="37" t="n">
        <f aca="false">K24-(C34+C43)</f>
        <v>132464</v>
      </c>
      <c r="D47" s="37" t="n">
        <f aca="false">L24-(D34+D43)</f>
        <v>2614</v>
      </c>
      <c r="E47" s="36" t="n">
        <f aca="false">M24-(E34+E43)</f>
        <v>135078</v>
      </c>
      <c r="F47" s="37" t="n">
        <v>60941</v>
      </c>
      <c r="G47" s="37" t="n">
        <f aca="false">O24-(G34+G43)</f>
        <v>1062</v>
      </c>
      <c r="H47" s="37" t="n">
        <f aca="false">SUM(F47:G47)</f>
        <v>62003</v>
      </c>
      <c r="I47" s="37" t="n">
        <f aca="false">H47/E47*100</f>
        <v>45.9016272079835</v>
      </c>
      <c r="J47" s="38" t="s">
        <v>132</v>
      </c>
      <c r="K47" s="243"/>
      <c r="L47" s="243"/>
      <c r="M47" s="497"/>
      <c r="N47" s="201"/>
      <c r="O47" s="201"/>
      <c r="P47" s="201"/>
      <c r="Q47" s="497"/>
    </row>
    <row r="48" customFormat="false" ht="11.25" hidden="false" customHeight="false" outlineLevel="0" collapsed="false">
      <c r="A48" s="27" t="n">
        <f aca="false">A47+1</f>
        <v>38</v>
      </c>
      <c r="B48" s="78" t="s">
        <v>82</v>
      </c>
      <c r="C48" s="37" t="n">
        <f aca="false">K33-C33</f>
        <v>500</v>
      </c>
      <c r="D48" s="37"/>
      <c r="E48" s="36" t="n">
        <f aca="false">M33-E33</f>
        <v>500</v>
      </c>
      <c r="F48" s="37" t="n">
        <f aca="false">N33-F33</f>
        <v>27</v>
      </c>
      <c r="G48" s="37" t="n">
        <f aca="false">O33-G33</f>
        <v>0</v>
      </c>
      <c r="H48" s="37" t="n">
        <f aca="false">P33-H33</f>
        <v>27</v>
      </c>
      <c r="I48" s="37" t="n">
        <f aca="false">H48/E48*100</f>
        <v>5.4</v>
      </c>
      <c r="J48" s="38" t="s">
        <v>134</v>
      </c>
      <c r="K48" s="243"/>
      <c r="L48" s="243"/>
      <c r="M48" s="497"/>
      <c r="N48" s="201"/>
      <c r="O48" s="201"/>
      <c r="P48" s="201"/>
      <c r="Q48" s="497"/>
    </row>
    <row r="49" customFormat="false" ht="11.25" hidden="false" customHeight="false" outlineLevel="0" collapsed="false">
      <c r="A49" s="27" t="n">
        <f aca="false">A48+1</f>
        <v>39</v>
      </c>
      <c r="B49" s="35" t="s">
        <v>137</v>
      </c>
      <c r="C49" s="37"/>
      <c r="D49" s="37"/>
      <c r="E49" s="36"/>
      <c r="F49" s="37"/>
      <c r="G49" s="37"/>
      <c r="H49" s="37"/>
      <c r="I49" s="37"/>
      <c r="J49" s="38" t="s">
        <v>136</v>
      </c>
      <c r="K49" s="243"/>
      <c r="L49" s="243"/>
      <c r="M49" s="497"/>
      <c r="N49" s="201"/>
      <c r="O49" s="201"/>
      <c r="P49" s="201"/>
      <c r="Q49" s="497"/>
    </row>
    <row r="50" customFormat="false" ht="11.25" hidden="false" customHeight="false" outlineLevel="0" collapsed="false">
      <c r="A50" s="27" t="n">
        <f aca="false">A49+1</f>
        <v>40</v>
      </c>
      <c r="B50" s="35"/>
      <c r="C50" s="37"/>
      <c r="D50" s="37"/>
      <c r="E50" s="36"/>
      <c r="F50" s="37"/>
      <c r="G50" s="37"/>
      <c r="H50" s="37"/>
      <c r="I50" s="37"/>
      <c r="J50" s="38" t="s">
        <v>138</v>
      </c>
      <c r="K50" s="243"/>
      <c r="L50" s="243"/>
      <c r="M50" s="497"/>
      <c r="N50" s="201"/>
      <c r="O50" s="201"/>
      <c r="P50" s="201"/>
      <c r="Q50" s="497"/>
    </row>
    <row r="51" customFormat="false" ht="11.25" hidden="false" customHeight="false" outlineLevel="0" collapsed="false">
      <c r="A51" s="27" t="n">
        <f aca="false">A50+1</f>
        <v>41</v>
      </c>
      <c r="B51" s="35"/>
      <c r="C51" s="37"/>
      <c r="D51" s="37"/>
      <c r="E51" s="36"/>
      <c r="F51" s="37"/>
      <c r="G51" s="37"/>
      <c r="H51" s="37"/>
      <c r="I51" s="37"/>
      <c r="J51" s="38" t="s">
        <v>140</v>
      </c>
      <c r="K51" s="243"/>
      <c r="L51" s="243"/>
      <c r="M51" s="497"/>
      <c r="N51" s="201"/>
      <c r="O51" s="201"/>
      <c r="P51" s="201"/>
      <c r="Q51" s="497"/>
    </row>
    <row r="52" customFormat="false" ht="12" hidden="false" customHeight="false" outlineLevel="0" collapsed="false">
      <c r="A52" s="27" t="n">
        <f aca="false">A51+1</f>
        <v>42</v>
      </c>
      <c r="B52" s="67" t="s">
        <v>88</v>
      </c>
      <c r="C52" s="79" t="n">
        <f aca="false">SUM(C39:C50)</f>
        <v>132988</v>
      </c>
      <c r="D52" s="79" t="n">
        <f aca="false">SUM(D39:D50)</f>
        <v>2614</v>
      </c>
      <c r="E52" s="80" t="n">
        <f aca="false">SUM(E39:E50)</f>
        <v>135602</v>
      </c>
      <c r="F52" s="79" t="n">
        <f aca="false">SUM(F39:F50)</f>
        <v>60992</v>
      </c>
      <c r="G52" s="79" t="n">
        <f aca="false">SUM(G39:G50)</f>
        <v>1062</v>
      </c>
      <c r="H52" s="79" t="n">
        <f aca="false">SUM(H39:H50)</f>
        <v>62054</v>
      </c>
      <c r="I52" s="80" t="n">
        <f aca="false">H52/E52*100</f>
        <v>45.7618619194407</v>
      </c>
      <c r="J52" s="60" t="s">
        <v>89</v>
      </c>
      <c r="K52" s="98" t="n">
        <f aca="false">SUM(K39:K51)</f>
        <v>0</v>
      </c>
      <c r="L52" s="98" t="n">
        <f aca="false">SUM(L39:L51)</f>
        <v>0</v>
      </c>
      <c r="M52" s="858" t="n">
        <f aca="false">SUM(M39:M51)</f>
        <v>0</v>
      </c>
      <c r="N52" s="859" t="n">
        <f aca="false">SUM(N39:N51)</f>
        <v>0</v>
      </c>
      <c r="O52" s="860" t="n">
        <f aca="false">SUM(O39:O51)</f>
        <v>0</v>
      </c>
      <c r="P52" s="860" t="n">
        <f aca="false">SUM(P39:P51)</f>
        <v>0</v>
      </c>
      <c r="Q52" s="861"/>
    </row>
    <row r="53" customFormat="false" ht="12" hidden="false" customHeight="false" outlineLevel="0" collapsed="false">
      <c r="A53" s="27" t="n">
        <f aca="false">A52+1</f>
        <v>43</v>
      </c>
      <c r="B53" s="104" t="s">
        <v>90</v>
      </c>
      <c r="C53" s="81" t="n">
        <f aca="false">C34+C52</f>
        <v>132988</v>
      </c>
      <c r="D53" s="81" t="n">
        <f aca="false">D34+D52</f>
        <v>2614</v>
      </c>
      <c r="E53" s="81" t="n">
        <f aca="false">E34+E52</f>
        <v>135602</v>
      </c>
      <c r="F53" s="85" t="n">
        <f aca="false">F34+F52</f>
        <v>60992</v>
      </c>
      <c r="G53" s="87" t="n">
        <f aca="false">G34+G52</f>
        <v>1124</v>
      </c>
      <c r="H53" s="87" t="n">
        <f aca="false">H34+H52</f>
        <v>62116</v>
      </c>
      <c r="I53" s="697" t="n">
        <f aca="false">H53/E53*100</f>
        <v>45.8075839589387</v>
      </c>
      <c r="J53" s="868" t="s">
        <v>91</v>
      </c>
      <c r="K53" s="507" t="n">
        <f aca="false">K34+K52</f>
        <v>132988</v>
      </c>
      <c r="L53" s="732" t="n">
        <f aca="false">L34+L52</f>
        <v>2614</v>
      </c>
      <c r="M53" s="507" t="n">
        <f aca="false">M34+M52</f>
        <v>135602</v>
      </c>
      <c r="N53" s="507" t="n">
        <f aca="false">N34+N52</f>
        <v>60924</v>
      </c>
      <c r="O53" s="507" t="n">
        <f aca="false">O34+O52</f>
        <v>1124</v>
      </c>
      <c r="P53" s="507" t="n">
        <f aca="false">P34+P52</f>
        <v>62048</v>
      </c>
      <c r="Q53" s="507" t="n">
        <f aca="false">P53/M53*100</f>
        <v>45.7574372059409</v>
      </c>
    </row>
    <row r="54" customFormat="false" ht="11.25" hidden="false" customHeight="false" outlineLevel="0" collapsed="false">
      <c r="B54" s="64"/>
      <c r="C54" s="70"/>
      <c r="D54" s="70"/>
      <c r="E54" s="70"/>
      <c r="F54" s="70"/>
      <c r="G54" s="70"/>
      <c r="H54" s="70"/>
      <c r="I54" s="70"/>
      <c r="J54" s="70"/>
      <c r="K54" s="96"/>
      <c r="L54" s="96"/>
      <c r="M54" s="96"/>
      <c r="O54" s="3"/>
      <c r="P54" s="3"/>
      <c r="Q54" s="3"/>
    </row>
  </sheetData>
  <mergeCells count="16">
    <mergeCell ref="B1:Q1"/>
    <mergeCell ref="B4:Q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I9"/>
    <mergeCell ref="K9:M9"/>
    <mergeCell ref="N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R54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D1" activeCellId="0" sqref="D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1.13"/>
    <col collapsed="false" customWidth="true" hidden="false" outlineLevel="0" max="9" min="9" style="2" width="10.41"/>
    <col collapsed="false" customWidth="true" hidden="false" outlineLevel="0" max="10" min="10" style="2" width="5.71"/>
    <col collapsed="false" customWidth="true" hidden="false" outlineLevel="0" max="11" min="11" style="2" width="37.99"/>
    <col collapsed="false" customWidth="true" hidden="false" outlineLevel="0" max="12" min="12" style="2" width="10.56"/>
    <col collapsed="false" customWidth="true" hidden="false" outlineLevel="0" max="13" min="13" style="201" width="11.99"/>
    <col collapsed="false" customWidth="true" hidden="false" outlineLevel="0" max="14" min="14" style="201" width="13.28"/>
    <col collapsed="false" customWidth="true" hidden="false" outlineLevel="0" max="15" min="15" style="1" width="10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true" hidden="false" outlineLevel="0" max="18" min="18" style="1" width="5.41"/>
    <col collapsed="false" customWidth="false" hidden="false" outlineLevel="0" max="257" min="19" style="3" width="9.14"/>
  </cols>
  <sheetData>
    <row r="1" customFormat="false" ht="12.75" hidden="false" customHeight="true" outlineLevel="0" collapsed="false">
      <c r="D1" s="4" t="s">
        <v>897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N2" s="844"/>
    </row>
    <row r="3" customFormat="false" ht="11.25" hidden="false" customHeight="false" outlineLevel="0" collapsed="false">
      <c r="N3" s="844"/>
    </row>
    <row r="4" s="8" customFormat="true" ht="11.25" hidden="false" customHeight="false" outlineLevel="0" collapsed="false">
      <c r="B4" s="6"/>
      <c r="C4" s="7" t="s">
        <v>16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11.25" hidden="false" customHeight="false" outlineLevel="0" collapsed="false">
      <c r="B5" s="6"/>
      <c r="C5" s="508" t="s">
        <v>898</v>
      </c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  <c r="R5" s="508"/>
    </row>
    <row r="6" s="8" customFormat="true" ht="12.75" hidden="false" customHeight="true" outlineLevel="0" collapsed="false">
      <c r="B6" s="194" t="s">
        <v>899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</row>
    <row r="7" s="8" customFormat="true" ht="11.25" hidden="false" customHeight="false" outlineLevel="0" collapsed="false">
      <c r="B7" s="6"/>
      <c r="C7" s="869" t="s">
        <v>245</v>
      </c>
      <c r="D7" s="869"/>
      <c r="E7" s="869"/>
      <c r="F7" s="869"/>
      <c r="G7" s="869"/>
      <c r="H7" s="869"/>
      <c r="I7" s="869"/>
      <c r="J7" s="869"/>
      <c r="K7" s="869"/>
      <c r="L7" s="869"/>
      <c r="M7" s="869"/>
      <c r="N7" s="869"/>
      <c r="O7" s="869"/>
      <c r="P7" s="869"/>
      <c r="Q7" s="869"/>
      <c r="R7" s="869"/>
    </row>
    <row r="8" s="8" customFormat="true" ht="12.75" hidden="false" customHeight="true" outlineLevel="0" collapsed="false">
      <c r="B8" s="11" t="s">
        <v>4</v>
      </c>
      <c r="C8" s="12" t="s">
        <v>5</v>
      </c>
      <c r="D8" s="196" t="s">
        <v>6</v>
      </c>
      <c r="E8" s="196"/>
      <c r="F8" s="196"/>
      <c r="G8" s="494" t="s">
        <v>7</v>
      </c>
      <c r="H8" s="494"/>
      <c r="I8" s="494"/>
      <c r="J8" s="494"/>
      <c r="K8" s="114" t="s">
        <v>8</v>
      </c>
      <c r="L8" s="870" t="s">
        <v>9</v>
      </c>
      <c r="M8" s="870"/>
      <c r="N8" s="870"/>
      <c r="O8" s="17" t="s">
        <v>10</v>
      </c>
      <c r="P8" s="17"/>
      <c r="Q8" s="17"/>
      <c r="R8" s="17"/>
    </row>
    <row r="9" s="8" customFormat="true" ht="12.75" hidden="false" customHeight="true" outlineLevel="0" collapsed="false">
      <c r="B9" s="11"/>
      <c r="C9" s="12"/>
      <c r="D9" s="19" t="s">
        <v>11</v>
      </c>
      <c r="E9" s="19"/>
      <c r="F9" s="19"/>
      <c r="G9" s="19" t="s">
        <v>12</v>
      </c>
      <c r="H9" s="19"/>
      <c r="I9" s="19"/>
      <c r="J9" s="19"/>
      <c r="K9" s="114"/>
      <c r="L9" s="19" t="s">
        <v>11</v>
      </c>
      <c r="M9" s="19"/>
      <c r="N9" s="19"/>
      <c r="O9" s="19" t="s">
        <v>12</v>
      </c>
      <c r="P9" s="19"/>
      <c r="Q9" s="19"/>
      <c r="R9" s="19"/>
    </row>
    <row r="10" s="26" customFormat="true" ht="36.6" hidden="false" customHeight="true" outlineLevel="0" collapsed="false">
      <c r="B10" s="11"/>
      <c r="C10" s="20" t="s">
        <v>13</v>
      </c>
      <c r="D10" s="21" t="s">
        <v>14</v>
      </c>
      <c r="E10" s="21" t="s">
        <v>15</v>
      </c>
      <c r="F10" s="21" t="s">
        <v>16</v>
      </c>
      <c r="G10" s="23" t="s">
        <v>14</v>
      </c>
      <c r="H10" s="23" t="s">
        <v>15</v>
      </c>
      <c r="I10" s="495" t="s">
        <v>17</v>
      </c>
      <c r="J10" s="24" t="s">
        <v>18</v>
      </c>
      <c r="K10" s="13" t="s">
        <v>19</v>
      </c>
      <c r="L10" s="21" t="s">
        <v>14</v>
      </c>
      <c r="M10" s="848" t="s">
        <v>15</v>
      </c>
      <c r="N10" s="848" t="s">
        <v>16</v>
      </c>
      <c r="O10" s="23" t="s">
        <v>14</v>
      </c>
      <c r="P10" s="23" t="s">
        <v>15</v>
      </c>
      <c r="Q10" s="24" t="s">
        <v>17</v>
      </c>
      <c r="R10" s="21" t="s">
        <v>18</v>
      </c>
    </row>
    <row r="11" customFormat="false" ht="11.45" hidden="false" customHeight="true" outlineLevel="0" collapsed="false">
      <c r="B11" s="27" t="n">
        <v>1</v>
      </c>
      <c r="C11" s="28" t="s">
        <v>20</v>
      </c>
      <c r="D11" s="29"/>
      <c r="E11" s="29"/>
      <c r="F11" s="30"/>
      <c r="G11" s="29"/>
      <c r="H11" s="29"/>
      <c r="I11" s="29"/>
      <c r="J11" s="29"/>
      <c r="K11" s="31" t="s">
        <v>21</v>
      </c>
      <c r="L11" s="29"/>
      <c r="M11" s="850"/>
      <c r="N11" s="851"/>
      <c r="O11" s="3"/>
      <c r="P11" s="3"/>
      <c r="Q11" s="3"/>
      <c r="R11" s="510"/>
    </row>
    <row r="12" customFormat="false" ht="11.25" hidden="false" customHeight="false" outlineLevel="0" collapsed="false">
      <c r="B12" s="27" t="n">
        <f aca="false">B11+1</f>
        <v>2</v>
      </c>
      <c r="C12" s="34" t="s">
        <v>94</v>
      </c>
      <c r="D12" s="35"/>
      <c r="E12" s="35"/>
      <c r="F12" s="36" t="n">
        <f aca="false">SUM(D12:E12)</f>
        <v>0</v>
      </c>
      <c r="G12" s="37"/>
      <c r="H12" s="37"/>
      <c r="I12" s="37" t="n">
        <f aca="false">SUM(G12:H12)</f>
        <v>0</v>
      </c>
      <c r="J12" s="37"/>
      <c r="K12" s="38" t="s">
        <v>23</v>
      </c>
      <c r="L12" s="504" t="n">
        <v>37842</v>
      </c>
      <c r="M12" s="504" t="n">
        <v>20550</v>
      </c>
      <c r="N12" s="852" t="n">
        <f aca="false">SUM(L12:M12)</f>
        <v>58392</v>
      </c>
      <c r="O12" s="201" t="n">
        <v>16767</v>
      </c>
      <c r="P12" s="201" t="n">
        <v>9029</v>
      </c>
      <c r="Q12" s="853" t="n">
        <f aca="false">SUM(O12:P12)</f>
        <v>25796</v>
      </c>
      <c r="R12" s="497" t="n">
        <f aca="false">Q12/N12*100</f>
        <v>44.1772845595287</v>
      </c>
    </row>
    <row r="13" customFormat="false" ht="11.25" hidden="false" customHeight="false" outlineLevel="0" collapsed="false">
      <c r="B13" s="27" t="n">
        <f aca="false">B12+1</f>
        <v>3</v>
      </c>
      <c r="C13" s="34" t="s">
        <v>96</v>
      </c>
      <c r="D13" s="35"/>
      <c r="E13" s="35"/>
      <c r="F13" s="36" t="n">
        <f aca="false">SUM(D13:E13)</f>
        <v>0</v>
      </c>
      <c r="G13" s="37"/>
      <c r="H13" s="37"/>
      <c r="I13" s="37" t="n">
        <f aca="false">SUM(G13:H13)</f>
        <v>0</v>
      </c>
      <c r="J13" s="37"/>
      <c r="K13" s="38" t="s">
        <v>25</v>
      </c>
      <c r="L13" s="504" t="n">
        <v>10560</v>
      </c>
      <c r="M13" s="504" t="n">
        <v>5562</v>
      </c>
      <c r="N13" s="852" t="n">
        <f aca="false">SUM(L13:M13)</f>
        <v>16122</v>
      </c>
      <c r="O13" s="201" t="n">
        <v>4506</v>
      </c>
      <c r="P13" s="201" t="n">
        <v>2427</v>
      </c>
      <c r="Q13" s="853" t="n">
        <f aca="false">SUM(O13:P13)</f>
        <v>6933</v>
      </c>
      <c r="R13" s="497" t="n">
        <f aca="false">Q13/N13*100</f>
        <v>43.0033494603647</v>
      </c>
    </row>
    <row r="14" customFormat="false" ht="11.25" hidden="false" customHeight="false" outlineLevel="0" collapsed="false">
      <c r="B14" s="27" t="n">
        <f aca="false">B13+1</f>
        <v>4</v>
      </c>
      <c r="C14" s="34" t="s">
        <v>100</v>
      </c>
      <c r="D14" s="35"/>
      <c r="E14" s="35"/>
      <c r="F14" s="36" t="n">
        <f aca="false">SUM(D14:E14)</f>
        <v>0</v>
      </c>
      <c r="G14" s="37"/>
      <c r="H14" s="37"/>
      <c r="I14" s="37" t="n">
        <f aca="false">SUM(G14:H14)</f>
        <v>0</v>
      </c>
      <c r="J14" s="37"/>
      <c r="K14" s="38" t="s">
        <v>27</v>
      </c>
      <c r="L14" s="504" t="n">
        <v>54883</v>
      </c>
      <c r="M14" s="504" t="n">
        <v>144195</v>
      </c>
      <c r="N14" s="852" t="n">
        <f aca="false">SUM(L14:M14)</f>
        <v>199078</v>
      </c>
      <c r="O14" s="201" t="n">
        <v>26455</v>
      </c>
      <c r="P14" s="201" t="n">
        <v>68026</v>
      </c>
      <c r="Q14" s="853" t="n">
        <f aca="false">SUM(O14:P14)</f>
        <v>94481</v>
      </c>
      <c r="R14" s="497" t="n">
        <f aca="false">Q14/N14*100</f>
        <v>47.4592873145199</v>
      </c>
    </row>
    <row r="15" customFormat="false" ht="12" hidden="false" customHeight="true" outlineLevel="0" collapsed="false">
      <c r="B15" s="27" t="n">
        <f aca="false">B14+1</f>
        <v>5</v>
      </c>
      <c r="C15" s="511"/>
      <c r="D15" s="35"/>
      <c r="E15" s="35"/>
      <c r="F15" s="36"/>
      <c r="G15" s="37"/>
      <c r="H15" s="37"/>
      <c r="I15" s="37"/>
      <c r="J15" s="37"/>
      <c r="K15" s="38"/>
      <c r="L15" s="505"/>
      <c r="M15" s="505"/>
      <c r="N15" s="560"/>
      <c r="O15" s="201"/>
      <c r="P15" s="201"/>
      <c r="Q15" s="201"/>
      <c r="R15" s="497"/>
    </row>
    <row r="16" customFormat="false" ht="11.25" hidden="false" customHeight="false" outlineLevel="0" collapsed="false">
      <c r="B16" s="27" t="n">
        <f aca="false">B15+1</f>
        <v>6</v>
      </c>
      <c r="C16" s="34" t="s">
        <v>145</v>
      </c>
      <c r="D16" s="35"/>
      <c r="E16" s="35"/>
      <c r="F16" s="36" t="n">
        <f aca="false">SUM(D16:E16)</f>
        <v>0</v>
      </c>
      <c r="G16" s="37"/>
      <c r="H16" s="37"/>
      <c r="I16" s="37" t="n">
        <f aca="false">SUM(G16:H16)</f>
        <v>0</v>
      </c>
      <c r="J16" s="37"/>
      <c r="K16" s="38" t="s">
        <v>102</v>
      </c>
      <c r="L16" s="45"/>
      <c r="M16" s="243"/>
      <c r="N16" s="497"/>
      <c r="O16" s="201"/>
      <c r="P16" s="201"/>
      <c r="Q16" s="201"/>
      <c r="R16" s="497"/>
    </row>
    <row r="17" customFormat="false" ht="11.25" hidden="false" customHeight="false" outlineLevel="0" collapsed="false">
      <c r="B17" s="27" t="n">
        <f aca="false">B16+1</f>
        <v>7</v>
      </c>
      <c r="C17" s="34"/>
      <c r="D17" s="35"/>
      <c r="E17" s="35"/>
      <c r="F17" s="36"/>
      <c r="G17" s="37"/>
      <c r="H17" s="37"/>
      <c r="I17" s="37"/>
      <c r="J17" s="37"/>
      <c r="K17" s="38" t="s">
        <v>103</v>
      </c>
      <c r="L17" s="45"/>
      <c r="M17" s="243"/>
      <c r="N17" s="497"/>
      <c r="O17" s="201"/>
      <c r="P17" s="201"/>
      <c r="Q17" s="201"/>
      <c r="R17" s="497"/>
    </row>
    <row r="18" customFormat="false" ht="11.25" hidden="false" customHeight="false" outlineLevel="0" collapsed="false">
      <c r="B18" s="27" t="n">
        <f aca="false">B17+1</f>
        <v>8</v>
      </c>
      <c r="C18" s="34" t="s">
        <v>101</v>
      </c>
      <c r="D18" s="35"/>
      <c r="E18" s="35"/>
      <c r="F18" s="36" t="n">
        <f aca="false">SUM(D18:E18)</f>
        <v>0</v>
      </c>
      <c r="G18" s="37"/>
      <c r="H18" s="37"/>
      <c r="I18" s="37" t="n">
        <f aca="false">SUM(G18:H18)</f>
        <v>0</v>
      </c>
      <c r="J18" s="37"/>
      <c r="K18" s="38" t="s">
        <v>105</v>
      </c>
      <c r="L18" s="45"/>
      <c r="M18" s="243"/>
      <c r="N18" s="497"/>
      <c r="O18" s="201"/>
      <c r="P18" s="201"/>
      <c r="Q18" s="201"/>
      <c r="R18" s="497"/>
    </row>
    <row r="19" customFormat="false" ht="11.25" hidden="false" customHeight="false" outlineLevel="0" collapsed="false">
      <c r="B19" s="27" t="n">
        <f aca="false">B18+1</f>
        <v>9</v>
      </c>
      <c r="C19" s="46" t="s">
        <v>34</v>
      </c>
      <c r="D19" s="40"/>
      <c r="E19" s="40"/>
      <c r="F19" s="39"/>
      <c r="G19" s="40"/>
      <c r="H19" s="40"/>
      <c r="I19" s="37"/>
      <c r="J19" s="37"/>
      <c r="K19" s="38" t="s">
        <v>106</v>
      </c>
      <c r="L19" s="45"/>
      <c r="M19" s="243"/>
      <c r="N19" s="497"/>
      <c r="O19" s="201"/>
      <c r="P19" s="201"/>
      <c r="Q19" s="201"/>
      <c r="R19" s="497"/>
    </row>
    <row r="20" customFormat="false" ht="11.25" hidden="false" customHeight="false" outlineLevel="0" collapsed="false">
      <c r="B20" s="27" t="n">
        <f aca="false">B19+1</f>
        <v>10</v>
      </c>
      <c r="C20" s="47" t="s">
        <v>37</v>
      </c>
      <c r="D20" s="853" t="n">
        <v>34290</v>
      </c>
      <c r="E20" s="853" t="n">
        <v>28191</v>
      </c>
      <c r="F20" s="39" t="n">
        <f aca="false">SUM(D20:E20)</f>
        <v>62481</v>
      </c>
      <c r="G20" s="40" t="n">
        <v>19703</v>
      </c>
      <c r="H20" s="40" t="n">
        <v>16121</v>
      </c>
      <c r="I20" s="37" t="n">
        <f aca="false">SUM(G20:H20)</f>
        <v>35824</v>
      </c>
      <c r="J20" s="37" t="n">
        <f aca="false">I20/F20*100</f>
        <v>57.3358300923481</v>
      </c>
      <c r="K20" s="38" t="s">
        <v>109</v>
      </c>
      <c r="L20" s="45"/>
      <c r="M20" s="243"/>
      <c r="N20" s="497"/>
      <c r="O20" s="201"/>
      <c r="P20" s="201"/>
      <c r="Q20" s="201"/>
      <c r="R20" s="497"/>
    </row>
    <row r="21" customFormat="false" ht="11.25" hidden="false" customHeight="false" outlineLevel="0" collapsed="false">
      <c r="B21" s="27" t="n">
        <f aca="false">B20+1</f>
        <v>11</v>
      </c>
      <c r="D21" s="40"/>
      <c r="E21" s="40"/>
      <c r="F21" s="39"/>
      <c r="G21" s="40"/>
      <c r="H21" s="40"/>
      <c r="I21" s="37"/>
      <c r="J21" s="37"/>
      <c r="K21" s="38" t="s">
        <v>110</v>
      </c>
      <c r="L21" s="45"/>
      <c r="M21" s="243"/>
      <c r="N21" s="497"/>
      <c r="O21" s="201"/>
      <c r="P21" s="201"/>
      <c r="Q21" s="201"/>
      <c r="R21" s="497"/>
    </row>
    <row r="22" s="52" customFormat="true" ht="11.25" hidden="false" customHeight="false" outlineLevel="0" collapsed="false">
      <c r="B22" s="27" t="n">
        <f aca="false">B21+1</f>
        <v>12</v>
      </c>
      <c r="C22" s="1" t="s">
        <v>601</v>
      </c>
      <c r="D22" s="40"/>
      <c r="E22" s="40"/>
      <c r="F22" s="39"/>
      <c r="G22" s="40"/>
      <c r="H22" s="40"/>
      <c r="I22" s="37"/>
      <c r="J22" s="37"/>
      <c r="K22" s="48"/>
      <c r="L22" s="45"/>
      <c r="M22" s="243"/>
      <c r="N22" s="497"/>
      <c r="O22" s="500"/>
      <c r="P22" s="500"/>
      <c r="Q22" s="500"/>
      <c r="R22" s="497"/>
    </row>
    <row r="23" s="52" customFormat="true" ht="11.25" hidden="false" customHeight="false" outlineLevel="0" collapsed="false">
      <c r="B23" s="27" t="n">
        <f aca="false">B22+1</f>
        <v>13</v>
      </c>
      <c r="C23" s="1" t="s">
        <v>149</v>
      </c>
      <c r="D23" s="40"/>
      <c r="E23" s="40"/>
      <c r="F23" s="39"/>
      <c r="G23" s="40"/>
      <c r="H23" s="40"/>
      <c r="I23" s="37"/>
      <c r="J23" s="37"/>
      <c r="K23" s="48"/>
      <c r="L23" s="45"/>
      <c r="M23" s="243"/>
      <c r="N23" s="497"/>
      <c r="O23" s="500"/>
      <c r="P23" s="500"/>
      <c r="Q23" s="500"/>
      <c r="R23" s="497"/>
    </row>
    <row r="24" customFormat="false" ht="11.25" hidden="false" customHeight="false" outlineLevel="0" collapsed="false">
      <c r="B24" s="27" t="n">
        <f aca="false">B23+1</f>
        <v>14</v>
      </c>
      <c r="C24" s="34" t="s">
        <v>151</v>
      </c>
      <c r="D24" s="53"/>
      <c r="E24" s="53"/>
      <c r="F24" s="54"/>
      <c r="G24" s="53"/>
      <c r="H24" s="53"/>
      <c r="I24" s="37"/>
      <c r="J24" s="37"/>
      <c r="K24" s="55" t="s">
        <v>43</v>
      </c>
      <c r="L24" s="56" t="n">
        <f aca="false">SUM(L12:L22)</f>
        <v>103285</v>
      </c>
      <c r="M24" s="234" t="n">
        <f aca="false">SUM(M12:M22)</f>
        <v>170307</v>
      </c>
      <c r="N24" s="514" t="n">
        <f aca="false">SUM(N12:N22)</f>
        <v>273592</v>
      </c>
      <c r="O24" s="867" t="n">
        <f aca="false">SUM(O12:O22)</f>
        <v>47728</v>
      </c>
      <c r="P24" s="234" t="n">
        <f aca="false">SUM(P12:P22)</f>
        <v>79482</v>
      </c>
      <c r="Q24" s="234" t="n">
        <f aca="false">SUM(Q12:Q22)</f>
        <v>127210</v>
      </c>
      <c r="R24" s="497" t="n">
        <f aca="false">Q24/N24*100</f>
        <v>46.4962425801924</v>
      </c>
    </row>
    <row r="25" customFormat="false" ht="11.25" hidden="false" customHeight="false" outlineLevel="0" collapsed="false">
      <c r="B25" s="27" t="n">
        <f aca="false">B24+1</f>
        <v>15</v>
      </c>
      <c r="C25" s="34" t="s">
        <v>153</v>
      </c>
      <c r="D25" s="40"/>
      <c r="E25" s="40"/>
      <c r="F25" s="39"/>
      <c r="G25" s="40"/>
      <c r="H25" s="40"/>
      <c r="I25" s="37"/>
      <c r="J25" s="37"/>
      <c r="K25" s="48"/>
      <c r="L25" s="45"/>
      <c r="M25" s="243"/>
      <c r="N25" s="497"/>
      <c r="O25" s="245"/>
      <c r="P25" s="243"/>
      <c r="Q25" s="201"/>
      <c r="R25" s="497"/>
    </row>
    <row r="26" customFormat="false" ht="11.25" hidden="false" customHeight="false" outlineLevel="0" collapsed="false">
      <c r="B26" s="27" t="n">
        <f aca="false">B25+1</f>
        <v>16</v>
      </c>
      <c r="C26" s="47" t="s">
        <v>155</v>
      </c>
      <c r="D26" s="58"/>
      <c r="E26" s="58"/>
      <c r="F26" s="59"/>
      <c r="G26" s="58"/>
      <c r="H26" s="58"/>
      <c r="I26" s="37"/>
      <c r="J26" s="37"/>
      <c r="K26" s="60" t="s">
        <v>146</v>
      </c>
      <c r="L26" s="61"/>
      <c r="M26" s="98"/>
      <c r="N26" s="497"/>
      <c r="O26" s="201"/>
      <c r="P26" s="201"/>
      <c r="Q26" s="201"/>
      <c r="R26" s="497"/>
    </row>
    <row r="27" customFormat="false" ht="11.25" hidden="false" customHeight="false" outlineLevel="0" collapsed="false">
      <c r="B27" s="27" t="n">
        <f aca="false">B26+1</f>
        <v>17</v>
      </c>
      <c r="C27" s="34" t="s">
        <v>157</v>
      </c>
      <c r="D27" s="37"/>
      <c r="E27" s="37"/>
      <c r="F27" s="36"/>
      <c r="G27" s="37"/>
      <c r="H27" s="37"/>
      <c r="I27" s="37"/>
      <c r="J27" s="37"/>
      <c r="K27" s="38" t="s">
        <v>890</v>
      </c>
      <c r="L27" s="45" t="n">
        <f aca="false">'felhalm. kiad.  '!G137</f>
        <v>0</v>
      </c>
      <c r="M27" s="45" t="n">
        <f aca="false">'felhalm. kiad.  '!H137</f>
        <v>1500</v>
      </c>
      <c r="N27" s="497" t="n">
        <f aca="false">SUM(L27:M27)</f>
        <v>1500</v>
      </c>
      <c r="O27" s="201"/>
      <c r="P27" s="201" t="n">
        <v>630</v>
      </c>
      <c r="Q27" s="243" t="n">
        <f aca="false">SUM(O27:P27)</f>
        <v>630</v>
      </c>
      <c r="R27" s="497" t="n">
        <f aca="false">Q27/N27*100</f>
        <v>42</v>
      </c>
    </row>
    <row r="28" customFormat="false" ht="11.25" hidden="false" customHeight="false" outlineLevel="0" collapsed="false">
      <c r="B28" s="27" t="n">
        <f aca="false">B27+1</f>
        <v>18</v>
      </c>
      <c r="C28" s="34"/>
      <c r="D28" s="37"/>
      <c r="E28" s="37"/>
      <c r="F28" s="36"/>
      <c r="G28" s="37"/>
      <c r="H28" s="37"/>
      <c r="I28" s="37"/>
      <c r="J28" s="37"/>
      <c r="K28" s="38" t="s">
        <v>150</v>
      </c>
      <c r="L28" s="45"/>
      <c r="M28" s="243"/>
      <c r="N28" s="497"/>
      <c r="O28" s="201"/>
      <c r="P28" s="201"/>
      <c r="Q28" s="243"/>
      <c r="R28" s="497"/>
    </row>
    <row r="29" customFormat="false" ht="11.25" hidden="false" customHeight="false" outlineLevel="0" collapsed="false">
      <c r="B29" s="27" t="n">
        <f aca="false">B28+1</f>
        <v>19</v>
      </c>
      <c r="C29" s="1" t="s">
        <v>108</v>
      </c>
      <c r="D29" s="37"/>
      <c r="E29" s="37"/>
      <c r="F29" s="36"/>
      <c r="G29" s="37"/>
      <c r="H29" s="37"/>
      <c r="I29" s="37"/>
      <c r="J29" s="37"/>
      <c r="K29" s="38" t="s">
        <v>152</v>
      </c>
      <c r="L29" s="45"/>
      <c r="M29" s="243"/>
      <c r="N29" s="497"/>
      <c r="O29" s="201"/>
      <c r="P29" s="201"/>
      <c r="Q29" s="201"/>
      <c r="R29" s="497"/>
    </row>
    <row r="30" s="52" customFormat="true" ht="11.25" hidden="false" customHeight="false" outlineLevel="0" collapsed="false">
      <c r="B30" s="27" t="n">
        <f aca="false">B29+1</f>
        <v>20</v>
      </c>
      <c r="C30" s="1" t="s">
        <v>612</v>
      </c>
      <c r="D30" s="37"/>
      <c r="E30" s="37"/>
      <c r="F30" s="36"/>
      <c r="G30" s="37"/>
      <c r="H30" s="37"/>
      <c r="I30" s="37"/>
      <c r="J30" s="37"/>
      <c r="K30" s="38" t="s">
        <v>154</v>
      </c>
      <c r="L30" s="45"/>
      <c r="M30" s="243"/>
      <c r="N30" s="497"/>
      <c r="O30" s="500"/>
      <c r="P30" s="500"/>
      <c r="Q30" s="500"/>
      <c r="R30" s="497"/>
    </row>
    <row r="31" customFormat="false" ht="11.25" hidden="false" customHeight="false" outlineLevel="0" collapsed="false">
      <c r="B31" s="27" t="n">
        <f aca="false">B30+1</f>
        <v>21</v>
      </c>
      <c r="D31" s="37"/>
      <c r="E31" s="37"/>
      <c r="F31" s="36"/>
      <c r="G31" s="37"/>
      <c r="H31" s="37"/>
      <c r="I31" s="37"/>
      <c r="J31" s="37"/>
      <c r="K31" s="38" t="s">
        <v>156</v>
      </c>
      <c r="L31" s="45"/>
      <c r="M31" s="243"/>
      <c r="N31" s="497"/>
      <c r="O31" s="201"/>
      <c r="P31" s="201"/>
      <c r="Q31" s="201"/>
      <c r="R31" s="497"/>
    </row>
    <row r="32" s="65" customFormat="true" ht="11.25" hidden="false" customHeight="false" outlineLevel="0" collapsed="false">
      <c r="B32" s="27" t="n">
        <f aca="false">B31+1</f>
        <v>22</v>
      </c>
      <c r="C32" s="62" t="s">
        <v>55</v>
      </c>
      <c r="D32" s="40" t="n">
        <f aca="false">D14+D20</f>
        <v>34290</v>
      </c>
      <c r="E32" s="40" t="n">
        <f aca="false">E14+E20</f>
        <v>28191</v>
      </c>
      <c r="F32" s="39" t="n">
        <f aca="false">F14+F20</f>
        <v>62481</v>
      </c>
      <c r="G32" s="40" t="n">
        <f aca="false">G14+G20</f>
        <v>19703</v>
      </c>
      <c r="H32" s="40" t="n">
        <f aca="false">H14+H20</f>
        <v>16121</v>
      </c>
      <c r="I32" s="40" t="n">
        <f aca="false">I14+I20</f>
        <v>35824</v>
      </c>
      <c r="J32" s="37" t="n">
        <f aca="false">I32/F32*100</f>
        <v>57.3358300923481</v>
      </c>
      <c r="K32" s="38" t="s">
        <v>158</v>
      </c>
      <c r="L32" s="2"/>
      <c r="M32" s="201"/>
      <c r="N32" s="497"/>
      <c r="O32" s="96"/>
      <c r="P32" s="96"/>
      <c r="Q32" s="96"/>
      <c r="R32" s="497"/>
    </row>
    <row r="33" customFormat="false" ht="11.25" hidden="false" customHeight="false" outlineLevel="0" collapsed="false">
      <c r="B33" s="27" t="n">
        <f aca="false">B32+1</f>
        <v>23</v>
      </c>
      <c r="C33" s="119" t="s">
        <v>57</v>
      </c>
      <c r="D33" s="49"/>
      <c r="E33" s="49"/>
      <c r="F33" s="100"/>
      <c r="G33" s="49"/>
      <c r="H33" s="49"/>
      <c r="I33" s="37" t="n">
        <f aca="false">SUM(G33:H33)</f>
        <v>0</v>
      </c>
      <c r="J33" s="37"/>
      <c r="K33" s="117" t="s">
        <v>58</v>
      </c>
      <c r="L33" s="49" t="n">
        <f aca="false">SUM(L27:L32)</f>
        <v>0</v>
      </c>
      <c r="M33" s="854" t="n">
        <f aca="false">SUM(M27:M32)</f>
        <v>1500</v>
      </c>
      <c r="N33" s="515" t="n">
        <f aca="false">SUM(N27:N31)</f>
        <v>1500</v>
      </c>
      <c r="O33" s="855" t="n">
        <f aca="false">SUM(O27:O31)</f>
        <v>0</v>
      </c>
      <c r="P33" s="854" t="n">
        <f aca="false">SUM(P27:P31)</f>
        <v>630</v>
      </c>
      <c r="Q33" s="854" t="n">
        <f aca="false">SUM(Q27:Q31)</f>
        <v>630</v>
      </c>
      <c r="R33" s="515" t="n">
        <f aca="false">Q33/N33*100</f>
        <v>42</v>
      </c>
    </row>
    <row r="34" customFormat="false" ht="11.25" hidden="false" customHeight="false" outlineLevel="0" collapsed="false">
      <c r="B34" s="27" t="n">
        <f aca="false">B33+1</f>
        <v>24</v>
      </c>
      <c r="C34" s="67" t="s">
        <v>59</v>
      </c>
      <c r="D34" s="61" t="n">
        <f aca="false">SUM(D32:D33)</f>
        <v>34290</v>
      </c>
      <c r="E34" s="61" t="n">
        <f aca="false">SUM(E32:E33)</f>
        <v>28191</v>
      </c>
      <c r="F34" s="68" t="n">
        <f aca="false">SUM(D34:E34)</f>
        <v>62481</v>
      </c>
      <c r="G34" s="61" t="n">
        <f aca="false">SUM(G32:G33)</f>
        <v>19703</v>
      </c>
      <c r="H34" s="61" t="n">
        <f aca="false">SUM(H32:H33)</f>
        <v>16121</v>
      </c>
      <c r="I34" s="61" t="n">
        <f aca="false">SUM(I32:I33)</f>
        <v>35824</v>
      </c>
      <c r="J34" s="37" t="n">
        <f aca="false">I34/F34*100</f>
        <v>57.3358300923481</v>
      </c>
      <c r="K34" s="69" t="s">
        <v>60</v>
      </c>
      <c r="L34" s="61" t="n">
        <f aca="false">L24+L33</f>
        <v>103285</v>
      </c>
      <c r="M34" s="98" t="n">
        <f aca="false">M24+M33</f>
        <v>171807</v>
      </c>
      <c r="N34" s="97" t="n">
        <f aca="false">N24+N33</f>
        <v>275092</v>
      </c>
      <c r="O34" s="856" t="n">
        <f aca="false">O24+O33</f>
        <v>47728</v>
      </c>
      <c r="P34" s="98" t="n">
        <f aca="false">P24+P33</f>
        <v>80112</v>
      </c>
      <c r="Q34" s="98" t="n">
        <f aca="false">Q24+Q33</f>
        <v>127840</v>
      </c>
      <c r="R34" s="97" t="n">
        <f aca="false">Q34/N34*100</f>
        <v>46.4717258226339</v>
      </c>
    </row>
    <row r="35" customFormat="false" ht="11.25" hidden="false" customHeight="false" outlineLevel="0" collapsed="false">
      <c r="B35" s="27" t="n">
        <f aca="false">B34+1</f>
        <v>25</v>
      </c>
      <c r="C35" s="44"/>
      <c r="D35" s="45"/>
      <c r="E35" s="45"/>
      <c r="F35" s="41"/>
      <c r="G35" s="45"/>
      <c r="H35" s="45"/>
      <c r="I35" s="45"/>
      <c r="J35" s="37"/>
      <c r="K35" s="48"/>
      <c r="L35" s="45"/>
      <c r="M35" s="243"/>
      <c r="N35" s="497"/>
      <c r="O35" s="245"/>
      <c r="P35" s="243"/>
      <c r="Q35" s="243"/>
      <c r="R35" s="497"/>
    </row>
    <row r="36" customFormat="false" ht="11.25" hidden="false" customHeight="false" outlineLevel="0" collapsed="false">
      <c r="B36" s="27" t="n">
        <f aca="false">B35+1</f>
        <v>26</v>
      </c>
      <c r="C36" s="44"/>
      <c r="D36" s="45"/>
      <c r="E36" s="45"/>
      <c r="F36" s="41"/>
      <c r="G36" s="45"/>
      <c r="H36" s="45"/>
      <c r="I36" s="45"/>
      <c r="J36" s="37"/>
      <c r="K36" s="55"/>
      <c r="L36" s="56"/>
      <c r="M36" s="234"/>
      <c r="N36" s="514"/>
      <c r="O36" s="201"/>
      <c r="P36" s="201"/>
      <c r="Q36" s="201"/>
      <c r="R36" s="497"/>
    </row>
    <row r="37" s="65" customFormat="true" ht="11.25" hidden="false" customHeight="false" outlineLevel="0" collapsed="false">
      <c r="B37" s="27" t="n">
        <f aca="false">B36+1</f>
        <v>27</v>
      </c>
      <c r="C37" s="44"/>
      <c r="D37" s="45"/>
      <c r="E37" s="45"/>
      <c r="F37" s="41"/>
      <c r="G37" s="45"/>
      <c r="H37" s="45"/>
      <c r="I37" s="45"/>
      <c r="J37" s="37"/>
      <c r="K37" s="48"/>
      <c r="L37" s="45"/>
      <c r="M37" s="243"/>
      <c r="N37" s="497"/>
      <c r="O37" s="96"/>
      <c r="P37" s="96"/>
      <c r="Q37" s="96"/>
      <c r="R37" s="497"/>
    </row>
    <row r="38" s="65" customFormat="true" ht="11.25" hidden="false" customHeight="false" outlineLevel="0" collapsed="false">
      <c r="B38" s="27" t="n">
        <f aca="false">B37+1</f>
        <v>28</v>
      </c>
      <c r="C38" s="60" t="s">
        <v>113</v>
      </c>
      <c r="D38" s="58"/>
      <c r="E38" s="58"/>
      <c r="F38" s="59"/>
      <c r="G38" s="58"/>
      <c r="H38" s="58"/>
      <c r="I38" s="58"/>
      <c r="J38" s="37"/>
      <c r="K38" s="60" t="s">
        <v>114</v>
      </c>
      <c r="L38" s="61"/>
      <c r="M38" s="98"/>
      <c r="N38" s="97"/>
      <c r="O38" s="96"/>
      <c r="P38" s="96"/>
      <c r="Q38" s="96"/>
      <c r="R38" s="497"/>
    </row>
    <row r="39" s="65" customFormat="true" ht="17.25" hidden="false" customHeight="true" outlineLevel="0" collapsed="false">
      <c r="B39" s="27" t="n">
        <f aca="false">B38+1</f>
        <v>29</v>
      </c>
      <c r="C39" s="71" t="s">
        <v>115</v>
      </c>
      <c r="D39" s="58"/>
      <c r="E39" s="58"/>
      <c r="F39" s="59"/>
      <c r="G39" s="58"/>
      <c r="H39" s="58"/>
      <c r="I39" s="58"/>
      <c r="J39" s="37"/>
      <c r="K39" s="72" t="s">
        <v>116</v>
      </c>
      <c r="L39" s="70"/>
      <c r="N39" s="857"/>
      <c r="O39" s="96"/>
      <c r="P39" s="96"/>
      <c r="Q39" s="96"/>
      <c r="R39" s="497"/>
    </row>
    <row r="40" s="65" customFormat="true" ht="11.25" hidden="false" customHeight="false" outlineLevel="0" collapsed="false">
      <c r="B40" s="27" t="n">
        <f aca="false">B39+1</f>
        <v>30</v>
      </c>
      <c r="C40" s="1" t="s">
        <v>900</v>
      </c>
      <c r="D40" s="58"/>
      <c r="E40" s="58"/>
      <c r="F40" s="59"/>
      <c r="G40" s="58"/>
      <c r="H40" s="58"/>
      <c r="I40" s="58"/>
      <c r="J40" s="37"/>
      <c r="K40" s="503" t="s">
        <v>118</v>
      </c>
      <c r="L40" s="61"/>
      <c r="M40" s="98"/>
      <c r="N40" s="97"/>
      <c r="O40" s="96"/>
      <c r="P40" s="96"/>
      <c r="Q40" s="96"/>
      <c r="R40" s="497"/>
    </row>
    <row r="41" customFormat="false" ht="11.25" hidden="false" customHeight="false" outlineLevel="0" collapsed="false">
      <c r="B41" s="27" t="n">
        <f aca="false">B40+1</f>
        <v>31</v>
      </c>
      <c r="C41" s="35" t="s">
        <v>162</v>
      </c>
      <c r="D41" s="75"/>
      <c r="E41" s="75"/>
      <c r="F41" s="516"/>
      <c r="G41" s="75"/>
      <c r="H41" s="75"/>
      <c r="I41" s="75"/>
      <c r="J41" s="37"/>
      <c r="K41" s="38" t="s">
        <v>120</v>
      </c>
      <c r="L41" s="61"/>
      <c r="M41" s="98"/>
      <c r="N41" s="97"/>
      <c r="O41" s="201"/>
      <c r="P41" s="201"/>
      <c r="Q41" s="201"/>
      <c r="R41" s="497"/>
    </row>
    <row r="42" customFormat="false" ht="11.25" hidden="false" customHeight="false" outlineLevel="0" collapsed="false">
      <c r="B42" s="27" t="n">
        <f aca="false">B41+1</f>
        <v>32</v>
      </c>
      <c r="C42" s="35" t="s">
        <v>70</v>
      </c>
      <c r="D42" s="37"/>
      <c r="E42" s="37"/>
      <c r="F42" s="36"/>
      <c r="G42" s="37"/>
      <c r="H42" s="37"/>
      <c r="I42" s="37"/>
      <c r="J42" s="37"/>
      <c r="K42" s="38" t="s">
        <v>122</v>
      </c>
      <c r="L42" s="70"/>
      <c r="M42" s="96"/>
      <c r="N42" s="97"/>
      <c r="O42" s="201"/>
      <c r="P42" s="201"/>
      <c r="Q42" s="201"/>
      <c r="R42" s="497"/>
    </row>
    <row r="43" customFormat="false" ht="11.25" hidden="false" customHeight="false" outlineLevel="0" collapsed="false">
      <c r="B43" s="27" t="n">
        <f aca="false">B42+1</f>
        <v>33</v>
      </c>
      <c r="C43" s="78" t="s">
        <v>72</v>
      </c>
      <c r="D43" s="37" t="n">
        <v>1755</v>
      </c>
      <c r="E43" s="37"/>
      <c r="F43" s="36" t="n">
        <f aca="false">D43+E43</f>
        <v>1755</v>
      </c>
      <c r="G43" s="37" t="n">
        <v>1755</v>
      </c>
      <c r="H43" s="37"/>
      <c r="I43" s="37" t="n">
        <f aca="false">G43+H43</f>
        <v>1755</v>
      </c>
      <c r="J43" s="37" t="n">
        <f aca="false">I43/F43*100</f>
        <v>100</v>
      </c>
      <c r="K43" s="38" t="s">
        <v>124</v>
      </c>
      <c r="L43" s="70"/>
      <c r="M43" s="96"/>
      <c r="N43" s="97"/>
      <c r="O43" s="201"/>
      <c r="P43" s="201"/>
      <c r="Q43" s="201"/>
      <c r="R43" s="497"/>
    </row>
    <row r="44" customFormat="false" ht="11.25" hidden="false" customHeight="false" outlineLevel="0" collapsed="false">
      <c r="B44" s="27" t="n">
        <f aca="false">B43+1</f>
        <v>34</v>
      </c>
      <c r="C44" s="37" t="s">
        <v>127</v>
      </c>
      <c r="D44" s="37"/>
      <c r="E44" s="37"/>
      <c r="F44" s="36"/>
      <c r="G44" s="37"/>
      <c r="H44" s="37"/>
      <c r="I44" s="37"/>
      <c r="J44" s="37"/>
      <c r="K44" s="38" t="s">
        <v>126</v>
      </c>
      <c r="L44" s="61"/>
      <c r="M44" s="98"/>
      <c r="N44" s="497"/>
      <c r="O44" s="201"/>
      <c r="P44" s="201"/>
      <c r="Q44" s="201"/>
      <c r="R44" s="497"/>
    </row>
    <row r="45" customFormat="false" ht="11.25" hidden="false" customHeight="false" outlineLevel="0" collapsed="false">
      <c r="B45" s="27" t="n">
        <f aca="false">B44+1</f>
        <v>35</v>
      </c>
      <c r="C45" s="37" t="s">
        <v>129</v>
      </c>
      <c r="D45" s="58"/>
      <c r="E45" s="58"/>
      <c r="F45" s="59"/>
      <c r="G45" s="58"/>
      <c r="H45" s="58"/>
      <c r="I45" s="58"/>
      <c r="J45" s="37"/>
      <c r="K45" s="38" t="s">
        <v>128</v>
      </c>
      <c r="L45" s="61"/>
      <c r="M45" s="98"/>
      <c r="N45" s="497"/>
      <c r="O45" s="201"/>
      <c r="P45" s="201"/>
      <c r="Q45" s="201"/>
      <c r="R45" s="497"/>
    </row>
    <row r="46" customFormat="false" ht="11.25" hidden="false" customHeight="false" outlineLevel="0" collapsed="false">
      <c r="B46" s="27" t="n">
        <f aca="false">B45+1</f>
        <v>36</v>
      </c>
      <c r="C46" s="35" t="s">
        <v>78</v>
      </c>
      <c r="D46" s="37"/>
      <c r="E46" s="37"/>
      <c r="F46" s="36"/>
      <c r="G46" s="37"/>
      <c r="H46" s="37"/>
      <c r="I46" s="37"/>
      <c r="J46" s="37"/>
      <c r="K46" s="38" t="s">
        <v>130</v>
      </c>
      <c r="L46" s="45"/>
      <c r="M46" s="243"/>
      <c r="N46" s="497"/>
      <c r="O46" s="201"/>
      <c r="P46" s="201"/>
      <c r="Q46" s="201"/>
      <c r="R46" s="497"/>
    </row>
    <row r="47" customFormat="false" ht="11.25" hidden="false" customHeight="false" outlineLevel="0" collapsed="false">
      <c r="B47" s="27" t="n">
        <f aca="false">B46+1</f>
        <v>37</v>
      </c>
      <c r="C47" s="78" t="s">
        <v>80</v>
      </c>
      <c r="D47" s="37" t="n">
        <f aca="false">L24-(D34+D43)</f>
        <v>67240</v>
      </c>
      <c r="E47" s="37" t="n">
        <f aca="false">M24-(E34+E43)</f>
        <v>142116</v>
      </c>
      <c r="F47" s="36" t="n">
        <f aca="false">N24-(F34+F43)</f>
        <v>209356</v>
      </c>
      <c r="G47" s="37" t="n">
        <v>28304</v>
      </c>
      <c r="H47" s="37" t="n">
        <v>63361</v>
      </c>
      <c r="I47" s="37" t="n">
        <f aca="false">SUM(G47:H47)</f>
        <v>91665</v>
      </c>
      <c r="J47" s="37"/>
      <c r="K47" s="38" t="s">
        <v>132</v>
      </c>
      <c r="L47" s="45"/>
      <c r="M47" s="243"/>
      <c r="N47" s="497"/>
      <c r="O47" s="201"/>
      <c r="P47" s="201"/>
      <c r="Q47" s="201"/>
      <c r="R47" s="497"/>
    </row>
    <row r="48" customFormat="false" ht="11.25" hidden="false" customHeight="false" outlineLevel="0" collapsed="false">
      <c r="B48" s="27" t="n">
        <f aca="false">B47+1</f>
        <v>38</v>
      </c>
      <c r="C48" s="78" t="s">
        <v>82</v>
      </c>
      <c r="D48" s="37" t="n">
        <f aca="false">L33-D33</f>
        <v>0</v>
      </c>
      <c r="E48" s="37" t="n">
        <f aca="false">M33-E33</f>
        <v>1500</v>
      </c>
      <c r="F48" s="36" t="n">
        <f aca="false">N33-F33</f>
        <v>1500</v>
      </c>
      <c r="G48" s="37" t="n">
        <f aca="false">O33-G33</f>
        <v>0</v>
      </c>
      <c r="H48" s="37" t="n">
        <v>630</v>
      </c>
      <c r="I48" s="37" t="n">
        <f aca="false">SUM(H48)</f>
        <v>630</v>
      </c>
      <c r="J48" s="37" t="n">
        <f aca="false">I48/F48*100</f>
        <v>42</v>
      </c>
      <c r="K48" s="38" t="s">
        <v>134</v>
      </c>
      <c r="L48" s="45"/>
      <c r="M48" s="243"/>
      <c r="N48" s="497"/>
      <c r="O48" s="201"/>
      <c r="P48" s="201"/>
      <c r="Q48" s="201"/>
      <c r="R48" s="497"/>
    </row>
    <row r="49" customFormat="false" ht="11.25" hidden="false" customHeight="false" outlineLevel="0" collapsed="false">
      <c r="B49" s="27" t="n">
        <f aca="false">B48+1</f>
        <v>39</v>
      </c>
      <c r="C49" s="35" t="s">
        <v>137</v>
      </c>
      <c r="D49" s="37"/>
      <c r="E49" s="37"/>
      <c r="F49" s="36"/>
      <c r="G49" s="37"/>
      <c r="H49" s="37"/>
      <c r="I49" s="37"/>
      <c r="J49" s="37"/>
      <c r="K49" s="38" t="s">
        <v>136</v>
      </c>
      <c r="L49" s="45"/>
      <c r="M49" s="243"/>
      <c r="N49" s="497"/>
      <c r="O49" s="201"/>
      <c r="P49" s="201"/>
      <c r="Q49" s="201"/>
      <c r="R49" s="497"/>
    </row>
    <row r="50" customFormat="false" ht="11.25" hidden="false" customHeight="false" outlineLevel="0" collapsed="false">
      <c r="B50" s="27" t="n">
        <f aca="false">B49+1</f>
        <v>40</v>
      </c>
      <c r="C50" s="35"/>
      <c r="D50" s="37"/>
      <c r="E50" s="37"/>
      <c r="F50" s="36"/>
      <c r="G50" s="37"/>
      <c r="H50" s="37"/>
      <c r="I50" s="37"/>
      <c r="J50" s="37"/>
      <c r="K50" s="38" t="s">
        <v>138</v>
      </c>
      <c r="L50" s="45"/>
      <c r="M50" s="243"/>
      <c r="N50" s="497"/>
      <c r="O50" s="201"/>
      <c r="P50" s="201"/>
      <c r="Q50" s="201"/>
      <c r="R50" s="497"/>
    </row>
    <row r="51" customFormat="false" ht="11.25" hidden="false" customHeight="false" outlineLevel="0" collapsed="false">
      <c r="B51" s="27" t="n">
        <f aca="false">B50+1</f>
        <v>41</v>
      </c>
      <c r="C51" s="35"/>
      <c r="D51" s="37"/>
      <c r="E51" s="37"/>
      <c r="F51" s="36"/>
      <c r="G51" s="37"/>
      <c r="H51" s="37"/>
      <c r="I51" s="37"/>
      <c r="J51" s="37"/>
      <c r="K51" s="38" t="s">
        <v>140</v>
      </c>
      <c r="L51" s="45"/>
      <c r="M51" s="243"/>
      <c r="N51" s="497"/>
      <c r="O51" s="201"/>
      <c r="P51" s="201"/>
      <c r="Q51" s="201"/>
      <c r="R51" s="497"/>
    </row>
    <row r="52" customFormat="false" ht="12" hidden="false" customHeight="false" outlineLevel="0" collapsed="false">
      <c r="B52" s="27" t="n">
        <f aca="false">B51+1</f>
        <v>42</v>
      </c>
      <c r="C52" s="67" t="s">
        <v>88</v>
      </c>
      <c r="D52" s="79" t="n">
        <f aca="false">SUM(D39:D50)</f>
        <v>68995</v>
      </c>
      <c r="E52" s="79" t="n">
        <f aca="false">SUM(E39:E50)</f>
        <v>143616</v>
      </c>
      <c r="F52" s="59" t="n">
        <f aca="false">SUM(F39:F50)</f>
        <v>212611</v>
      </c>
      <c r="G52" s="58" t="n">
        <f aca="false">SUM(G39:G50)</f>
        <v>30059</v>
      </c>
      <c r="H52" s="58" t="n">
        <f aca="false">SUM(H39:H50)</f>
        <v>63991</v>
      </c>
      <c r="I52" s="58" t="n">
        <f aca="false">SUM(I39:I50)</f>
        <v>94050</v>
      </c>
      <c r="J52" s="694" t="n">
        <f aca="false">I52/F52*100</f>
        <v>44.2357168725983</v>
      </c>
      <c r="K52" s="60" t="s">
        <v>89</v>
      </c>
      <c r="L52" s="61" t="n">
        <f aca="false">SUM(L39:L51)</f>
        <v>0</v>
      </c>
      <c r="M52" s="98" t="n">
        <f aca="false">SUM(M39:M51)</f>
        <v>0</v>
      </c>
      <c r="N52" s="858" t="n">
        <f aca="false">SUM(N39:N51)</f>
        <v>0</v>
      </c>
      <c r="O52" s="859" t="n">
        <f aca="false">SUM(O39:O51)</f>
        <v>0</v>
      </c>
      <c r="P52" s="860" t="n">
        <f aca="false">SUM(P39:P51)</f>
        <v>0</v>
      </c>
      <c r="Q52" s="860" t="n">
        <f aca="false">SUM(Q39:Q51)</f>
        <v>0</v>
      </c>
      <c r="R52" s="861"/>
    </row>
    <row r="53" customFormat="false" ht="12" hidden="false" customHeight="false" outlineLevel="0" collapsed="false">
      <c r="B53" s="27" t="n">
        <f aca="false">B52+1</f>
        <v>43</v>
      </c>
      <c r="C53" s="104" t="s">
        <v>90</v>
      </c>
      <c r="D53" s="81" t="n">
        <f aca="false">D34+D52</f>
        <v>103285</v>
      </c>
      <c r="E53" s="81" t="n">
        <f aca="false">E34+E52</f>
        <v>171807</v>
      </c>
      <c r="F53" s="87" t="n">
        <f aca="false">F34+F52</f>
        <v>275092</v>
      </c>
      <c r="G53" s="85" t="n">
        <f aca="false">G34+G52</f>
        <v>49762</v>
      </c>
      <c r="H53" s="88" t="n">
        <f aca="false">H34+H52</f>
        <v>80112</v>
      </c>
      <c r="I53" s="87" t="n">
        <f aca="false">I34+I52</f>
        <v>129874</v>
      </c>
      <c r="J53" s="871" t="n">
        <f aca="false">I53/F53*100</f>
        <v>47.2111148270397</v>
      </c>
      <c r="K53" s="88" t="s">
        <v>91</v>
      </c>
      <c r="L53" s="88" t="n">
        <f aca="false">L34+L52</f>
        <v>103285</v>
      </c>
      <c r="M53" s="732" t="n">
        <f aca="false">M34+M52</f>
        <v>171807</v>
      </c>
      <c r="N53" s="507" t="n">
        <f aca="false">N34+N52</f>
        <v>275092</v>
      </c>
      <c r="O53" s="520" t="n">
        <f aca="false">O34+O52</f>
        <v>47728</v>
      </c>
      <c r="P53" s="507" t="n">
        <f aca="false">P34+P52</f>
        <v>80112</v>
      </c>
      <c r="Q53" s="507" t="n">
        <f aca="false">Q34+Q52</f>
        <v>127840</v>
      </c>
      <c r="R53" s="520" t="n">
        <f aca="false">Q53/N53*100</f>
        <v>46.4717258226339</v>
      </c>
    </row>
    <row r="54" customFormat="false" ht="11.25" hidden="false" customHeight="false" outlineLevel="0" collapsed="false">
      <c r="C54" s="64"/>
      <c r="D54" s="70"/>
      <c r="E54" s="70"/>
      <c r="F54" s="70"/>
      <c r="G54" s="70"/>
      <c r="H54" s="70"/>
      <c r="I54" s="70"/>
      <c r="J54" s="70"/>
      <c r="K54" s="70"/>
      <c r="L54" s="70"/>
      <c r="M54" s="96"/>
      <c r="N54" s="96"/>
    </row>
  </sheetData>
  <mergeCells count="16">
    <mergeCell ref="D1:R1"/>
    <mergeCell ref="C4:R4"/>
    <mergeCell ref="C5:R5"/>
    <mergeCell ref="B6:R6"/>
    <mergeCell ref="C7:R7"/>
    <mergeCell ref="B8:B10"/>
    <mergeCell ref="C8:C9"/>
    <mergeCell ref="D8:F8"/>
    <mergeCell ref="G8:J8"/>
    <mergeCell ref="K8:K9"/>
    <mergeCell ref="L8:N8"/>
    <mergeCell ref="O8:R8"/>
    <mergeCell ref="D9:F9"/>
    <mergeCell ref="G9:J9"/>
    <mergeCell ref="L9:N9"/>
    <mergeCell ref="O9:R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B1" activeCellId="0" sqref="B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9" min="4" style="2" width="9.56"/>
    <col collapsed="false" customWidth="true" hidden="false" outlineLevel="0" max="10" min="10" style="2" width="32.85"/>
    <col collapsed="false" customWidth="true" hidden="false" outlineLevel="0" max="11" min="11" style="2" width="7.56"/>
    <col collapsed="false" customWidth="true" hidden="false" outlineLevel="0" max="12" min="12" style="201" width="10.13"/>
    <col collapsed="false" customWidth="true" hidden="false" outlineLevel="0" max="13" min="13" style="201" width="9.41"/>
    <col collapsed="false" customWidth="false" hidden="false" outlineLevel="0" max="14" min="14" style="3" width="9.14"/>
    <col collapsed="false" customWidth="false" hidden="false" outlineLevel="0" max="17" min="15" style="1" width="9.14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B1" s="872" t="s">
        <v>901</v>
      </c>
      <c r="C1" s="872"/>
      <c r="D1" s="872"/>
      <c r="E1" s="872"/>
      <c r="F1" s="872"/>
      <c r="G1" s="872"/>
      <c r="H1" s="872"/>
      <c r="I1" s="872"/>
      <c r="J1" s="872"/>
      <c r="K1" s="872"/>
      <c r="L1" s="872"/>
      <c r="M1" s="872"/>
      <c r="N1" s="872"/>
      <c r="O1" s="872"/>
      <c r="P1" s="872"/>
      <c r="Q1" s="872"/>
    </row>
    <row r="2" customFormat="false" ht="11.25" hidden="false" customHeight="false" outlineLevel="0" collapsed="false">
      <c r="M2" s="844"/>
    </row>
    <row r="3" customFormat="false" ht="11.25" hidden="false" customHeight="false" outlineLevel="0" collapsed="false">
      <c r="M3" s="844"/>
    </row>
    <row r="4" s="8" customFormat="true" ht="11.25" hidden="false" customHeight="false" outlineLevel="0" collapsed="false">
      <c r="A4" s="6"/>
      <c r="B4" s="7" t="s">
        <v>16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1.25" hidden="false" customHeight="false" outlineLevel="0" collapsed="false">
      <c r="A5" s="6"/>
      <c r="B5" s="508" t="s">
        <v>902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  <c r="O5" s="508"/>
      <c r="P5" s="508"/>
      <c r="Q5" s="508"/>
    </row>
    <row r="6" s="8" customFormat="true" ht="11.25" hidden="false" customHeight="false" outlineLevel="0" collapsed="false">
      <c r="A6" s="6"/>
      <c r="B6" s="7" t="s">
        <v>61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8" customFormat="true" ht="11.25" hidden="false" customHeight="false" outlineLevel="0" collapsed="false">
      <c r="A7" s="6"/>
      <c r="B7" s="509" t="s">
        <v>144</v>
      </c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</row>
    <row r="8" s="8" customFormat="true" ht="12.75" hidden="false" customHeight="true" outlineLevel="0" collapsed="false">
      <c r="A8" s="11" t="s">
        <v>4</v>
      </c>
      <c r="B8" s="12" t="s">
        <v>5</v>
      </c>
      <c r="C8" s="16" t="s">
        <v>6</v>
      </c>
      <c r="D8" s="16"/>
      <c r="E8" s="16"/>
      <c r="F8" s="494" t="s">
        <v>7</v>
      </c>
      <c r="G8" s="494"/>
      <c r="H8" s="494"/>
      <c r="I8" s="494"/>
      <c r="J8" s="15" t="s">
        <v>8</v>
      </c>
      <c r="K8" s="870" t="s">
        <v>9</v>
      </c>
      <c r="L8" s="870"/>
      <c r="M8" s="870"/>
      <c r="N8" s="17" t="s">
        <v>10</v>
      </c>
      <c r="O8" s="17"/>
      <c r="P8" s="17"/>
      <c r="Q8" s="17"/>
    </row>
    <row r="9" s="8" customFormat="true" ht="12.75" hidden="false" customHeight="true" outlineLevel="0" collapsed="false">
      <c r="A9" s="11"/>
      <c r="B9" s="12"/>
      <c r="C9" s="91" t="s">
        <v>11</v>
      </c>
      <c r="D9" s="91"/>
      <c r="E9" s="91"/>
      <c r="F9" s="19" t="s">
        <v>12</v>
      </c>
      <c r="G9" s="19"/>
      <c r="H9" s="19"/>
      <c r="I9" s="19"/>
      <c r="J9" s="15"/>
      <c r="K9" s="19" t="s">
        <v>11</v>
      </c>
      <c r="L9" s="19"/>
      <c r="M9" s="19"/>
      <c r="N9" s="19" t="s">
        <v>12</v>
      </c>
      <c r="O9" s="19"/>
      <c r="P9" s="19"/>
      <c r="Q9" s="19"/>
    </row>
    <row r="10" s="26" customFormat="true" ht="36.6" hidden="false" customHeight="true" outlineLevel="0" collapsed="false">
      <c r="A10" s="11"/>
      <c r="B10" s="20" t="s">
        <v>13</v>
      </c>
      <c r="C10" s="21" t="s">
        <v>14</v>
      </c>
      <c r="D10" s="21" t="s">
        <v>15</v>
      </c>
      <c r="E10" s="22" t="s">
        <v>16</v>
      </c>
      <c r="F10" s="23" t="s">
        <v>14</v>
      </c>
      <c r="G10" s="23" t="s">
        <v>15</v>
      </c>
      <c r="H10" s="495" t="s">
        <v>17</v>
      </c>
      <c r="I10" s="24" t="s">
        <v>18</v>
      </c>
      <c r="J10" s="13" t="s">
        <v>19</v>
      </c>
      <c r="K10" s="21" t="s">
        <v>14</v>
      </c>
      <c r="L10" s="848" t="s">
        <v>15</v>
      </c>
      <c r="M10" s="848" t="s">
        <v>16</v>
      </c>
      <c r="N10" s="23" t="s">
        <v>14</v>
      </c>
      <c r="O10" s="23" t="s">
        <v>15</v>
      </c>
      <c r="P10" s="24" t="s">
        <v>17</v>
      </c>
      <c r="Q10" s="21" t="s">
        <v>18</v>
      </c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30"/>
      <c r="F11" s="29"/>
      <c r="G11" s="29"/>
      <c r="H11" s="29"/>
      <c r="I11" s="29"/>
      <c r="J11" s="31" t="s">
        <v>21</v>
      </c>
      <c r="K11" s="29"/>
      <c r="L11" s="850"/>
      <c r="M11" s="851"/>
      <c r="O11" s="3"/>
      <c r="P11" s="3"/>
      <c r="Q11" s="510"/>
    </row>
    <row r="12" customFormat="false" ht="11.25" hidden="false" customHeight="false" outlineLevel="0" collapsed="false">
      <c r="A12" s="27" t="n">
        <f aca="false">A11+1</f>
        <v>2</v>
      </c>
      <c r="B12" s="34" t="s">
        <v>94</v>
      </c>
      <c r="C12" s="35"/>
      <c r="D12" s="35"/>
      <c r="E12" s="36"/>
      <c r="F12" s="37"/>
      <c r="G12" s="37"/>
      <c r="H12" s="37"/>
      <c r="I12" s="37"/>
      <c r="J12" s="38" t="s">
        <v>23</v>
      </c>
      <c r="K12" s="504" t="n">
        <v>66051</v>
      </c>
      <c r="L12" s="504" t="n">
        <v>116092</v>
      </c>
      <c r="M12" s="852" t="n">
        <f aca="false">SUM(K12:L12)</f>
        <v>182143</v>
      </c>
      <c r="N12" s="245" t="n">
        <v>32282</v>
      </c>
      <c r="O12" s="201" t="n">
        <v>57389</v>
      </c>
      <c r="P12" s="853" t="n">
        <f aca="false">SUM(N12:O12)</f>
        <v>89671</v>
      </c>
      <c r="Q12" s="497" t="n">
        <f aca="false">P12/M12*100</f>
        <v>49.2310986422756</v>
      </c>
    </row>
    <row r="13" customFormat="false" ht="11.25" hidden="false" customHeight="false" outlineLevel="0" collapsed="false">
      <c r="A13" s="27" t="n">
        <f aca="false">A12+1</f>
        <v>3</v>
      </c>
      <c r="B13" s="34" t="s">
        <v>96</v>
      </c>
      <c r="C13" s="35"/>
      <c r="D13" s="35"/>
      <c r="E13" s="36"/>
      <c r="F13" s="37"/>
      <c r="G13" s="37"/>
      <c r="H13" s="37"/>
      <c r="I13" s="37"/>
      <c r="J13" s="38" t="s">
        <v>25</v>
      </c>
      <c r="K13" s="504" t="n">
        <v>18548</v>
      </c>
      <c r="L13" s="504" t="n">
        <v>29816</v>
      </c>
      <c r="M13" s="852" t="n">
        <f aca="false">SUM(K13:L13)</f>
        <v>48364</v>
      </c>
      <c r="N13" s="201" t="n">
        <v>9419</v>
      </c>
      <c r="O13" s="201" t="n">
        <v>15369</v>
      </c>
      <c r="P13" s="853" t="n">
        <f aca="false">SUM(N13:O13)</f>
        <v>24788</v>
      </c>
      <c r="Q13" s="497" t="n">
        <f aca="false">P13/M13*100</f>
        <v>51.2529980977587</v>
      </c>
    </row>
    <row r="14" customFormat="false" ht="11.25" hidden="false" customHeight="false" outlineLevel="0" collapsed="false">
      <c r="A14" s="27" t="n">
        <f aca="false">A13+1</f>
        <v>4</v>
      </c>
      <c r="B14" s="34" t="s">
        <v>28</v>
      </c>
      <c r="C14" s="35" t="n">
        <v>19603</v>
      </c>
      <c r="D14" s="35" t="n">
        <v>2591</v>
      </c>
      <c r="E14" s="36" t="n">
        <f aca="false">SUM(C14:D14)</f>
        <v>22194</v>
      </c>
      <c r="F14" s="37" t="n">
        <v>10049</v>
      </c>
      <c r="G14" s="37" t="n">
        <v>3490</v>
      </c>
      <c r="H14" s="37" t="n">
        <f aca="false">SUM(F14:G14)</f>
        <v>13539</v>
      </c>
      <c r="I14" s="37" t="n">
        <f aca="false">H14/E14*100</f>
        <v>61.0029737766964</v>
      </c>
      <c r="J14" s="38" t="s">
        <v>27</v>
      </c>
      <c r="K14" s="504" t="n">
        <v>31517</v>
      </c>
      <c r="L14" s="504" t="n">
        <v>64943</v>
      </c>
      <c r="M14" s="852" t="n">
        <f aca="false">SUM(K14:L14)</f>
        <v>96460</v>
      </c>
      <c r="N14" s="201" t="n">
        <v>19058</v>
      </c>
      <c r="O14" s="201" t="n">
        <v>38693</v>
      </c>
      <c r="P14" s="853" t="n">
        <f aca="false">SUM(N14:O14)</f>
        <v>57751</v>
      </c>
      <c r="Q14" s="497" t="n">
        <f aca="false">P14/M14*100</f>
        <v>59.8704126062617</v>
      </c>
    </row>
    <row r="15" customFormat="false" ht="12" hidden="false" customHeight="true" outlineLevel="0" collapsed="false">
      <c r="A15" s="27" t="n">
        <f aca="false">A14+1</f>
        <v>5</v>
      </c>
      <c r="B15" s="511"/>
      <c r="C15" s="35"/>
      <c r="D15" s="35"/>
      <c r="E15" s="36"/>
      <c r="F15" s="37"/>
      <c r="G15" s="37"/>
      <c r="H15" s="37"/>
      <c r="I15" s="37"/>
      <c r="J15" s="38"/>
      <c r="K15" s="533"/>
      <c r="L15" s="533"/>
      <c r="M15" s="560"/>
      <c r="N15" s="201"/>
      <c r="O15" s="201"/>
      <c r="P15" s="853"/>
      <c r="Q15" s="497"/>
    </row>
    <row r="16" customFormat="false" ht="11.25" hidden="false" customHeight="false" outlineLevel="0" collapsed="false">
      <c r="A16" s="27" t="n">
        <f aca="false">A15+1</f>
        <v>6</v>
      </c>
      <c r="B16" s="34" t="s">
        <v>145</v>
      </c>
      <c r="C16" s="35"/>
      <c r="D16" s="35"/>
      <c r="E16" s="36"/>
      <c r="F16" s="37"/>
      <c r="G16" s="37"/>
      <c r="H16" s="37"/>
      <c r="I16" s="37"/>
      <c r="J16" s="38" t="s">
        <v>102</v>
      </c>
      <c r="K16" s="45"/>
      <c r="L16" s="243"/>
      <c r="M16" s="497"/>
      <c r="N16" s="201"/>
      <c r="O16" s="201"/>
      <c r="P16" s="853"/>
      <c r="Q16" s="497"/>
    </row>
    <row r="17" customFormat="false" ht="11.25" hidden="false" customHeight="false" outlineLevel="0" collapsed="false">
      <c r="A17" s="27" t="n">
        <f aca="false">A16+1</f>
        <v>7</v>
      </c>
      <c r="B17" s="34"/>
      <c r="C17" s="35"/>
      <c r="D17" s="35"/>
      <c r="E17" s="36"/>
      <c r="F17" s="37"/>
      <c r="G17" s="37"/>
      <c r="H17" s="37"/>
      <c r="I17" s="37"/>
      <c r="J17" s="38" t="s">
        <v>103</v>
      </c>
      <c r="K17" s="45"/>
      <c r="L17" s="243"/>
      <c r="M17" s="497"/>
      <c r="N17" s="201"/>
      <c r="O17" s="201"/>
      <c r="P17" s="853"/>
      <c r="Q17" s="497"/>
    </row>
    <row r="18" customFormat="false" ht="11.25" hidden="false" customHeight="false" outlineLevel="0" collapsed="false">
      <c r="A18" s="27" t="n">
        <f aca="false">A17+1</f>
        <v>8</v>
      </c>
      <c r="B18" s="34" t="s">
        <v>101</v>
      </c>
      <c r="C18" s="35"/>
      <c r="D18" s="35"/>
      <c r="E18" s="36"/>
      <c r="F18" s="37"/>
      <c r="G18" s="37"/>
      <c r="H18" s="37"/>
      <c r="I18" s="37"/>
      <c r="J18" s="38" t="s">
        <v>105</v>
      </c>
      <c r="K18" s="45"/>
      <c r="L18" s="243"/>
      <c r="M18" s="497"/>
      <c r="N18" s="201"/>
      <c r="O18" s="201"/>
      <c r="P18" s="853"/>
      <c r="Q18" s="497"/>
    </row>
    <row r="19" customFormat="false" ht="11.25" hidden="false" customHeight="false" outlineLevel="0" collapsed="false">
      <c r="A19" s="27" t="n">
        <f aca="false">A18+1</f>
        <v>9</v>
      </c>
      <c r="B19" s="46" t="s">
        <v>34</v>
      </c>
      <c r="C19" s="40"/>
      <c r="D19" s="40"/>
      <c r="E19" s="39"/>
      <c r="F19" s="40"/>
      <c r="G19" s="40"/>
      <c r="H19" s="37"/>
      <c r="I19" s="37"/>
      <c r="J19" s="38" t="s">
        <v>106</v>
      </c>
      <c r="K19" s="45"/>
      <c r="L19" s="243"/>
      <c r="M19" s="497"/>
      <c r="N19" s="201"/>
      <c r="O19" s="201"/>
      <c r="P19" s="853"/>
      <c r="Q19" s="497"/>
    </row>
    <row r="20" customFormat="false" ht="11.25" hidden="false" customHeight="false" outlineLevel="0" collapsed="false">
      <c r="A20" s="27" t="n">
        <f aca="false">A19+1</f>
        <v>10</v>
      </c>
      <c r="B20" s="47" t="s">
        <v>37</v>
      </c>
      <c r="C20" s="853" t="n">
        <v>18191</v>
      </c>
      <c r="D20" s="853" t="n">
        <v>61949</v>
      </c>
      <c r="E20" s="39" t="n">
        <f aca="false">SUM(C20:D20)</f>
        <v>80140</v>
      </c>
      <c r="F20" s="40" t="n">
        <v>9251</v>
      </c>
      <c r="G20" s="40" t="n">
        <v>31504</v>
      </c>
      <c r="H20" s="37" t="n">
        <f aca="false">SUM(F20:G20)</f>
        <v>40755</v>
      </c>
      <c r="I20" s="37" t="n">
        <f aca="false">H20/E20*100</f>
        <v>50.8547541801847</v>
      </c>
      <c r="J20" s="38" t="s">
        <v>109</v>
      </c>
      <c r="K20" s="45"/>
      <c r="L20" s="243"/>
      <c r="M20" s="497"/>
      <c r="N20" s="201"/>
      <c r="O20" s="201"/>
      <c r="P20" s="853"/>
      <c r="Q20" s="497"/>
    </row>
    <row r="21" customFormat="false" ht="11.25" hidden="false" customHeight="false" outlineLevel="0" collapsed="false">
      <c r="A21" s="27" t="n">
        <f aca="false">A20+1</f>
        <v>11</v>
      </c>
      <c r="C21" s="40"/>
      <c r="D21" s="40"/>
      <c r="E21" s="39"/>
      <c r="F21" s="40"/>
      <c r="G21" s="40"/>
      <c r="H21" s="37"/>
      <c r="I21" s="37"/>
      <c r="J21" s="38" t="s">
        <v>110</v>
      </c>
      <c r="K21" s="45"/>
      <c r="L21" s="243"/>
      <c r="M21" s="497"/>
      <c r="N21" s="201"/>
      <c r="O21" s="201"/>
      <c r="P21" s="853"/>
      <c r="Q21" s="497"/>
    </row>
    <row r="22" s="52" customFormat="true" ht="11.25" hidden="false" customHeight="false" outlineLevel="0" collapsed="false">
      <c r="A22" s="27" t="n">
        <f aca="false">A21+1</f>
        <v>12</v>
      </c>
      <c r="B22" s="1" t="s">
        <v>601</v>
      </c>
      <c r="C22" s="40"/>
      <c r="D22" s="40"/>
      <c r="E22" s="39"/>
      <c r="F22" s="40"/>
      <c r="G22" s="40"/>
      <c r="H22" s="37"/>
      <c r="I22" s="37"/>
      <c r="J22" s="48"/>
      <c r="K22" s="45"/>
      <c r="L22" s="243"/>
      <c r="M22" s="497"/>
      <c r="N22" s="500"/>
      <c r="O22" s="500"/>
      <c r="P22" s="853"/>
      <c r="Q22" s="497"/>
    </row>
    <row r="23" s="52" customFormat="true" ht="11.25" hidden="false" customHeight="false" outlineLevel="0" collapsed="false">
      <c r="A23" s="27" t="n">
        <f aca="false">A22+1</f>
        <v>13</v>
      </c>
      <c r="B23" s="1" t="s">
        <v>149</v>
      </c>
      <c r="C23" s="40"/>
      <c r="D23" s="40"/>
      <c r="E23" s="39"/>
      <c r="F23" s="40"/>
      <c r="G23" s="40"/>
      <c r="H23" s="37"/>
      <c r="I23" s="37"/>
      <c r="J23" s="48"/>
      <c r="K23" s="45"/>
      <c r="L23" s="243"/>
      <c r="M23" s="497"/>
      <c r="N23" s="500"/>
      <c r="O23" s="500"/>
      <c r="P23" s="853"/>
      <c r="Q23" s="497"/>
    </row>
    <row r="24" customFormat="false" ht="11.25" hidden="false" customHeight="false" outlineLevel="0" collapsed="false">
      <c r="A24" s="27" t="n">
        <f aca="false">A23+1</f>
        <v>14</v>
      </c>
      <c r="B24" s="34" t="s">
        <v>151</v>
      </c>
      <c r="C24" s="53"/>
      <c r="D24" s="53"/>
      <c r="E24" s="54"/>
      <c r="F24" s="53"/>
      <c r="G24" s="53"/>
      <c r="H24" s="37"/>
      <c r="I24" s="37"/>
      <c r="J24" s="55" t="s">
        <v>43</v>
      </c>
      <c r="K24" s="56" t="n">
        <f aca="false">SUM(K12:K22)</f>
        <v>116116</v>
      </c>
      <c r="L24" s="234" t="n">
        <f aca="false">SUM(L12:L22)</f>
        <v>210851</v>
      </c>
      <c r="M24" s="514" t="n">
        <f aca="false">SUM(M12:M22)</f>
        <v>326967</v>
      </c>
      <c r="N24" s="867" t="n">
        <f aca="false">SUM(N12:N22)</f>
        <v>60759</v>
      </c>
      <c r="O24" s="234" t="n">
        <f aca="false">SUM(O12:O22)</f>
        <v>111451</v>
      </c>
      <c r="P24" s="234" t="n">
        <f aca="false">SUM(P12:P22)</f>
        <v>172210</v>
      </c>
      <c r="Q24" s="514" t="n">
        <f aca="false">P24/M24*100</f>
        <v>52.6689237751822</v>
      </c>
    </row>
    <row r="25" customFormat="false" ht="11.25" hidden="false" customHeight="false" outlineLevel="0" collapsed="false">
      <c r="A25" s="27" t="n">
        <f aca="false">A24+1</f>
        <v>15</v>
      </c>
      <c r="B25" s="34" t="s">
        <v>153</v>
      </c>
      <c r="C25" s="40"/>
      <c r="D25" s="40"/>
      <c r="E25" s="39"/>
      <c r="F25" s="40"/>
      <c r="G25" s="40"/>
      <c r="H25" s="37"/>
      <c r="I25" s="37"/>
      <c r="J25" s="48"/>
      <c r="K25" s="45"/>
      <c r="L25" s="243"/>
      <c r="M25" s="497"/>
      <c r="N25" s="245"/>
      <c r="O25" s="243"/>
      <c r="P25" s="243"/>
      <c r="Q25" s="497"/>
    </row>
    <row r="26" customFormat="false" ht="11.25" hidden="false" customHeight="false" outlineLevel="0" collapsed="false">
      <c r="A26" s="27" t="n">
        <f aca="false">A25+1</f>
        <v>16</v>
      </c>
      <c r="B26" s="47" t="s">
        <v>155</v>
      </c>
      <c r="C26" s="58"/>
      <c r="D26" s="58"/>
      <c r="E26" s="59"/>
      <c r="F26" s="58"/>
      <c r="G26" s="58"/>
      <c r="H26" s="37"/>
      <c r="I26" s="37"/>
      <c r="J26" s="60" t="s">
        <v>146</v>
      </c>
      <c r="K26" s="61"/>
      <c r="L26" s="98"/>
      <c r="M26" s="497"/>
      <c r="N26" s="245"/>
      <c r="O26" s="243"/>
      <c r="P26" s="243"/>
      <c r="Q26" s="497"/>
    </row>
    <row r="27" customFormat="false" ht="11.25" hidden="false" customHeight="false" outlineLevel="0" collapsed="false">
      <c r="A27" s="27" t="n">
        <f aca="false">A26+1</f>
        <v>17</v>
      </c>
      <c r="B27" s="34" t="s">
        <v>157</v>
      </c>
      <c r="C27" s="37"/>
      <c r="D27" s="37"/>
      <c r="E27" s="36"/>
      <c r="F27" s="37"/>
      <c r="G27" s="37"/>
      <c r="H27" s="37"/>
      <c r="I27" s="37"/>
      <c r="J27" s="38" t="s">
        <v>890</v>
      </c>
      <c r="K27" s="45" t="n">
        <f aca="false">'felhalm. kiad.  '!G142</f>
        <v>4500</v>
      </c>
      <c r="L27" s="243" t="n">
        <f aca="false">'felhalm. kiad.  '!H142</f>
        <v>1500</v>
      </c>
      <c r="M27" s="497" t="n">
        <f aca="false">SUM(K27:L27)</f>
        <v>6000</v>
      </c>
      <c r="N27" s="201"/>
      <c r="O27" s="201" t="n">
        <v>555</v>
      </c>
      <c r="P27" s="243" t="n">
        <f aca="false">SUM(N27:O27)</f>
        <v>555</v>
      </c>
      <c r="Q27" s="497" t="n">
        <f aca="false">P27/M27*100</f>
        <v>9.25</v>
      </c>
    </row>
    <row r="28" customFormat="false" ht="11.25" hidden="false" customHeight="false" outlineLevel="0" collapsed="false">
      <c r="A28" s="27" t="n">
        <f aca="false">A27+1</f>
        <v>18</v>
      </c>
      <c r="B28" s="34"/>
      <c r="C28" s="37"/>
      <c r="D28" s="37"/>
      <c r="E28" s="36"/>
      <c r="F28" s="37"/>
      <c r="G28" s="37"/>
      <c r="H28" s="37"/>
      <c r="I28" s="37"/>
      <c r="J28" s="38" t="s">
        <v>150</v>
      </c>
      <c r="K28" s="45"/>
      <c r="L28" s="243"/>
      <c r="M28" s="497"/>
      <c r="N28" s="201"/>
      <c r="O28" s="201"/>
      <c r="P28" s="243"/>
      <c r="Q28" s="497"/>
    </row>
    <row r="29" customFormat="false" ht="11.25" hidden="false" customHeight="false" outlineLevel="0" collapsed="false">
      <c r="A29" s="27" t="n">
        <f aca="false">A28+1</f>
        <v>19</v>
      </c>
      <c r="B29" s="1" t="s">
        <v>108</v>
      </c>
      <c r="C29" s="37"/>
      <c r="D29" s="37"/>
      <c r="E29" s="36"/>
      <c r="F29" s="37"/>
      <c r="G29" s="37"/>
      <c r="H29" s="37"/>
      <c r="I29" s="37"/>
      <c r="J29" s="38" t="s">
        <v>152</v>
      </c>
      <c r="K29" s="45"/>
      <c r="L29" s="243"/>
      <c r="M29" s="497"/>
      <c r="N29" s="201"/>
      <c r="O29" s="201"/>
      <c r="P29" s="243"/>
      <c r="Q29" s="497"/>
    </row>
    <row r="30" s="52" customFormat="true" ht="11.25" hidden="false" customHeight="false" outlineLevel="0" collapsed="false">
      <c r="A30" s="27" t="n">
        <f aca="false">A29+1</f>
        <v>20</v>
      </c>
      <c r="B30" s="1" t="s">
        <v>612</v>
      </c>
      <c r="C30" s="37"/>
      <c r="D30" s="37"/>
      <c r="E30" s="36"/>
      <c r="F30" s="37"/>
      <c r="G30" s="37"/>
      <c r="H30" s="37"/>
      <c r="I30" s="37"/>
      <c r="J30" s="38" t="s">
        <v>154</v>
      </c>
      <c r="K30" s="45"/>
      <c r="L30" s="243"/>
      <c r="M30" s="497"/>
      <c r="N30" s="500"/>
      <c r="O30" s="500"/>
      <c r="P30" s="854"/>
      <c r="Q30" s="497"/>
    </row>
    <row r="31" customFormat="false" ht="11.25" hidden="false" customHeight="false" outlineLevel="0" collapsed="false">
      <c r="A31" s="27" t="n">
        <f aca="false">A30+1</f>
        <v>21</v>
      </c>
      <c r="C31" s="37"/>
      <c r="D31" s="37"/>
      <c r="E31" s="36"/>
      <c r="F31" s="37"/>
      <c r="G31" s="37"/>
      <c r="H31" s="37" t="n">
        <f aca="false">SUM(F31:G31)</f>
        <v>0</v>
      </c>
      <c r="I31" s="37"/>
      <c r="J31" s="38" t="s">
        <v>156</v>
      </c>
      <c r="K31" s="45"/>
      <c r="L31" s="243"/>
      <c r="M31" s="497"/>
      <c r="N31" s="201"/>
      <c r="O31" s="201"/>
      <c r="P31" s="243"/>
      <c r="Q31" s="497"/>
    </row>
    <row r="32" s="65" customFormat="true" ht="11.25" hidden="false" customHeight="false" outlineLevel="0" collapsed="false">
      <c r="A32" s="27" t="n">
        <f aca="false">A31+1</f>
        <v>22</v>
      </c>
      <c r="B32" s="62" t="s">
        <v>55</v>
      </c>
      <c r="C32" s="40" t="n">
        <f aca="false">C14+C20</f>
        <v>37794</v>
      </c>
      <c r="D32" s="40" t="n">
        <f aca="false">D14+D20</f>
        <v>64540</v>
      </c>
      <c r="E32" s="39" t="n">
        <f aca="false">E14+E20</f>
        <v>102334</v>
      </c>
      <c r="F32" s="40" t="n">
        <f aca="false">F14+F20</f>
        <v>19300</v>
      </c>
      <c r="G32" s="40" t="n">
        <f aca="false">G14+G20</f>
        <v>34994</v>
      </c>
      <c r="H32" s="40" t="n">
        <f aca="false">H14+H20</f>
        <v>54294</v>
      </c>
      <c r="I32" s="37" t="n">
        <f aca="false">H32/E32*100</f>
        <v>53.0556804190201</v>
      </c>
      <c r="J32" s="38" t="s">
        <v>158</v>
      </c>
      <c r="K32" s="2"/>
      <c r="L32" s="201"/>
      <c r="M32" s="497"/>
      <c r="N32" s="96"/>
      <c r="O32" s="96"/>
      <c r="P32" s="98"/>
      <c r="Q32" s="497"/>
    </row>
    <row r="33" customFormat="false" ht="11.25" hidden="false" customHeight="false" outlineLevel="0" collapsed="false">
      <c r="A33" s="27" t="n">
        <f aca="false">A32+1</f>
        <v>23</v>
      </c>
      <c r="B33" s="119" t="s">
        <v>57</v>
      </c>
      <c r="C33" s="49"/>
      <c r="D33" s="49"/>
      <c r="E33" s="100"/>
      <c r="F33" s="49"/>
      <c r="G33" s="49"/>
      <c r="H33" s="49"/>
      <c r="I33" s="37"/>
      <c r="J33" s="117" t="s">
        <v>58</v>
      </c>
      <c r="K33" s="49" t="n">
        <f aca="false">SUM(K27:K32)</f>
        <v>4500</v>
      </c>
      <c r="L33" s="854" t="n">
        <f aca="false">SUM(L27:L32)</f>
        <v>1500</v>
      </c>
      <c r="M33" s="515" t="n">
        <f aca="false">SUM(M27:M31)</f>
        <v>6000</v>
      </c>
      <c r="N33" s="855" t="n">
        <f aca="false">SUM(N27:N31)</f>
        <v>0</v>
      </c>
      <c r="O33" s="854" t="n">
        <f aca="false">SUM(O27:O31)</f>
        <v>555</v>
      </c>
      <c r="P33" s="854" t="n">
        <f aca="false">SUM(P27:P31)</f>
        <v>555</v>
      </c>
      <c r="Q33" s="515" t="n">
        <f aca="false">P33/M33*100</f>
        <v>9.25</v>
      </c>
    </row>
    <row r="34" customFormat="false" ht="11.25" hidden="false" customHeight="false" outlineLevel="0" collapsed="false">
      <c r="A34" s="27" t="n">
        <f aca="false">A33+1</f>
        <v>24</v>
      </c>
      <c r="B34" s="67" t="s">
        <v>59</v>
      </c>
      <c r="C34" s="61" t="n">
        <f aca="false">SUM(C32:C33)</f>
        <v>37794</v>
      </c>
      <c r="D34" s="61" t="n">
        <f aca="false">SUM(D32:D33)</f>
        <v>64540</v>
      </c>
      <c r="E34" s="68" t="n">
        <f aca="false">SUM(C34:D34)</f>
        <v>102334</v>
      </c>
      <c r="F34" s="61" t="n">
        <f aca="false">F33+F32</f>
        <v>19300</v>
      </c>
      <c r="G34" s="61" t="n">
        <f aca="false">G33+G32</f>
        <v>34994</v>
      </c>
      <c r="H34" s="61" t="n">
        <f aca="false">H33+H32</f>
        <v>54294</v>
      </c>
      <c r="I34" s="58" t="n">
        <f aca="false">H34/E34*100</f>
        <v>53.0556804190201</v>
      </c>
      <c r="J34" s="69" t="s">
        <v>60</v>
      </c>
      <c r="K34" s="61" t="n">
        <f aca="false">K24+K33</f>
        <v>120616</v>
      </c>
      <c r="L34" s="98" t="n">
        <f aca="false">L24+L33</f>
        <v>212351</v>
      </c>
      <c r="M34" s="97" t="n">
        <f aca="false">M24+M33</f>
        <v>332967</v>
      </c>
      <c r="N34" s="69" t="n">
        <f aca="false">N24+N33</f>
        <v>60759</v>
      </c>
      <c r="O34" s="61" t="n">
        <f aca="false">O24+O33</f>
        <v>112006</v>
      </c>
      <c r="P34" s="61" t="n">
        <f aca="false">P24+P33</f>
        <v>172765</v>
      </c>
      <c r="Q34" s="97" t="n">
        <f aca="false">P34/M34*100</f>
        <v>51.8865232890947</v>
      </c>
    </row>
    <row r="35" customFormat="false" ht="11.25" hidden="false" customHeight="false" outlineLevel="0" collapsed="false">
      <c r="A35" s="27" t="n">
        <f aca="false">A34+1</f>
        <v>25</v>
      </c>
      <c r="B35" s="44"/>
      <c r="C35" s="45"/>
      <c r="D35" s="45"/>
      <c r="E35" s="41"/>
      <c r="F35" s="45"/>
      <c r="G35" s="45"/>
      <c r="H35" s="45"/>
      <c r="I35" s="37"/>
      <c r="J35" s="48"/>
      <c r="K35" s="45"/>
      <c r="L35" s="243"/>
      <c r="M35" s="497"/>
      <c r="N35" s="201"/>
      <c r="O35" s="201"/>
      <c r="P35" s="243"/>
      <c r="Q35" s="497"/>
    </row>
    <row r="36" customFormat="false" ht="11.25" hidden="false" customHeight="false" outlineLevel="0" collapsed="false">
      <c r="A36" s="27" t="n">
        <f aca="false">A35+1</f>
        <v>26</v>
      </c>
      <c r="B36" s="44"/>
      <c r="C36" s="45"/>
      <c r="D36" s="45"/>
      <c r="E36" s="41"/>
      <c r="F36" s="45"/>
      <c r="G36" s="45"/>
      <c r="H36" s="45"/>
      <c r="I36" s="37"/>
      <c r="J36" s="55"/>
      <c r="K36" s="56"/>
      <c r="L36" s="234"/>
      <c r="M36" s="514"/>
      <c r="N36" s="201"/>
      <c r="O36" s="201"/>
      <c r="P36" s="201"/>
      <c r="Q36" s="497"/>
    </row>
    <row r="37" s="65" customFormat="true" ht="11.25" hidden="false" customHeight="false" outlineLevel="0" collapsed="false">
      <c r="A37" s="27" t="n">
        <f aca="false">A36+1</f>
        <v>27</v>
      </c>
      <c r="B37" s="44"/>
      <c r="C37" s="45"/>
      <c r="D37" s="45"/>
      <c r="E37" s="41"/>
      <c r="F37" s="45"/>
      <c r="G37" s="45"/>
      <c r="H37" s="45"/>
      <c r="I37" s="37"/>
      <c r="J37" s="48"/>
      <c r="K37" s="45"/>
      <c r="L37" s="243"/>
      <c r="M37" s="497"/>
      <c r="N37" s="96"/>
      <c r="O37" s="96"/>
      <c r="P37" s="96"/>
      <c r="Q37" s="497"/>
    </row>
    <row r="38" s="65" customFormat="true" ht="11.25" hidden="false" customHeight="false" outlineLevel="0" collapsed="false">
      <c r="A38" s="27" t="n">
        <f aca="false">A37+1</f>
        <v>28</v>
      </c>
      <c r="B38" s="60" t="s">
        <v>113</v>
      </c>
      <c r="C38" s="58"/>
      <c r="D38" s="58"/>
      <c r="E38" s="59"/>
      <c r="F38" s="58"/>
      <c r="G38" s="58"/>
      <c r="H38" s="58"/>
      <c r="I38" s="37"/>
      <c r="J38" s="60" t="s">
        <v>114</v>
      </c>
      <c r="K38" s="61"/>
      <c r="L38" s="98"/>
      <c r="M38" s="97"/>
      <c r="N38" s="96"/>
      <c r="O38" s="96"/>
      <c r="P38" s="96"/>
      <c r="Q38" s="497"/>
    </row>
    <row r="39" s="65" customFormat="true" ht="11.25" hidden="false" customHeight="false" outlineLevel="0" collapsed="false">
      <c r="A39" s="27" t="n">
        <f aca="false">A38+1</f>
        <v>29</v>
      </c>
      <c r="B39" s="71" t="s">
        <v>115</v>
      </c>
      <c r="C39" s="58"/>
      <c r="D39" s="58"/>
      <c r="E39" s="59"/>
      <c r="F39" s="58"/>
      <c r="G39" s="58"/>
      <c r="H39" s="58"/>
      <c r="I39" s="37"/>
      <c r="J39" s="72" t="s">
        <v>116</v>
      </c>
      <c r="K39" s="70"/>
      <c r="M39" s="857"/>
      <c r="N39" s="96"/>
      <c r="O39" s="96"/>
      <c r="P39" s="96"/>
      <c r="Q39" s="497"/>
    </row>
    <row r="40" s="65" customFormat="true" ht="11.25" hidden="false" customHeight="false" outlineLevel="0" collapsed="false">
      <c r="A40" s="27" t="n">
        <f aca="false">A39+1</f>
        <v>30</v>
      </c>
      <c r="B40" s="47" t="s">
        <v>896</v>
      </c>
      <c r="C40" s="58"/>
      <c r="D40" s="58"/>
      <c r="E40" s="59"/>
      <c r="F40" s="58"/>
      <c r="G40" s="58"/>
      <c r="H40" s="58"/>
      <c r="I40" s="37"/>
      <c r="J40" s="503" t="s">
        <v>118</v>
      </c>
      <c r="K40" s="61"/>
      <c r="L40" s="98"/>
      <c r="M40" s="97"/>
      <c r="N40" s="96"/>
      <c r="O40" s="96"/>
      <c r="P40" s="96"/>
      <c r="Q40" s="497"/>
    </row>
    <row r="41" customFormat="false" ht="11.25" hidden="false" customHeight="false" outlineLevel="0" collapsed="false">
      <c r="A41" s="27" t="n">
        <f aca="false">A40+1</f>
        <v>31</v>
      </c>
      <c r="B41" s="35" t="s">
        <v>162</v>
      </c>
      <c r="C41" s="75"/>
      <c r="D41" s="75"/>
      <c r="E41" s="516"/>
      <c r="F41" s="75"/>
      <c r="G41" s="75"/>
      <c r="H41" s="75"/>
      <c r="I41" s="37"/>
      <c r="J41" s="38" t="s">
        <v>120</v>
      </c>
      <c r="K41" s="61"/>
      <c r="L41" s="98"/>
      <c r="M41" s="97"/>
      <c r="N41" s="201"/>
      <c r="O41" s="201"/>
      <c r="P41" s="201"/>
      <c r="Q41" s="497"/>
    </row>
    <row r="42" customFormat="false" ht="11.25" hidden="false" customHeight="false" outlineLevel="0" collapsed="false">
      <c r="A42" s="27" t="n">
        <f aca="false">A41+1</f>
        <v>32</v>
      </c>
      <c r="B42" s="35" t="s">
        <v>70</v>
      </c>
      <c r="C42" s="37"/>
      <c r="D42" s="37"/>
      <c r="E42" s="36"/>
      <c r="F42" s="37"/>
      <c r="G42" s="37"/>
      <c r="H42" s="37"/>
      <c r="I42" s="37"/>
      <c r="J42" s="38" t="s">
        <v>122</v>
      </c>
      <c r="K42" s="70"/>
      <c r="L42" s="96"/>
      <c r="M42" s="97"/>
      <c r="N42" s="201"/>
      <c r="O42" s="201"/>
      <c r="P42" s="201"/>
      <c r="Q42" s="497"/>
    </row>
    <row r="43" customFormat="false" ht="11.25" hidden="false" customHeight="false" outlineLevel="0" collapsed="false">
      <c r="A43" s="27" t="n">
        <f aca="false">A42+1</f>
        <v>33</v>
      </c>
      <c r="B43" s="78" t="s">
        <v>72</v>
      </c>
      <c r="C43" s="37"/>
      <c r="D43" s="37" t="n">
        <v>3538</v>
      </c>
      <c r="E43" s="36" t="n">
        <v>3538</v>
      </c>
      <c r="F43" s="37"/>
      <c r="G43" s="37" t="n">
        <v>3538</v>
      </c>
      <c r="H43" s="37" t="n">
        <f aca="false">F43+G43</f>
        <v>3538</v>
      </c>
      <c r="I43" s="37" t="n">
        <f aca="false">H43/E43*100</f>
        <v>100</v>
      </c>
      <c r="J43" s="38" t="s">
        <v>124</v>
      </c>
      <c r="K43" s="70"/>
      <c r="L43" s="96"/>
      <c r="M43" s="97"/>
      <c r="N43" s="201"/>
      <c r="O43" s="201"/>
      <c r="P43" s="201"/>
      <c r="Q43" s="497"/>
    </row>
    <row r="44" customFormat="false" ht="11.25" hidden="false" customHeight="false" outlineLevel="0" collapsed="false">
      <c r="A44" s="27" t="n">
        <f aca="false">A43+1</f>
        <v>34</v>
      </c>
      <c r="B44" s="37" t="s">
        <v>127</v>
      </c>
      <c r="C44" s="37"/>
      <c r="D44" s="37"/>
      <c r="E44" s="36"/>
      <c r="F44" s="37"/>
      <c r="G44" s="37"/>
      <c r="H44" s="37"/>
      <c r="I44" s="37"/>
      <c r="J44" s="38" t="s">
        <v>126</v>
      </c>
      <c r="K44" s="61"/>
      <c r="L44" s="98"/>
      <c r="M44" s="497"/>
      <c r="N44" s="201"/>
      <c r="O44" s="201"/>
      <c r="P44" s="201"/>
      <c r="Q44" s="497"/>
    </row>
    <row r="45" customFormat="false" ht="11.25" hidden="false" customHeight="false" outlineLevel="0" collapsed="false">
      <c r="A45" s="27" t="n">
        <f aca="false">A44+1</f>
        <v>35</v>
      </c>
      <c r="B45" s="37" t="s">
        <v>129</v>
      </c>
      <c r="C45" s="58"/>
      <c r="D45" s="58"/>
      <c r="E45" s="59"/>
      <c r="F45" s="58"/>
      <c r="G45" s="58"/>
      <c r="H45" s="58"/>
      <c r="I45" s="37"/>
      <c r="J45" s="38" t="s">
        <v>128</v>
      </c>
      <c r="K45" s="61"/>
      <c r="L45" s="98"/>
      <c r="M45" s="497"/>
      <c r="N45" s="201"/>
      <c r="O45" s="201"/>
      <c r="P45" s="201"/>
      <c r="Q45" s="497"/>
    </row>
    <row r="46" customFormat="false" ht="11.25" hidden="false" customHeight="false" outlineLevel="0" collapsed="false">
      <c r="A46" s="27" t="n">
        <f aca="false">A45+1</f>
        <v>36</v>
      </c>
      <c r="B46" s="35" t="s">
        <v>78</v>
      </c>
      <c r="C46" s="37"/>
      <c r="D46" s="37"/>
      <c r="E46" s="36"/>
      <c r="F46" s="37"/>
      <c r="G46" s="37"/>
      <c r="H46" s="37"/>
      <c r="I46" s="37"/>
      <c r="J46" s="38" t="s">
        <v>130</v>
      </c>
      <c r="K46" s="45"/>
      <c r="L46" s="243"/>
      <c r="M46" s="497"/>
      <c r="N46" s="201"/>
      <c r="O46" s="201"/>
      <c r="P46" s="201"/>
      <c r="Q46" s="497"/>
    </row>
    <row r="47" customFormat="false" ht="11.25" hidden="false" customHeight="false" outlineLevel="0" collapsed="false">
      <c r="A47" s="27" t="n">
        <f aca="false">A46+1</f>
        <v>37</v>
      </c>
      <c r="B47" s="78" t="s">
        <v>80</v>
      </c>
      <c r="C47" s="37" t="n">
        <f aca="false">K24-(C34+C43)</f>
        <v>78322</v>
      </c>
      <c r="D47" s="37" t="n">
        <f aca="false">L24-(D34+D43)</f>
        <v>142773</v>
      </c>
      <c r="E47" s="36" t="n">
        <f aca="false">M24-(E34+E43)</f>
        <v>221095</v>
      </c>
      <c r="F47" s="37" t="n">
        <v>42961</v>
      </c>
      <c r="G47" s="37" t="n">
        <v>79230</v>
      </c>
      <c r="H47" s="37" t="n">
        <f aca="false">SUM(F47:G47)</f>
        <v>122191</v>
      </c>
      <c r="I47" s="37" t="n">
        <f aca="false">H47/E47*100</f>
        <v>55.2662882471336</v>
      </c>
      <c r="J47" s="38" t="s">
        <v>132</v>
      </c>
      <c r="K47" s="45"/>
      <c r="L47" s="243"/>
      <c r="M47" s="497"/>
      <c r="N47" s="201"/>
      <c r="O47" s="201"/>
      <c r="P47" s="201"/>
      <c r="Q47" s="497"/>
    </row>
    <row r="48" customFormat="false" ht="11.25" hidden="false" customHeight="false" outlineLevel="0" collapsed="false">
      <c r="A48" s="27" t="n">
        <f aca="false">A47+1</f>
        <v>38</v>
      </c>
      <c r="B48" s="78" t="s">
        <v>82</v>
      </c>
      <c r="C48" s="37" t="n">
        <f aca="false">K33-C33</f>
        <v>4500</v>
      </c>
      <c r="D48" s="37" t="n">
        <f aca="false">L33-D33</f>
        <v>1500</v>
      </c>
      <c r="E48" s="36" t="n">
        <f aca="false">M33-E33</f>
        <v>6000</v>
      </c>
      <c r="F48" s="37" t="n">
        <f aca="false">N33-F33</f>
        <v>0</v>
      </c>
      <c r="G48" s="37" t="n">
        <f aca="false">O33-G33</f>
        <v>555</v>
      </c>
      <c r="H48" s="37" t="n">
        <f aca="false">P33-H33</f>
        <v>555</v>
      </c>
      <c r="I48" s="37" t="n">
        <f aca="false">H48/E48*100</f>
        <v>9.25</v>
      </c>
      <c r="J48" s="38" t="s">
        <v>134</v>
      </c>
      <c r="K48" s="45"/>
      <c r="L48" s="243"/>
      <c r="M48" s="497"/>
      <c r="N48" s="201"/>
      <c r="O48" s="201"/>
      <c r="P48" s="201"/>
      <c r="Q48" s="497"/>
    </row>
    <row r="49" customFormat="false" ht="11.25" hidden="false" customHeight="false" outlineLevel="0" collapsed="false">
      <c r="A49" s="27" t="n">
        <f aca="false">A48+1</f>
        <v>39</v>
      </c>
      <c r="B49" s="35" t="s">
        <v>137</v>
      </c>
      <c r="C49" s="37"/>
      <c r="D49" s="37"/>
      <c r="E49" s="36"/>
      <c r="F49" s="37"/>
      <c r="G49" s="37"/>
      <c r="H49" s="37"/>
      <c r="I49" s="37"/>
      <c r="J49" s="38" t="s">
        <v>136</v>
      </c>
      <c r="K49" s="45"/>
      <c r="L49" s="243"/>
      <c r="M49" s="497"/>
      <c r="N49" s="201"/>
      <c r="O49" s="201"/>
      <c r="P49" s="201"/>
      <c r="Q49" s="497"/>
    </row>
    <row r="50" customFormat="false" ht="11.25" hidden="false" customHeight="false" outlineLevel="0" collapsed="false">
      <c r="A50" s="27" t="n">
        <f aca="false">A49+1</f>
        <v>40</v>
      </c>
      <c r="B50" s="35"/>
      <c r="C50" s="37"/>
      <c r="D50" s="37"/>
      <c r="E50" s="36"/>
      <c r="F50" s="37"/>
      <c r="G50" s="37"/>
      <c r="H50" s="37"/>
      <c r="I50" s="37"/>
      <c r="J50" s="38" t="s">
        <v>138</v>
      </c>
      <c r="K50" s="45"/>
      <c r="L50" s="243"/>
      <c r="M50" s="497"/>
      <c r="N50" s="201"/>
      <c r="O50" s="201"/>
      <c r="P50" s="201"/>
      <c r="Q50" s="497"/>
    </row>
    <row r="51" customFormat="false" ht="11.25" hidden="false" customHeight="false" outlineLevel="0" collapsed="false">
      <c r="A51" s="27" t="n">
        <f aca="false">A50+1</f>
        <v>41</v>
      </c>
      <c r="B51" s="35"/>
      <c r="C51" s="37"/>
      <c r="D51" s="37"/>
      <c r="E51" s="36"/>
      <c r="F51" s="37"/>
      <c r="G51" s="37"/>
      <c r="H51" s="37"/>
      <c r="I51" s="37"/>
      <c r="J51" s="38" t="s">
        <v>140</v>
      </c>
      <c r="K51" s="45"/>
      <c r="L51" s="243"/>
      <c r="M51" s="497"/>
      <c r="N51" s="201"/>
      <c r="O51" s="201"/>
      <c r="P51" s="201"/>
      <c r="Q51" s="497"/>
    </row>
    <row r="52" customFormat="false" ht="12" hidden="false" customHeight="false" outlineLevel="0" collapsed="false">
      <c r="A52" s="27" t="n">
        <f aca="false">A51+1</f>
        <v>42</v>
      </c>
      <c r="B52" s="67" t="s">
        <v>88</v>
      </c>
      <c r="C52" s="79" t="n">
        <f aca="false">SUM(C39:C50)</f>
        <v>82822</v>
      </c>
      <c r="D52" s="79" t="n">
        <f aca="false">SUM(D39:D50)</f>
        <v>147811</v>
      </c>
      <c r="E52" s="80" t="n">
        <f aca="false">SUM(E39:E50)</f>
        <v>230633</v>
      </c>
      <c r="F52" s="79" t="n">
        <f aca="false">SUM(F39:F50)</f>
        <v>42961</v>
      </c>
      <c r="G52" s="79" t="n">
        <f aca="false">SUM(G39:G50)</f>
        <v>83323</v>
      </c>
      <c r="H52" s="79" t="n">
        <f aca="false">SUM(H39:H50)</f>
        <v>126284</v>
      </c>
      <c r="I52" s="80" t="n">
        <f aca="false">H52/E52*100</f>
        <v>54.7553905989169</v>
      </c>
      <c r="J52" s="60" t="s">
        <v>89</v>
      </c>
      <c r="K52" s="61" t="n">
        <f aca="false">SUM(K39:K51)</f>
        <v>0</v>
      </c>
      <c r="L52" s="98" t="n">
        <f aca="false">SUM(L39:L51)</f>
        <v>0</v>
      </c>
      <c r="M52" s="858" t="n">
        <f aca="false">SUM(M39:M51)</f>
        <v>0</v>
      </c>
      <c r="N52" s="860" t="n">
        <f aca="false">SUM(N39:N51)</f>
        <v>0</v>
      </c>
      <c r="O52" s="860" t="n">
        <f aca="false">SUM(O39:O51)</f>
        <v>0</v>
      </c>
      <c r="P52" s="860" t="n">
        <f aca="false">SUM(P39:P51)</f>
        <v>0</v>
      </c>
      <c r="Q52" s="861"/>
    </row>
    <row r="53" customFormat="false" ht="12" hidden="false" customHeight="false" outlineLevel="0" collapsed="false">
      <c r="A53" s="27" t="n">
        <f aca="false">A52+1</f>
        <v>43</v>
      </c>
      <c r="B53" s="104" t="s">
        <v>90</v>
      </c>
      <c r="C53" s="81" t="n">
        <f aca="false">C34+C52</f>
        <v>120616</v>
      </c>
      <c r="D53" s="81" t="n">
        <f aca="false">D34+D52</f>
        <v>212351</v>
      </c>
      <c r="E53" s="87" t="n">
        <f aca="false">E34+E52</f>
        <v>332967</v>
      </c>
      <c r="F53" s="87" t="n">
        <f aca="false">F34+F52</f>
        <v>62261</v>
      </c>
      <c r="G53" s="87" t="n">
        <f aca="false">G34+G52</f>
        <v>118317</v>
      </c>
      <c r="H53" s="87" t="n">
        <f aca="false">H34+H52</f>
        <v>180578</v>
      </c>
      <c r="I53" s="697" t="n">
        <f aca="false">H53/E53*100</f>
        <v>54.2330020692741</v>
      </c>
      <c r="J53" s="868" t="s">
        <v>91</v>
      </c>
      <c r="K53" s="85" t="n">
        <f aca="false">K34+K52</f>
        <v>120616</v>
      </c>
      <c r="L53" s="507" t="n">
        <f aca="false">L34+L52</f>
        <v>212351</v>
      </c>
      <c r="M53" s="873" t="n">
        <f aca="false">M34+M52</f>
        <v>332967</v>
      </c>
      <c r="N53" s="864" t="n">
        <f aca="false">N34+N52</f>
        <v>60759</v>
      </c>
      <c r="O53" s="520" t="n">
        <f aca="false">O34+O52</f>
        <v>112006</v>
      </c>
      <c r="P53" s="520" t="n">
        <f aca="false">P34+P52</f>
        <v>172765</v>
      </c>
      <c r="Q53" s="507" t="n">
        <f aca="false">P53/M53*100</f>
        <v>51.8865232890947</v>
      </c>
    </row>
    <row r="54" customFormat="false" ht="11.25" hidden="false" customHeight="false" outlineLevel="0" collapsed="false">
      <c r="B54" s="64"/>
      <c r="C54" s="70"/>
      <c r="D54" s="70"/>
      <c r="E54" s="70"/>
      <c r="F54" s="70"/>
      <c r="G54" s="70"/>
      <c r="H54" s="70"/>
      <c r="I54" s="70"/>
      <c r="J54" s="70"/>
      <c r="K54" s="70"/>
      <c r="L54" s="96"/>
      <c r="M54" s="96"/>
      <c r="O54" s="3"/>
      <c r="P54" s="3"/>
      <c r="Q54" s="3"/>
    </row>
    <row r="55" customFormat="false" ht="11.25" hidden="false" customHeight="false" outlineLevel="0" collapsed="false">
      <c r="O55" s="3"/>
      <c r="P55" s="3"/>
      <c r="Q55" s="3"/>
    </row>
  </sheetData>
  <mergeCells count="16">
    <mergeCell ref="B1:Q1"/>
    <mergeCell ref="B4:Q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I9"/>
    <mergeCell ref="K9:M9"/>
    <mergeCell ref="N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8" width="3.85"/>
    <col collapsed="false" customWidth="true" hidden="false" outlineLevel="0" max="2" min="2" style="458" width="42.56"/>
    <col collapsed="false" customWidth="true" hidden="false" outlineLevel="0" max="4" min="3" style="653" width="9.7"/>
    <col collapsed="false" customWidth="true" hidden="false" outlineLevel="0" max="5" min="5" style="653" width="10.41"/>
    <col collapsed="false" customWidth="true" hidden="false" outlineLevel="0" max="9" min="6" style="653" width="9.7"/>
    <col collapsed="false" customWidth="true" hidden="false" outlineLevel="0" max="10" min="10" style="653" width="10.13"/>
    <col collapsed="false" customWidth="true" hidden="false" outlineLevel="0" max="14" min="11" style="653" width="9.7"/>
    <col collapsed="false" customWidth="true" hidden="false" outlineLevel="0" max="15" min="15" style="653" width="11.56"/>
    <col collapsed="false" customWidth="true" hidden="false" outlineLevel="0" max="16" min="16" style="458" width="10.13"/>
    <col collapsed="false" customWidth="false" hidden="false" outlineLevel="0" max="257" min="17" style="458" width="9.14"/>
  </cols>
  <sheetData>
    <row r="1" customFormat="false" ht="12.75" hidden="false" customHeight="true" outlineLevel="0" collapsed="false">
      <c r="B1" s="488"/>
      <c r="C1" s="634"/>
      <c r="D1" s="634"/>
      <c r="E1" s="634"/>
      <c r="F1" s="634"/>
      <c r="G1" s="634"/>
      <c r="H1" s="634"/>
      <c r="I1" s="634"/>
      <c r="J1" s="634"/>
      <c r="K1" s="874" t="s">
        <v>903</v>
      </c>
      <c r="L1" s="874"/>
      <c r="M1" s="874"/>
      <c r="N1" s="874"/>
      <c r="O1" s="874"/>
    </row>
    <row r="2" customFormat="false" ht="14.1" hidden="false" customHeight="true" outlineLevel="0" collapsed="false">
      <c r="B2" s="875" t="s">
        <v>249</v>
      </c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875"/>
    </row>
    <row r="3" customFormat="false" ht="14.1" hidden="false" customHeight="true" outlineLevel="0" collapsed="false">
      <c r="B3" s="875" t="s">
        <v>904</v>
      </c>
      <c r="C3" s="875"/>
      <c r="D3" s="875"/>
      <c r="E3" s="875"/>
      <c r="F3" s="875"/>
      <c r="G3" s="875"/>
      <c r="H3" s="875"/>
      <c r="I3" s="875"/>
      <c r="J3" s="875"/>
      <c r="K3" s="875"/>
      <c r="L3" s="875"/>
      <c r="M3" s="875"/>
      <c r="N3" s="875"/>
      <c r="O3" s="875"/>
    </row>
    <row r="4" customFormat="false" ht="14.1" hidden="false" customHeight="true" outlineLevel="0" collapsed="false">
      <c r="B4" s="876"/>
      <c r="C4" s="877"/>
      <c r="D4" s="877"/>
      <c r="E4" s="877"/>
      <c r="F4" s="877"/>
      <c r="G4" s="877"/>
      <c r="H4" s="877"/>
      <c r="I4" s="877"/>
      <c r="J4" s="877"/>
      <c r="K4" s="877"/>
      <c r="L4" s="877"/>
      <c r="M4" s="877"/>
      <c r="N4" s="877"/>
      <c r="O4" s="877"/>
    </row>
    <row r="5" customFormat="false" ht="15" hidden="false" customHeight="true" outlineLevel="0" collapsed="false">
      <c r="A5" s="878"/>
      <c r="B5" s="741" t="s">
        <v>5</v>
      </c>
      <c r="C5" s="879" t="s">
        <v>6</v>
      </c>
      <c r="D5" s="879" t="s">
        <v>7</v>
      </c>
      <c r="E5" s="879" t="s">
        <v>8</v>
      </c>
      <c r="F5" s="879" t="s">
        <v>9</v>
      </c>
      <c r="G5" s="879" t="s">
        <v>10</v>
      </c>
      <c r="H5" s="879" t="s">
        <v>367</v>
      </c>
      <c r="I5" s="879" t="s">
        <v>368</v>
      </c>
      <c r="J5" s="879" t="s">
        <v>717</v>
      </c>
      <c r="K5" s="879" t="s">
        <v>369</v>
      </c>
      <c r="L5" s="879" t="s">
        <v>370</v>
      </c>
      <c r="M5" s="879" t="s">
        <v>371</v>
      </c>
      <c r="N5" s="879" t="s">
        <v>905</v>
      </c>
      <c r="O5" s="879" t="s">
        <v>906</v>
      </c>
    </row>
    <row r="6" customFormat="false" ht="12.75" hidden="false" customHeight="true" outlineLevel="0" collapsed="false">
      <c r="A6" s="878"/>
      <c r="B6" s="878" t="s">
        <v>247</v>
      </c>
      <c r="C6" s="880" t="s">
        <v>907</v>
      </c>
      <c r="D6" s="880" t="s">
        <v>908</v>
      </c>
      <c r="E6" s="880" t="s">
        <v>909</v>
      </c>
      <c r="F6" s="880" t="s">
        <v>910</v>
      </c>
      <c r="G6" s="880" t="s">
        <v>911</v>
      </c>
      <c r="H6" s="880" t="s">
        <v>912</v>
      </c>
      <c r="I6" s="880" t="s">
        <v>913</v>
      </c>
      <c r="J6" s="880" t="s">
        <v>914</v>
      </c>
      <c r="K6" s="880" t="s">
        <v>915</v>
      </c>
      <c r="L6" s="880" t="s">
        <v>916</v>
      </c>
      <c r="M6" s="880" t="s">
        <v>917</v>
      </c>
      <c r="N6" s="880" t="s">
        <v>918</v>
      </c>
      <c r="O6" s="880" t="s">
        <v>678</v>
      </c>
    </row>
    <row r="7" s="488" customFormat="true" ht="12.75" hidden="false" customHeight="true" outlineLevel="0" collapsed="false">
      <c r="A7" s="477" t="s">
        <v>379</v>
      </c>
      <c r="B7" s="487" t="s">
        <v>919</v>
      </c>
      <c r="C7" s="634"/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11"/>
    </row>
    <row r="8" s="488" customFormat="true" ht="15.75" hidden="false" customHeight="true" outlineLevel="0" collapsed="false">
      <c r="A8" s="477" t="s">
        <v>382</v>
      </c>
      <c r="B8" s="488" t="s">
        <v>920</v>
      </c>
      <c r="C8" s="634" t="n">
        <v>82646</v>
      </c>
      <c r="D8" s="634" t="n">
        <v>82638</v>
      </c>
      <c r="E8" s="634" t="n">
        <v>82638</v>
      </c>
      <c r="F8" s="634" t="n">
        <v>82638</v>
      </c>
      <c r="G8" s="634" t="n">
        <v>82638</v>
      </c>
      <c r="H8" s="634" t="n">
        <v>82638</v>
      </c>
      <c r="I8" s="634" t="n">
        <v>82638</v>
      </c>
      <c r="J8" s="634" t="n">
        <v>82638</v>
      </c>
      <c r="K8" s="634" t="n">
        <v>82638</v>
      </c>
      <c r="L8" s="634" t="n">
        <v>82638</v>
      </c>
      <c r="M8" s="634" t="n">
        <v>82638</v>
      </c>
      <c r="N8" s="634" t="n">
        <v>82638</v>
      </c>
      <c r="O8" s="611" t="n">
        <f aca="false">SUM(C8:N8)</f>
        <v>991664</v>
      </c>
      <c r="P8" s="483"/>
    </row>
    <row r="9" s="488" customFormat="true" ht="16.5" hidden="false" customHeight="true" outlineLevel="0" collapsed="false">
      <c r="A9" s="477" t="s">
        <v>384</v>
      </c>
      <c r="B9" s="488" t="s">
        <v>921</v>
      </c>
      <c r="C9" s="881"/>
      <c r="D9" s="881"/>
      <c r="E9" s="881" t="n">
        <v>10000</v>
      </c>
      <c r="F9" s="881" t="n">
        <v>9338</v>
      </c>
      <c r="G9" s="881"/>
      <c r="H9" s="881" t="n">
        <v>5000</v>
      </c>
      <c r="I9" s="881"/>
      <c r="J9" s="881" t="n">
        <v>12000</v>
      </c>
      <c r="K9" s="881"/>
      <c r="L9" s="881" t="n">
        <v>5000</v>
      </c>
      <c r="M9" s="881" t="n">
        <v>800</v>
      </c>
      <c r="N9" s="881" t="n">
        <v>10006</v>
      </c>
      <c r="O9" s="611" t="n">
        <f aca="false">SUM(C9:N9)</f>
        <v>52144</v>
      </c>
      <c r="P9" s="483"/>
    </row>
    <row r="10" s="488" customFormat="true" ht="15.75" hidden="false" customHeight="true" outlineLevel="0" collapsed="false">
      <c r="A10" s="477" t="s">
        <v>386</v>
      </c>
      <c r="B10" s="488" t="s">
        <v>619</v>
      </c>
      <c r="C10" s="634" t="n">
        <v>70257</v>
      </c>
      <c r="D10" s="634" t="n">
        <v>70257</v>
      </c>
      <c r="E10" s="634" t="n">
        <v>198000</v>
      </c>
      <c r="F10" s="634" t="n">
        <v>70257</v>
      </c>
      <c r="G10" s="634" t="n">
        <v>96000</v>
      </c>
      <c r="H10" s="634" t="n">
        <v>87757</v>
      </c>
      <c r="I10" s="634" t="n">
        <v>87757</v>
      </c>
      <c r="J10" s="634" t="n">
        <v>86000</v>
      </c>
      <c r="K10" s="634" t="n">
        <v>87764</v>
      </c>
      <c r="L10" s="634" t="n">
        <v>70257</v>
      </c>
      <c r="M10" s="634" t="n">
        <v>70257</v>
      </c>
      <c r="N10" s="634" t="n">
        <v>87757</v>
      </c>
      <c r="O10" s="611" t="n">
        <f aca="false">SUM(C10:N10)</f>
        <v>1082320</v>
      </c>
      <c r="P10" s="483"/>
    </row>
    <row r="11" s="761" customFormat="true" ht="18" hidden="false" customHeight="true" outlineLevel="0" collapsed="false">
      <c r="A11" s="477" t="s">
        <v>388</v>
      </c>
      <c r="B11" s="761" t="s">
        <v>922</v>
      </c>
      <c r="C11" s="634" t="n">
        <v>26970</v>
      </c>
      <c r="D11" s="634" t="n">
        <v>26970</v>
      </c>
      <c r="E11" s="634" t="n">
        <v>26970</v>
      </c>
      <c r="F11" s="634" t="n">
        <v>26970</v>
      </c>
      <c r="G11" s="634" t="n">
        <v>26970</v>
      </c>
      <c r="H11" s="634" t="n">
        <v>26970</v>
      </c>
      <c r="I11" s="634" t="n">
        <v>26970</v>
      </c>
      <c r="J11" s="634" t="n">
        <v>26970</v>
      </c>
      <c r="K11" s="634" t="n">
        <v>26970</v>
      </c>
      <c r="L11" s="634" t="n">
        <v>26970</v>
      </c>
      <c r="M11" s="634" t="n">
        <v>26970</v>
      </c>
      <c r="N11" s="634" t="n">
        <v>26988</v>
      </c>
      <c r="O11" s="611" t="n">
        <f aca="false">SUM(C11:N11)</f>
        <v>323658</v>
      </c>
      <c r="P11" s="483"/>
    </row>
    <row r="12" s="488" customFormat="true" ht="13.5" hidden="false" customHeight="true" outlineLevel="0" collapsed="false">
      <c r="A12" s="477" t="s">
        <v>390</v>
      </c>
      <c r="C12" s="634"/>
      <c r="D12" s="634"/>
      <c r="E12" s="634"/>
      <c r="F12" s="634"/>
      <c r="G12" s="634"/>
      <c r="H12" s="634"/>
      <c r="I12" s="634"/>
      <c r="J12" s="634"/>
      <c r="K12" s="634"/>
      <c r="L12" s="634"/>
      <c r="M12" s="634"/>
      <c r="N12" s="634"/>
      <c r="O12" s="611" t="n">
        <f aca="false">SUM(C12:N12)</f>
        <v>0</v>
      </c>
      <c r="P12" s="483"/>
    </row>
    <row r="13" s="488" customFormat="true" ht="15" hidden="false" customHeight="true" outlineLevel="0" collapsed="false">
      <c r="A13" s="477" t="s">
        <v>392</v>
      </c>
      <c r="C13" s="634"/>
      <c r="D13" s="634"/>
      <c r="E13" s="634"/>
      <c r="F13" s="634"/>
      <c r="G13" s="634"/>
      <c r="H13" s="634"/>
      <c r="I13" s="634"/>
      <c r="J13" s="634"/>
      <c r="K13" s="634"/>
      <c r="L13" s="634"/>
      <c r="M13" s="634"/>
      <c r="N13" s="634"/>
      <c r="O13" s="634" t="n">
        <f aca="false">SUM(C13:N13)</f>
        <v>0</v>
      </c>
      <c r="P13" s="483"/>
    </row>
    <row r="14" s="487" customFormat="true" ht="15.75" hidden="false" customHeight="true" outlineLevel="0" collapsed="false">
      <c r="A14" s="477" t="s">
        <v>394</v>
      </c>
      <c r="B14" s="882" t="s">
        <v>923</v>
      </c>
      <c r="C14" s="883" t="n">
        <f aca="false">SUM(C8:C12)</f>
        <v>179873</v>
      </c>
      <c r="D14" s="883" t="n">
        <f aca="false">SUM(D8:D12)</f>
        <v>179865</v>
      </c>
      <c r="E14" s="883" t="n">
        <f aca="false">SUM(E8:E12)</f>
        <v>317608</v>
      </c>
      <c r="F14" s="883" t="n">
        <f aca="false">SUM(F8:F13)</f>
        <v>189203</v>
      </c>
      <c r="G14" s="883" t="n">
        <f aca="false">SUM(G8:G13)</f>
        <v>205608</v>
      </c>
      <c r="H14" s="883" t="n">
        <f aca="false">SUM(H8:H12)</f>
        <v>202365</v>
      </c>
      <c r="I14" s="883" t="n">
        <f aca="false">SUM(I8:I12)</f>
        <v>197365</v>
      </c>
      <c r="J14" s="883" t="n">
        <f aca="false">SUM(J8:J12)</f>
        <v>207608</v>
      </c>
      <c r="K14" s="883" t="n">
        <f aca="false">SUM(K8:K12)</f>
        <v>197372</v>
      </c>
      <c r="L14" s="883" t="n">
        <f aca="false">SUM(L8:L12)</f>
        <v>184865</v>
      </c>
      <c r="M14" s="883" t="n">
        <f aca="false">SUM(M8:M12)</f>
        <v>180665</v>
      </c>
      <c r="N14" s="883" t="n">
        <f aca="false">SUM(N8:N12)</f>
        <v>207389</v>
      </c>
      <c r="O14" s="884" t="n">
        <f aca="false">SUM(C14:N14)</f>
        <v>2449786</v>
      </c>
      <c r="P14" s="481"/>
    </row>
    <row r="15" s="488" customFormat="true" ht="15.75" hidden="false" customHeight="true" outlineLevel="0" collapsed="false">
      <c r="A15" s="477" t="s">
        <v>396</v>
      </c>
      <c r="B15" s="488" t="s">
        <v>924</v>
      </c>
      <c r="C15" s="634"/>
      <c r="D15" s="634"/>
      <c r="E15" s="634" t="n">
        <v>16000</v>
      </c>
      <c r="F15" s="634"/>
      <c r="G15" s="881" t="n">
        <v>15000</v>
      </c>
      <c r="H15" s="881" t="n">
        <v>60000</v>
      </c>
      <c r="I15" s="881" t="n">
        <v>12000</v>
      </c>
      <c r="J15" s="881" t="n">
        <v>56000</v>
      </c>
      <c r="K15" s="881" t="n">
        <v>100000</v>
      </c>
      <c r="L15" s="881"/>
      <c r="M15" s="881" t="n">
        <v>79091</v>
      </c>
      <c r="N15" s="881"/>
      <c r="O15" s="792" t="n">
        <f aca="false">SUM(C15:N15)</f>
        <v>338091</v>
      </c>
      <c r="P15" s="483"/>
    </row>
    <row r="16" s="488" customFormat="true" ht="15" hidden="false" customHeight="true" outlineLevel="0" collapsed="false">
      <c r="A16" s="477" t="s">
        <v>481</v>
      </c>
      <c r="B16" s="488" t="s">
        <v>925</v>
      </c>
      <c r="C16" s="634"/>
      <c r="D16" s="634"/>
      <c r="E16" s="634"/>
      <c r="F16" s="634" t="n">
        <v>1000</v>
      </c>
      <c r="G16" s="634"/>
      <c r="H16" s="634"/>
      <c r="I16" s="634"/>
      <c r="J16" s="634"/>
      <c r="K16" s="634"/>
      <c r="L16" s="634"/>
      <c r="M16" s="634"/>
      <c r="N16" s="634"/>
      <c r="O16" s="792" t="n">
        <f aca="false">SUM(C16:N16)</f>
        <v>1000</v>
      </c>
      <c r="P16" s="483"/>
    </row>
    <row r="17" s="488" customFormat="true" ht="16.5" hidden="false" customHeight="true" outlineLevel="0" collapsed="false">
      <c r="A17" s="477" t="s">
        <v>633</v>
      </c>
      <c r="B17" s="488" t="s">
        <v>926</v>
      </c>
      <c r="C17" s="634"/>
      <c r="D17" s="634"/>
      <c r="E17" s="634"/>
      <c r="F17" s="634"/>
      <c r="G17" s="634"/>
      <c r="H17" s="634" t="n">
        <v>3698</v>
      </c>
      <c r="I17" s="634"/>
      <c r="J17" s="634"/>
      <c r="K17" s="634"/>
      <c r="L17" s="634"/>
      <c r="M17" s="634"/>
      <c r="N17" s="634"/>
      <c r="O17" s="792" t="n">
        <f aca="false">SUM(C17:N17)</f>
        <v>3698</v>
      </c>
      <c r="P17" s="483"/>
    </row>
    <row r="18" s="761" customFormat="true" ht="15" hidden="false" customHeight="true" outlineLevel="0" collapsed="false">
      <c r="A18" s="477" t="s">
        <v>635</v>
      </c>
      <c r="C18" s="641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792" t="n">
        <f aca="false">SUM(C18:N18)</f>
        <v>0</v>
      </c>
      <c r="P18" s="483"/>
    </row>
    <row r="19" s="886" customFormat="true" ht="16.5" hidden="false" customHeight="true" outlineLevel="0" collapsed="false">
      <c r="A19" s="477" t="s">
        <v>643</v>
      </c>
      <c r="B19" s="882" t="s">
        <v>927</v>
      </c>
      <c r="C19" s="883" t="n">
        <f aca="false">SUM(C15:C18)</f>
        <v>0</v>
      </c>
      <c r="D19" s="883" t="n">
        <f aca="false">SUM(D15:D18)</f>
        <v>0</v>
      </c>
      <c r="E19" s="883" t="n">
        <f aca="false">SUM(E15:E18)</f>
        <v>16000</v>
      </c>
      <c r="F19" s="883" t="n">
        <f aca="false">SUM(F15:F18)</f>
        <v>1000</v>
      </c>
      <c r="G19" s="883" t="n">
        <f aca="false">SUM(G15:G18)</f>
        <v>15000</v>
      </c>
      <c r="H19" s="883" t="n">
        <f aca="false">SUM(H15:H18)</f>
        <v>63698</v>
      </c>
      <c r="I19" s="883" t="n">
        <f aca="false">SUM(I15:I18)</f>
        <v>12000</v>
      </c>
      <c r="J19" s="883" t="n">
        <f aca="false">SUM(J15:J18)</f>
        <v>56000</v>
      </c>
      <c r="K19" s="883" t="n">
        <f aca="false">SUM(K15:K18)</f>
        <v>100000</v>
      </c>
      <c r="L19" s="883" t="n">
        <f aca="false">SUM(L15:L18)</f>
        <v>0</v>
      </c>
      <c r="M19" s="883" t="n">
        <f aca="false">SUM(M15:M18)</f>
        <v>79091</v>
      </c>
      <c r="N19" s="883" t="n">
        <f aca="false">SUM(N15:N18)</f>
        <v>0</v>
      </c>
      <c r="O19" s="883" t="n">
        <f aca="false">SUM(C19:N19)</f>
        <v>342789</v>
      </c>
      <c r="P19" s="885"/>
    </row>
    <row r="20" s="487" customFormat="true" ht="16.5" hidden="false" customHeight="true" outlineLevel="0" collapsed="false">
      <c r="A20" s="477" t="s">
        <v>645</v>
      </c>
      <c r="B20" s="886" t="s">
        <v>928</v>
      </c>
      <c r="C20" s="654"/>
      <c r="D20" s="654"/>
      <c r="E20" s="654"/>
      <c r="F20" s="654"/>
      <c r="G20" s="654"/>
      <c r="H20" s="641"/>
      <c r="I20" s="641"/>
      <c r="J20" s="641"/>
      <c r="K20" s="641"/>
      <c r="L20" s="641"/>
      <c r="M20" s="641"/>
      <c r="N20" s="641"/>
      <c r="O20" s="792" t="n">
        <f aca="false">SUM(C20:N20)</f>
        <v>0</v>
      </c>
      <c r="P20" s="481"/>
    </row>
    <row r="21" s="488" customFormat="true" ht="15.75" hidden="false" customHeight="true" outlineLevel="0" collapsed="false">
      <c r="A21" s="477" t="s">
        <v>647</v>
      </c>
      <c r="B21" s="761" t="s">
        <v>929</v>
      </c>
      <c r="C21" s="641"/>
      <c r="D21" s="641"/>
      <c r="E21" s="641"/>
      <c r="F21" s="641" t="n">
        <v>366195</v>
      </c>
      <c r="G21" s="641"/>
      <c r="H21" s="641"/>
      <c r="I21" s="641"/>
      <c r="J21" s="641"/>
      <c r="K21" s="641"/>
      <c r="L21" s="641"/>
      <c r="M21" s="641"/>
      <c r="N21" s="641"/>
      <c r="O21" s="792" t="n">
        <f aca="false">SUM(C21:N21)</f>
        <v>366195</v>
      </c>
      <c r="P21" s="483"/>
    </row>
    <row r="22" s="487" customFormat="true" ht="16.5" hidden="false" customHeight="true" outlineLevel="0" collapsed="false">
      <c r="A22" s="477" t="s">
        <v>649</v>
      </c>
      <c r="B22" s="887" t="s">
        <v>930</v>
      </c>
      <c r="C22" s="888" t="n">
        <f aca="false">C19+C14+C20+C21</f>
        <v>179873</v>
      </c>
      <c r="D22" s="888" t="n">
        <f aca="false">D19+D14+D20+D21</f>
        <v>179865</v>
      </c>
      <c r="E22" s="888" t="n">
        <f aca="false">E19+E14+E20+E21</f>
        <v>333608</v>
      </c>
      <c r="F22" s="888" t="n">
        <f aca="false">F19+F14+F20+F21</f>
        <v>556398</v>
      </c>
      <c r="G22" s="888" t="n">
        <f aca="false">G19+G14+G20+G21</f>
        <v>220608</v>
      </c>
      <c r="H22" s="888" t="n">
        <f aca="false">H19+H14+H20+H21</f>
        <v>266063</v>
      </c>
      <c r="I22" s="888" t="n">
        <f aca="false">I19+I14+I20+I21</f>
        <v>209365</v>
      </c>
      <c r="J22" s="888" t="n">
        <f aca="false">J19+J14+J20+J21</f>
        <v>263608</v>
      </c>
      <c r="K22" s="888" t="n">
        <f aca="false">K19+K14+K20+K21</f>
        <v>297372</v>
      </c>
      <c r="L22" s="888" t="n">
        <f aca="false">L19+L14+L20+L21</f>
        <v>184865</v>
      </c>
      <c r="M22" s="888" t="n">
        <f aca="false">M19+M14+M20+M21</f>
        <v>259756</v>
      </c>
      <c r="N22" s="888" t="n">
        <f aca="false">N19+N14+N20+N21</f>
        <v>207389</v>
      </c>
      <c r="O22" s="889" t="n">
        <f aca="false">SUM(C22:N22)</f>
        <v>3158770</v>
      </c>
      <c r="P22" s="481"/>
    </row>
    <row r="23" s="457" customFormat="true" ht="9.75" hidden="false" customHeight="true" outlineLevel="0" collapsed="false">
      <c r="A23" s="890"/>
      <c r="C23" s="891"/>
      <c r="D23" s="891"/>
      <c r="E23" s="891"/>
      <c r="F23" s="891"/>
      <c r="G23" s="891"/>
      <c r="H23" s="891"/>
      <c r="I23" s="891"/>
      <c r="J23" s="891"/>
      <c r="K23" s="891"/>
      <c r="L23" s="891"/>
      <c r="M23" s="891"/>
      <c r="N23" s="891"/>
      <c r="O23" s="891"/>
    </row>
    <row r="24" s="487" customFormat="true" ht="12.75" hidden="false" customHeight="true" outlineLevel="0" collapsed="false">
      <c r="A24" s="477" t="s">
        <v>651</v>
      </c>
      <c r="B24" s="487" t="s">
        <v>19</v>
      </c>
      <c r="C24" s="792"/>
      <c r="D24" s="792"/>
      <c r="E24" s="792"/>
      <c r="F24" s="792"/>
      <c r="G24" s="792"/>
      <c r="H24" s="792"/>
      <c r="I24" s="792"/>
      <c r="J24" s="792"/>
      <c r="K24" s="792"/>
      <c r="L24" s="792"/>
      <c r="M24" s="792"/>
      <c r="N24" s="792"/>
      <c r="O24" s="792"/>
    </row>
    <row r="25" s="488" customFormat="true" ht="15.75" hidden="false" customHeight="true" outlineLevel="0" collapsed="false">
      <c r="A25" s="477" t="s">
        <v>653</v>
      </c>
      <c r="B25" s="488" t="s">
        <v>931</v>
      </c>
      <c r="C25" s="634" t="n">
        <v>66457</v>
      </c>
      <c r="D25" s="634" t="n">
        <v>66449</v>
      </c>
      <c r="E25" s="634" t="n">
        <v>66449</v>
      </c>
      <c r="F25" s="634" t="n">
        <v>66449</v>
      </c>
      <c r="G25" s="634" t="n">
        <v>66449</v>
      </c>
      <c r="H25" s="634" t="n">
        <v>66449</v>
      </c>
      <c r="I25" s="634" t="n">
        <v>66449</v>
      </c>
      <c r="J25" s="634" t="n">
        <v>66449</v>
      </c>
      <c r="K25" s="634" t="n">
        <v>66449</v>
      </c>
      <c r="L25" s="634" t="n">
        <v>66449</v>
      </c>
      <c r="M25" s="634" t="n">
        <v>66449</v>
      </c>
      <c r="N25" s="634" t="n">
        <v>66449</v>
      </c>
      <c r="O25" s="792" t="n">
        <f aca="false">SUM(C25:N25)</f>
        <v>797396</v>
      </c>
    </row>
    <row r="26" s="488" customFormat="true" ht="17.25" hidden="false" customHeight="true" outlineLevel="0" collapsed="false">
      <c r="A26" s="477" t="s">
        <v>655</v>
      </c>
      <c r="B26" s="488" t="s">
        <v>932</v>
      </c>
      <c r="C26" s="634" t="n">
        <v>19548</v>
      </c>
      <c r="D26" s="634" t="n">
        <v>19549</v>
      </c>
      <c r="E26" s="634" t="n">
        <v>19549</v>
      </c>
      <c r="F26" s="634" t="n">
        <v>19549</v>
      </c>
      <c r="G26" s="634" t="n">
        <v>19549</v>
      </c>
      <c r="H26" s="634" t="n">
        <v>19549</v>
      </c>
      <c r="I26" s="634" t="n">
        <v>19549</v>
      </c>
      <c r="J26" s="634" t="n">
        <v>19549</v>
      </c>
      <c r="K26" s="634" t="n">
        <v>19549</v>
      </c>
      <c r="L26" s="634" t="n">
        <v>19549</v>
      </c>
      <c r="M26" s="634" t="n">
        <v>19549</v>
      </c>
      <c r="N26" s="634" t="n">
        <v>19549</v>
      </c>
      <c r="O26" s="792" t="n">
        <f aca="false">SUM(C26:N26)</f>
        <v>234587</v>
      </c>
    </row>
    <row r="27" s="488" customFormat="true" ht="13.5" hidden="false" customHeight="true" outlineLevel="0" collapsed="false">
      <c r="A27" s="477" t="s">
        <v>657</v>
      </c>
      <c r="B27" s="488" t="s">
        <v>933</v>
      </c>
      <c r="C27" s="634" t="n">
        <v>78029</v>
      </c>
      <c r="D27" s="634" t="n">
        <v>78031</v>
      </c>
      <c r="E27" s="634" t="n">
        <v>78031</v>
      </c>
      <c r="F27" s="634" t="n">
        <v>87914</v>
      </c>
      <c r="G27" s="634" t="n">
        <v>78031</v>
      </c>
      <c r="H27" s="634" t="n">
        <v>84516</v>
      </c>
      <c r="I27" s="634" t="n">
        <v>78031</v>
      </c>
      <c r="J27" s="634" t="n">
        <v>78031</v>
      </c>
      <c r="K27" s="634" t="n">
        <v>89796</v>
      </c>
      <c r="L27" s="634" t="n">
        <v>78031</v>
      </c>
      <c r="M27" s="634" t="n">
        <v>78031</v>
      </c>
      <c r="N27" s="634" t="n">
        <v>90694</v>
      </c>
      <c r="O27" s="792" t="n">
        <f aca="false">SUM(C27:N27)</f>
        <v>977166</v>
      </c>
    </row>
    <row r="28" s="488" customFormat="true" ht="15" hidden="false" customHeight="true" outlineLevel="0" collapsed="false">
      <c r="A28" s="477" t="s">
        <v>659</v>
      </c>
      <c r="B28" s="488" t="s">
        <v>934</v>
      </c>
      <c r="C28" s="634" t="n">
        <v>2194</v>
      </c>
      <c r="D28" s="634" t="n">
        <v>2196</v>
      </c>
      <c r="E28" s="634" t="n">
        <v>2196</v>
      </c>
      <c r="F28" s="634" t="n">
        <v>2196</v>
      </c>
      <c r="G28" s="634" t="n">
        <v>2196</v>
      </c>
      <c r="H28" s="634" t="n">
        <v>2196</v>
      </c>
      <c r="I28" s="634" t="n">
        <v>2196</v>
      </c>
      <c r="J28" s="634" t="n">
        <v>2196</v>
      </c>
      <c r="K28" s="634" t="n">
        <v>2196</v>
      </c>
      <c r="L28" s="634" t="n">
        <v>2196</v>
      </c>
      <c r="M28" s="634" t="n">
        <v>2196</v>
      </c>
      <c r="N28" s="634" t="n">
        <v>2196</v>
      </c>
      <c r="O28" s="792" t="n">
        <f aca="false">SUM(C28:N28)</f>
        <v>26350</v>
      </c>
      <c r="IV28" s="483"/>
    </row>
    <row r="29" s="488" customFormat="true" ht="15" hidden="false" customHeight="true" outlineLevel="0" collapsed="false">
      <c r="A29" s="477" t="s">
        <v>661</v>
      </c>
      <c r="B29" s="488" t="s">
        <v>935</v>
      </c>
      <c r="C29" s="634"/>
      <c r="D29" s="634"/>
      <c r="E29" s="634"/>
      <c r="F29" s="634"/>
      <c r="G29" s="634"/>
      <c r="H29" s="634"/>
      <c r="I29" s="634"/>
      <c r="J29" s="634"/>
      <c r="K29" s="634"/>
      <c r="L29" s="634"/>
      <c r="M29" s="634"/>
      <c r="N29" s="634"/>
      <c r="O29" s="792" t="n">
        <f aca="false">SUM(C29:N29)</f>
        <v>0</v>
      </c>
    </row>
    <row r="30" s="488" customFormat="true" ht="12.75" hidden="false" customHeight="true" outlineLevel="0" collapsed="false">
      <c r="A30" s="477" t="s">
        <v>663</v>
      </c>
      <c r="B30" s="488" t="s">
        <v>936</v>
      </c>
      <c r="C30" s="634" t="n">
        <v>5298</v>
      </c>
      <c r="D30" s="634" t="n">
        <v>5304</v>
      </c>
      <c r="E30" s="634" t="n">
        <v>5304</v>
      </c>
      <c r="F30" s="634" t="n">
        <v>5304</v>
      </c>
      <c r="G30" s="634" t="n">
        <v>5304</v>
      </c>
      <c r="H30" s="634" t="n">
        <v>5304</v>
      </c>
      <c r="I30" s="634" t="n">
        <v>5304</v>
      </c>
      <c r="J30" s="634" t="n">
        <v>5304</v>
      </c>
      <c r="K30" s="634" t="n">
        <v>5304</v>
      </c>
      <c r="L30" s="634" t="n">
        <v>5304</v>
      </c>
      <c r="M30" s="634" t="n">
        <v>5304</v>
      </c>
      <c r="N30" s="634" t="n">
        <v>5304</v>
      </c>
      <c r="O30" s="792" t="n">
        <f aca="false">SUM(C30:N30)</f>
        <v>63642</v>
      </c>
    </row>
    <row r="31" s="488" customFormat="true" ht="15.75" hidden="false" customHeight="true" outlineLevel="0" collapsed="false">
      <c r="A31" s="477" t="s">
        <v>665</v>
      </c>
      <c r="B31" s="488" t="s">
        <v>937</v>
      </c>
      <c r="C31" s="634" t="n">
        <v>25755</v>
      </c>
      <c r="D31" s="634" t="n">
        <v>25755</v>
      </c>
      <c r="E31" s="634" t="n">
        <v>25755</v>
      </c>
      <c r="F31" s="634" t="n">
        <v>25755</v>
      </c>
      <c r="G31" s="634" t="n">
        <v>25755</v>
      </c>
      <c r="H31" s="634" t="n">
        <v>25755</v>
      </c>
      <c r="I31" s="634" t="n">
        <v>25755</v>
      </c>
      <c r="J31" s="634" t="n">
        <v>25755</v>
      </c>
      <c r="K31" s="634" t="n">
        <v>25755</v>
      </c>
      <c r="L31" s="634" t="n">
        <v>25755</v>
      </c>
      <c r="M31" s="634" t="n">
        <v>25755</v>
      </c>
      <c r="N31" s="634" t="n">
        <v>25718</v>
      </c>
      <c r="O31" s="792" t="n">
        <f aca="false">SUM(C31:N31)</f>
        <v>309023</v>
      </c>
    </row>
    <row r="32" s="488" customFormat="true" ht="15" hidden="false" customHeight="true" outlineLevel="0" collapsed="false">
      <c r="A32" s="477" t="s">
        <v>667</v>
      </c>
      <c r="B32" s="488" t="s">
        <v>938</v>
      </c>
      <c r="C32" s="634"/>
      <c r="D32" s="634"/>
      <c r="E32" s="634" t="n">
        <v>25000</v>
      </c>
      <c r="F32" s="634"/>
      <c r="G32" s="634" t="n">
        <v>16000</v>
      </c>
      <c r="H32" s="634"/>
      <c r="I32" s="634" t="n">
        <v>15000</v>
      </c>
      <c r="J32" s="634"/>
      <c r="K32" s="634" t="n">
        <v>18000</v>
      </c>
      <c r="L32" s="634" t="n">
        <v>14000</v>
      </c>
      <c r="M32" s="634"/>
      <c r="N32" s="634"/>
      <c r="O32" s="792" t="n">
        <f aca="false">SUM(C32:N32)</f>
        <v>88000</v>
      </c>
    </row>
    <row r="33" s="761" customFormat="true" ht="15.75" hidden="false" customHeight="true" outlineLevel="0" collapsed="false">
      <c r="A33" s="477" t="s">
        <v>669</v>
      </c>
      <c r="B33" s="892" t="s">
        <v>939</v>
      </c>
      <c r="C33" s="893" t="n">
        <f aca="false">SUM(C25:C32)</f>
        <v>197281</v>
      </c>
      <c r="D33" s="893" t="n">
        <f aca="false">SUM(D25:D32)</f>
        <v>197284</v>
      </c>
      <c r="E33" s="893" t="n">
        <f aca="false">SUM(E25:E32)</f>
        <v>222284</v>
      </c>
      <c r="F33" s="893" t="n">
        <f aca="false">SUM(F25:F32)</f>
        <v>207167</v>
      </c>
      <c r="G33" s="893" t="n">
        <f aca="false">SUM(G25:G32)</f>
        <v>213284</v>
      </c>
      <c r="H33" s="893" t="n">
        <f aca="false">SUM(H25:H32)</f>
        <v>203769</v>
      </c>
      <c r="I33" s="893" t="n">
        <f aca="false">SUM(I25:I32)</f>
        <v>212284</v>
      </c>
      <c r="J33" s="893" t="n">
        <f aca="false">SUM(J25:J32)</f>
        <v>197284</v>
      </c>
      <c r="K33" s="893" t="n">
        <f aca="false">SUM(K25:K32)</f>
        <v>227049</v>
      </c>
      <c r="L33" s="893" t="n">
        <f aca="false">SUM(L25:L32)</f>
        <v>211284</v>
      </c>
      <c r="M33" s="893" t="n">
        <f aca="false">SUM(M25:M32)</f>
        <v>197284</v>
      </c>
      <c r="N33" s="893" t="n">
        <f aca="false">SUM(N25:N32)</f>
        <v>209910</v>
      </c>
      <c r="O33" s="883" t="n">
        <f aca="false">SUM(C33:N33)</f>
        <v>2496164</v>
      </c>
    </row>
    <row r="34" s="761" customFormat="true" ht="15" hidden="false" customHeight="true" outlineLevel="0" collapsed="false">
      <c r="A34" s="477" t="s">
        <v>671</v>
      </c>
      <c r="B34" s="761" t="s">
        <v>940</v>
      </c>
      <c r="C34" s="641" t="n">
        <v>21000</v>
      </c>
      <c r="D34" s="641" t="n">
        <v>18000</v>
      </c>
      <c r="E34" s="641" t="n">
        <v>25000</v>
      </c>
      <c r="F34" s="641" t="n">
        <v>22000</v>
      </c>
      <c r="G34" s="641" t="n">
        <v>48000</v>
      </c>
      <c r="H34" s="641" t="n">
        <v>113000</v>
      </c>
      <c r="I34" s="641" t="n">
        <v>150000</v>
      </c>
      <c r="J34" s="641" t="n">
        <v>48000</v>
      </c>
      <c r="K34" s="641" t="n">
        <v>26000</v>
      </c>
      <c r="L34" s="641" t="n">
        <v>35000</v>
      </c>
      <c r="M34" s="641" t="n">
        <v>23000</v>
      </c>
      <c r="N34" s="641" t="n">
        <v>21868</v>
      </c>
      <c r="O34" s="654" t="n">
        <f aca="false">SUM(C34:N34)</f>
        <v>550868</v>
      </c>
    </row>
    <row r="35" s="761" customFormat="true" ht="15" hidden="false" customHeight="true" outlineLevel="0" collapsed="false">
      <c r="A35" s="477" t="s">
        <v>757</v>
      </c>
      <c r="B35" s="761" t="s">
        <v>400</v>
      </c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</row>
    <row r="36" s="761" customFormat="true" ht="15.75" hidden="false" customHeight="true" outlineLevel="0" collapsed="false">
      <c r="A36" s="477" t="s">
        <v>759</v>
      </c>
      <c r="B36" s="761" t="s">
        <v>941</v>
      </c>
      <c r="C36" s="641"/>
      <c r="D36" s="641"/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54" t="n">
        <f aca="false">SUM(C36:N36)</f>
        <v>0</v>
      </c>
    </row>
    <row r="37" s="761" customFormat="true" ht="15.75" hidden="false" customHeight="true" outlineLevel="0" collapsed="false">
      <c r="A37" s="477" t="s">
        <v>761</v>
      </c>
      <c r="B37" s="488" t="s">
        <v>942</v>
      </c>
      <c r="C37" s="641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54" t="n">
        <f aca="false">SUM(C37:N37)</f>
        <v>0</v>
      </c>
    </row>
    <row r="38" s="761" customFormat="true" ht="16.5" hidden="false" customHeight="true" outlineLevel="0" collapsed="false">
      <c r="A38" s="477" t="s">
        <v>763</v>
      </c>
      <c r="B38" s="488" t="s">
        <v>943</v>
      </c>
      <c r="C38" s="641"/>
      <c r="D38" s="641" t="n">
        <v>16482</v>
      </c>
      <c r="E38" s="641"/>
      <c r="F38" s="641"/>
      <c r="G38" s="641"/>
      <c r="H38" s="641"/>
      <c r="I38" s="641"/>
      <c r="J38" s="641"/>
      <c r="K38" s="641"/>
      <c r="L38" s="641"/>
      <c r="M38" s="641"/>
      <c r="N38" s="641"/>
      <c r="O38" s="654" t="n">
        <f aca="false">SUM(C38:N38)</f>
        <v>16482</v>
      </c>
    </row>
    <row r="39" s="761" customFormat="true" ht="15" hidden="false" customHeight="true" outlineLevel="0" collapsed="false">
      <c r="A39" s="477" t="s">
        <v>765</v>
      </c>
      <c r="B39" s="488" t="s">
        <v>944</v>
      </c>
      <c r="C39" s="641"/>
      <c r="D39" s="641"/>
      <c r="E39" s="641"/>
      <c r="F39" s="641" t="n">
        <v>26000</v>
      </c>
      <c r="G39" s="641"/>
      <c r="H39" s="641"/>
      <c r="I39" s="641" t="n">
        <v>18000</v>
      </c>
      <c r="J39" s="641" t="n">
        <v>40000</v>
      </c>
      <c r="K39" s="641"/>
      <c r="L39" s="641" t="n">
        <v>11256</v>
      </c>
      <c r="M39" s="641"/>
      <c r="N39" s="641"/>
      <c r="O39" s="654" t="n">
        <f aca="false">SUM(C39:N39)</f>
        <v>95256</v>
      </c>
    </row>
    <row r="40" s="761" customFormat="true" ht="16.5" hidden="false" customHeight="true" outlineLevel="0" collapsed="false">
      <c r="A40" s="477" t="s">
        <v>767</v>
      </c>
      <c r="C40" s="641"/>
      <c r="D40" s="641"/>
      <c r="E40" s="641"/>
      <c r="F40" s="641"/>
      <c r="G40" s="641"/>
      <c r="H40" s="641"/>
      <c r="I40" s="641"/>
      <c r="J40" s="641"/>
      <c r="K40" s="641"/>
      <c r="L40" s="641"/>
      <c r="M40" s="641"/>
      <c r="N40" s="641"/>
      <c r="O40" s="654" t="n">
        <f aca="false">SUM(C40:N40)</f>
        <v>0</v>
      </c>
    </row>
    <row r="41" s="761" customFormat="true" ht="15.75" hidden="false" customHeight="true" outlineLevel="0" collapsed="false">
      <c r="A41" s="477" t="s">
        <v>769</v>
      </c>
      <c r="C41" s="641"/>
      <c r="D41" s="641"/>
      <c r="E41" s="641"/>
      <c r="F41" s="641"/>
      <c r="G41" s="641"/>
      <c r="H41" s="641"/>
      <c r="I41" s="641"/>
      <c r="J41" s="641"/>
      <c r="K41" s="641"/>
      <c r="L41" s="641"/>
      <c r="M41" s="641"/>
      <c r="N41" s="641"/>
      <c r="O41" s="654" t="n">
        <f aca="false">SUM(C41:N41)</f>
        <v>0</v>
      </c>
    </row>
    <row r="42" s="886" customFormat="true" ht="15" hidden="false" customHeight="true" outlineLevel="0" collapsed="false">
      <c r="A42" s="477" t="s">
        <v>771</v>
      </c>
      <c r="B42" s="882" t="s">
        <v>945</v>
      </c>
      <c r="C42" s="883" t="n">
        <f aca="false">SUM(C34:C41)</f>
        <v>21000</v>
      </c>
      <c r="D42" s="883" t="n">
        <f aca="false">SUM(D34:D41)</f>
        <v>34482</v>
      </c>
      <c r="E42" s="883" t="n">
        <f aca="false">SUM(E34:E41)</f>
        <v>25000</v>
      </c>
      <c r="F42" s="883" t="n">
        <f aca="false">SUM(F34:F41)</f>
        <v>48000</v>
      </c>
      <c r="G42" s="883" t="n">
        <f aca="false">SUM(G34:G41)</f>
        <v>48000</v>
      </c>
      <c r="H42" s="883" t="n">
        <f aca="false">SUM(H34:H41)</f>
        <v>113000</v>
      </c>
      <c r="I42" s="883" t="n">
        <f aca="false">SUM(I34:I41)</f>
        <v>168000</v>
      </c>
      <c r="J42" s="883" t="n">
        <f aca="false">SUM(J34:J41)</f>
        <v>88000</v>
      </c>
      <c r="K42" s="883" t="n">
        <f aca="false">SUM(K34:K41)</f>
        <v>26000</v>
      </c>
      <c r="L42" s="883" t="n">
        <f aca="false">SUM(L34:L41)</f>
        <v>46256</v>
      </c>
      <c r="M42" s="883" t="n">
        <f aca="false">SUM(M34:M41)</f>
        <v>23000</v>
      </c>
      <c r="N42" s="883" t="n">
        <f aca="false">SUM(N34:N41)</f>
        <v>21868</v>
      </c>
      <c r="O42" s="883" t="n">
        <f aca="false">SUM(O34:O41)</f>
        <v>662606</v>
      </c>
    </row>
    <row r="43" s="488" customFormat="true" ht="15.75" hidden="false" customHeight="true" outlineLevel="0" collapsed="false">
      <c r="A43" s="477" t="s">
        <v>775</v>
      </c>
      <c r="C43" s="634"/>
      <c r="D43" s="634"/>
      <c r="E43" s="634"/>
      <c r="F43" s="634"/>
      <c r="G43" s="634"/>
      <c r="H43" s="634"/>
      <c r="I43" s="634"/>
      <c r="J43" s="634"/>
      <c r="K43" s="634"/>
      <c r="L43" s="634"/>
      <c r="M43" s="634"/>
      <c r="N43" s="634"/>
      <c r="O43" s="792" t="n">
        <f aca="false">SUM(C43:N43)</f>
        <v>0</v>
      </c>
    </row>
    <row r="44" s="487" customFormat="true" ht="16.5" hidden="false" customHeight="true" outlineLevel="0" collapsed="false">
      <c r="A44" s="477" t="s">
        <v>777</v>
      </c>
      <c r="B44" s="887" t="s">
        <v>946</v>
      </c>
      <c r="C44" s="888" t="n">
        <f aca="false">C42+C33+C43</f>
        <v>218281</v>
      </c>
      <c r="D44" s="888" t="n">
        <f aca="false">D42+D33+D43</f>
        <v>231766</v>
      </c>
      <c r="E44" s="888" t="n">
        <f aca="false">E42+E33+E43</f>
        <v>247284</v>
      </c>
      <c r="F44" s="888" t="n">
        <f aca="false">F42+F33+F43</f>
        <v>255167</v>
      </c>
      <c r="G44" s="888" t="n">
        <f aca="false">G42+G33+G43</f>
        <v>261284</v>
      </c>
      <c r="H44" s="888" t="n">
        <f aca="false">H42+H33+H43</f>
        <v>316769</v>
      </c>
      <c r="I44" s="888" t="n">
        <f aca="false">I42+I33+I43</f>
        <v>380284</v>
      </c>
      <c r="J44" s="888" t="n">
        <f aca="false">J42+J33+J43</f>
        <v>285284</v>
      </c>
      <c r="K44" s="888" t="n">
        <f aca="false">K42+K33+K43</f>
        <v>253049</v>
      </c>
      <c r="L44" s="888" t="n">
        <f aca="false">L42+L33+L43</f>
        <v>257540</v>
      </c>
      <c r="M44" s="888" t="n">
        <f aca="false">M42+M33+M43</f>
        <v>220284</v>
      </c>
      <c r="N44" s="888" t="n">
        <f aca="false">N42+N33+N43</f>
        <v>231778</v>
      </c>
      <c r="O44" s="889" t="n">
        <f aca="false">SUM(C44:N44)</f>
        <v>3158770</v>
      </c>
      <c r="P44" s="48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O13" activeCellId="0" sqref="AO13"/>
    </sheetView>
  </sheetViews>
  <sheetFormatPr defaultColWidth="9.13671875" defaultRowHeight="13.9" zeroHeight="false" outlineLevelRow="0" outlineLevelCol="0"/>
  <cols>
    <col collapsed="false" customWidth="true" hidden="false" outlineLevel="0" max="1" min="1" style="460" width="4.41"/>
    <col collapsed="false" customWidth="true" hidden="false" outlineLevel="0" max="2" min="2" style="480" width="38.85"/>
    <col collapsed="false" customWidth="true" hidden="false" outlineLevel="0" max="3" min="3" style="460" width="3.99"/>
    <col collapsed="false" customWidth="true" hidden="false" outlineLevel="0" max="4" min="4" style="460" width="4.85"/>
    <col collapsed="false" customWidth="true" hidden="false" outlineLevel="0" max="6" min="5" style="460" width="4.7"/>
    <col collapsed="false" customWidth="true" hidden="false" outlineLevel="0" max="7" min="7" style="460" width="5.41"/>
    <col collapsed="false" customWidth="true" hidden="false" outlineLevel="0" max="8" min="8" style="460" width="3.99"/>
    <col collapsed="false" customWidth="true" hidden="false" outlineLevel="0" max="9" min="9" style="460" width="4.85"/>
    <col collapsed="false" customWidth="true" hidden="false" outlineLevel="0" max="10" min="10" style="460" width="5.71"/>
    <col collapsed="false" customWidth="true" hidden="false" outlineLevel="0" max="11" min="11" style="460" width="3.99"/>
    <col collapsed="false" customWidth="true" hidden="false" outlineLevel="0" max="12" min="12" style="460" width="3.28"/>
    <col collapsed="false" customWidth="true" hidden="false" outlineLevel="0" max="13" min="13" style="460" width="3.99"/>
    <col collapsed="false" customWidth="true" hidden="false" outlineLevel="0" max="14" min="14" style="460" width="5.71"/>
    <col collapsed="false" customWidth="true" hidden="false" outlineLevel="0" max="15" min="15" style="460" width="8.7"/>
    <col collapsed="false" customWidth="true" hidden="false" outlineLevel="0" max="16" min="16" style="460" width="6.7"/>
    <col collapsed="false" customWidth="true" hidden="true" outlineLevel="0" max="17" min="17" style="460" width="6.7"/>
    <col collapsed="false" customWidth="true" hidden="false" outlineLevel="0" max="20" min="18" style="460" width="6.7"/>
    <col collapsed="false" customWidth="true" hidden="false" outlineLevel="0" max="22" min="21" style="460" width="5.13"/>
    <col collapsed="false" customWidth="true" hidden="false" outlineLevel="0" max="23" min="23" style="460" width="5.71"/>
    <col collapsed="false" customWidth="true" hidden="false" outlineLevel="0" max="24" min="24" style="460" width="6.7"/>
    <col collapsed="false" customWidth="true" hidden="false" outlineLevel="0" max="25" min="25" style="460" width="4.85"/>
    <col collapsed="false" customWidth="true" hidden="true" outlineLevel="0" max="26" min="26" style="460" width="4.85"/>
    <col collapsed="false" customWidth="true" hidden="false" outlineLevel="0" max="28" min="27" style="460" width="3.99"/>
    <col collapsed="false" customWidth="true" hidden="false" outlineLevel="0" max="29" min="29" style="460" width="6.7"/>
    <col collapsed="false" customWidth="true" hidden="false" outlineLevel="0" max="30" min="30" style="460" width="3.99"/>
    <col collapsed="false" customWidth="true" hidden="false" outlineLevel="0" max="31" min="31" style="460" width="3.28"/>
    <col collapsed="false" customWidth="true" hidden="false" outlineLevel="0" max="32" min="32" style="460" width="3.99"/>
    <col collapsed="false" customWidth="true" hidden="false" outlineLevel="0" max="33" min="33" style="460" width="5.71"/>
    <col collapsed="false" customWidth="true" hidden="false" outlineLevel="0" max="34" min="34" style="460" width="7.14"/>
    <col collapsed="false" customWidth="true" hidden="false" outlineLevel="0" max="35" min="35" style="460" width="5.28"/>
    <col collapsed="false" customWidth="true" hidden="true" outlineLevel="0" max="36" min="36" style="460" width="4.85"/>
    <col collapsed="false" customWidth="true" hidden="false" outlineLevel="0" max="38" min="37" style="460" width="5.71"/>
    <col collapsed="false" customWidth="true" hidden="false" outlineLevel="0" max="39" min="39" style="460" width="7.56"/>
    <col collapsed="false" customWidth="false" hidden="false" outlineLevel="0" max="257" min="40" style="458" width="9.14"/>
  </cols>
  <sheetData>
    <row r="1" customFormat="false" ht="15.75" hidden="false" customHeight="true" outlineLevel="0" collapsed="false">
      <c r="B1" s="894"/>
      <c r="C1" s="895"/>
      <c r="D1" s="895"/>
      <c r="E1" s="896" t="s">
        <v>947</v>
      </c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  <c r="W1" s="896"/>
      <c r="X1" s="896"/>
      <c r="Y1" s="896"/>
      <c r="Z1" s="896"/>
      <c r="AA1" s="896"/>
      <c r="AB1" s="896"/>
      <c r="AC1" s="896"/>
      <c r="AD1" s="896"/>
      <c r="AE1" s="896"/>
      <c r="AF1" s="896"/>
      <c r="AG1" s="896"/>
      <c r="AH1" s="896"/>
      <c r="AI1" s="896"/>
      <c r="AJ1" s="896"/>
      <c r="AK1" s="896"/>
      <c r="AL1" s="896"/>
      <c r="AM1" s="896"/>
    </row>
    <row r="2" customFormat="false" ht="15.75" hidden="false" customHeight="true" outlineLevel="0" collapsed="false">
      <c r="B2" s="897" t="s">
        <v>1</v>
      </c>
      <c r="C2" s="897"/>
      <c r="D2" s="897"/>
      <c r="E2" s="897"/>
      <c r="F2" s="897"/>
      <c r="G2" s="897"/>
      <c r="H2" s="897"/>
      <c r="I2" s="897"/>
      <c r="J2" s="897"/>
      <c r="K2" s="897"/>
      <c r="L2" s="897"/>
      <c r="M2" s="897"/>
      <c r="N2" s="897"/>
      <c r="O2" s="897"/>
      <c r="P2" s="897"/>
      <c r="Q2" s="897"/>
      <c r="R2" s="897"/>
      <c r="S2" s="897"/>
      <c r="T2" s="897"/>
      <c r="U2" s="897"/>
      <c r="V2" s="897"/>
      <c r="W2" s="897"/>
      <c r="X2" s="897"/>
      <c r="Y2" s="897"/>
      <c r="Z2" s="897"/>
      <c r="AA2" s="897"/>
      <c r="AB2" s="897"/>
      <c r="AC2" s="897"/>
      <c r="AD2" s="897"/>
      <c r="AE2" s="897"/>
      <c r="AF2" s="897"/>
      <c r="AG2" s="897"/>
      <c r="AH2" s="897"/>
      <c r="AI2" s="897"/>
      <c r="AJ2" s="897"/>
      <c r="AK2" s="897"/>
      <c r="AL2" s="897"/>
      <c r="AM2" s="897"/>
    </row>
    <row r="3" customFormat="false" ht="15.75" hidden="false" customHeight="true" outlineLevel="0" collapsed="false">
      <c r="B3" s="897" t="s">
        <v>948</v>
      </c>
      <c r="C3" s="897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7"/>
      <c r="O3" s="897"/>
      <c r="P3" s="897"/>
      <c r="Q3" s="897"/>
      <c r="R3" s="897"/>
      <c r="S3" s="897"/>
      <c r="T3" s="897"/>
      <c r="U3" s="897"/>
      <c r="V3" s="897"/>
      <c r="W3" s="897"/>
      <c r="X3" s="897"/>
      <c r="Y3" s="897"/>
      <c r="Z3" s="897"/>
      <c r="AA3" s="897"/>
      <c r="AB3" s="897"/>
      <c r="AC3" s="897"/>
      <c r="AD3" s="897"/>
      <c r="AE3" s="897"/>
      <c r="AF3" s="897"/>
      <c r="AG3" s="897"/>
      <c r="AH3" s="897"/>
      <c r="AI3" s="897"/>
      <c r="AJ3" s="897"/>
      <c r="AK3" s="897"/>
      <c r="AL3" s="897"/>
      <c r="AM3" s="897"/>
    </row>
    <row r="4" customFormat="false" ht="15.75" hidden="false" customHeight="true" outlineLevel="0" collapsed="false">
      <c r="B4" s="898"/>
      <c r="C4" s="899"/>
      <c r="D4" s="899"/>
      <c r="E4" s="899"/>
      <c r="F4" s="899"/>
      <c r="G4" s="899"/>
      <c r="H4" s="899"/>
      <c r="I4" s="899"/>
      <c r="J4" s="899"/>
      <c r="K4" s="899"/>
      <c r="L4" s="899"/>
      <c r="M4" s="899"/>
      <c r="N4" s="899"/>
      <c r="O4" s="899"/>
      <c r="P4" s="899"/>
      <c r="Q4" s="899"/>
      <c r="R4" s="899"/>
      <c r="S4" s="899"/>
      <c r="T4" s="899"/>
      <c r="U4" s="899"/>
      <c r="V4" s="899"/>
      <c r="W4" s="899"/>
      <c r="X4" s="899"/>
      <c r="Y4" s="899"/>
      <c r="Z4" s="899"/>
      <c r="AA4" s="899"/>
      <c r="AB4" s="899"/>
      <c r="AC4" s="899"/>
      <c r="AD4" s="899"/>
      <c r="AE4" s="899"/>
      <c r="AF4" s="899"/>
      <c r="AG4" s="899"/>
      <c r="AH4" s="899"/>
      <c r="AI4" s="899"/>
      <c r="AJ4" s="899"/>
      <c r="AK4" s="899"/>
      <c r="AL4" s="899"/>
      <c r="AM4" s="899" t="s">
        <v>949</v>
      </c>
    </row>
    <row r="5" customFormat="false" ht="27.75" hidden="false" customHeight="true" outlineLevel="0" collapsed="false">
      <c r="A5" s="740" t="s">
        <v>826</v>
      </c>
      <c r="B5" s="900" t="s">
        <v>5</v>
      </c>
      <c r="C5" s="901" t="s">
        <v>6</v>
      </c>
      <c r="D5" s="901"/>
      <c r="E5" s="901"/>
      <c r="F5" s="901" t="s">
        <v>7</v>
      </c>
      <c r="G5" s="901"/>
      <c r="H5" s="901" t="s">
        <v>8</v>
      </c>
      <c r="I5" s="901"/>
      <c r="J5" s="901"/>
      <c r="K5" s="902" t="s">
        <v>9</v>
      </c>
      <c r="L5" s="902"/>
      <c r="M5" s="902"/>
      <c r="N5" s="902"/>
      <c r="O5" s="901" t="s">
        <v>10</v>
      </c>
      <c r="P5" s="901"/>
      <c r="Q5" s="901"/>
      <c r="R5" s="901"/>
      <c r="S5" s="901"/>
      <c r="T5" s="901"/>
      <c r="U5" s="901" t="s">
        <v>367</v>
      </c>
      <c r="V5" s="901"/>
      <c r="W5" s="901"/>
      <c r="X5" s="903" t="s">
        <v>368</v>
      </c>
      <c r="Y5" s="903"/>
      <c r="Z5" s="903"/>
      <c r="AA5" s="903"/>
      <c r="AB5" s="903"/>
      <c r="AC5" s="903"/>
      <c r="AD5" s="901" t="s">
        <v>717</v>
      </c>
      <c r="AE5" s="901"/>
      <c r="AF5" s="901"/>
      <c r="AG5" s="901"/>
      <c r="AH5" s="901" t="s">
        <v>369</v>
      </c>
      <c r="AI5" s="901"/>
      <c r="AJ5" s="901"/>
      <c r="AK5" s="901"/>
      <c r="AL5" s="901"/>
      <c r="AM5" s="901"/>
    </row>
    <row r="6" s="613" customFormat="true" ht="30.75" hidden="false" customHeight="true" outlineLevel="0" collapsed="false">
      <c r="A6" s="740"/>
      <c r="B6" s="742" t="s">
        <v>950</v>
      </c>
      <c r="C6" s="264" t="s">
        <v>951</v>
      </c>
      <c r="D6" s="264"/>
      <c r="E6" s="264"/>
      <c r="F6" s="264"/>
      <c r="G6" s="264"/>
      <c r="H6" s="264" t="s">
        <v>952</v>
      </c>
      <c r="I6" s="264"/>
      <c r="J6" s="264"/>
      <c r="K6" s="264"/>
      <c r="L6" s="264"/>
      <c r="M6" s="264"/>
      <c r="N6" s="264"/>
      <c r="O6" s="904" t="s">
        <v>953</v>
      </c>
      <c r="P6" s="904"/>
      <c r="Q6" s="904"/>
      <c r="R6" s="904"/>
      <c r="S6" s="904"/>
      <c r="T6" s="904"/>
      <c r="U6" s="904"/>
      <c r="V6" s="904"/>
      <c r="W6" s="904"/>
      <c r="X6" s="904" t="s">
        <v>678</v>
      </c>
      <c r="Y6" s="904"/>
      <c r="Z6" s="904"/>
      <c r="AA6" s="904"/>
      <c r="AB6" s="904"/>
      <c r="AC6" s="904"/>
      <c r="AD6" s="904"/>
      <c r="AE6" s="904"/>
      <c r="AF6" s="904"/>
      <c r="AG6" s="904"/>
      <c r="AH6" s="229" t="s">
        <v>954</v>
      </c>
      <c r="AI6" s="229"/>
      <c r="AJ6" s="229"/>
      <c r="AK6" s="229"/>
      <c r="AL6" s="229"/>
      <c r="AM6" s="229"/>
    </row>
    <row r="7" s="613" customFormat="true" ht="27.75" hidden="false" customHeight="true" outlineLevel="0" collapsed="false">
      <c r="A7" s="740"/>
      <c r="B7" s="742"/>
      <c r="C7" s="905" t="s">
        <v>955</v>
      </c>
      <c r="D7" s="905"/>
      <c r="E7" s="905"/>
      <c r="F7" s="11" t="s">
        <v>956</v>
      </c>
      <c r="G7" s="11"/>
      <c r="H7" s="905" t="s">
        <v>957</v>
      </c>
      <c r="I7" s="905"/>
      <c r="J7" s="905"/>
      <c r="K7" s="905" t="s">
        <v>956</v>
      </c>
      <c r="L7" s="905"/>
      <c r="M7" s="905"/>
      <c r="N7" s="905"/>
      <c r="O7" s="906" t="s">
        <v>957</v>
      </c>
      <c r="P7" s="906"/>
      <c r="Q7" s="906"/>
      <c r="R7" s="906"/>
      <c r="S7" s="906"/>
      <c r="T7" s="906"/>
      <c r="U7" s="905" t="s">
        <v>956</v>
      </c>
      <c r="V7" s="905"/>
      <c r="W7" s="905"/>
      <c r="X7" s="906" t="s">
        <v>957</v>
      </c>
      <c r="Y7" s="906"/>
      <c r="Z7" s="906"/>
      <c r="AA7" s="906"/>
      <c r="AB7" s="906"/>
      <c r="AC7" s="906"/>
      <c r="AD7" s="906" t="s">
        <v>958</v>
      </c>
      <c r="AE7" s="906"/>
      <c r="AF7" s="906"/>
      <c r="AG7" s="906"/>
      <c r="AH7" s="229"/>
      <c r="AI7" s="229"/>
      <c r="AJ7" s="229"/>
      <c r="AK7" s="229"/>
      <c r="AL7" s="229"/>
      <c r="AM7" s="229"/>
    </row>
    <row r="8" s="613" customFormat="true" ht="27" hidden="false" customHeight="true" outlineLevel="0" collapsed="false">
      <c r="A8" s="740"/>
      <c r="B8" s="742"/>
      <c r="C8" s="907" t="n">
        <v>40544</v>
      </c>
      <c r="D8" s="907" t="s">
        <v>959</v>
      </c>
      <c r="E8" s="907" t="s">
        <v>960</v>
      </c>
      <c r="F8" s="907" t="n">
        <v>41640</v>
      </c>
      <c r="G8" s="907" t="n">
        <v>42004</v>
      </c>
      <c r="H8" s="907" t="n">
        <v>40544</v>
      </c>
      <c r="I8" s="907" t="s">
        <v>959</v>
      </c>
      <c r="J8" s="907" t="n">
        <v>42004</v>
      </c>
      <c r="K8" s="907" t="n">
        <v>40544</v>
      </c>
      <c r="L8" s="908"/>
      <c r="M8" s="908"/>
      <c r="N8" s="907" t="n">
        <v>42004</v>
      </c>
      <c r="O8" s="907" t="n">
        <v>41640</v>
      </c>
      <c r="P8" s="907" t="n">
        <v>42095</v>
      </c>
      <c r="Q8" s="907"/>
      <c r="R8" s="907" t="n">
        <v>42186</v>
      </c>
      <c r="S8" s="907" t="n">
        <v>42217</v>
      </c>
      <c r="T8" s="907" t="n">
        <v>42004</v>
      </c>
      <c r="U8" s="907" t="n">
        <v>41640</v>
      </c>
      <c r="V8" s="907"/>
      <c r="W8" s="907" t="n">
        <v>42004</v>
      </c>
      <c r="X8" s="907" t="n">
        <v>40544</v>
      </c>
      <c r="Y8" s="907" t="n">
        <v>42095</v>
      </c>
      <c r="Z8" s="907"/>
      <c r="AA8" s="908" t="n">
        <v>42186</v>
      </c>
      <c r="AB8" s="908" t="n">
        <v>42217</v>
      </c>
      <c r="AC8" s="907" t="n">
        <v>42004</v>
      </c>
      <c r="AD8" s="907" t="n">
        <v>40544</v>
      </c>
      <c r="AE8" s="908"/>
      <c r="AF8" s="908"/>
      <c r="AG8" s="907" t="n">
        <v>42004</v>
      </c>
      <c r="AH8" s="907" t="n">
        <v>40544</v>
      </c>
      <c r="AI8" s="908" t="n">
        <v>42095</v>
      </c>
      <c r="AJ8" s="907"/>
      <c r="AK8" s="908" t="n">
        <v>42186</v>
      </c>
      <c r="AL8" s="909" t="n">
        <v>42217</v>
      </c>
      <c r="AM8" s="907" t="n">
        <v>42004</v>
      </c>
    </row>
    <row r="9" s="613" customFormat="true" ht="13.9" hidden="false" customHeight="true" outlineLevel="0" collapsed="false">
      <c r="A9" s="910"/>
      <c r="B9" s="622"/>
      <c r="C9" s="911"/>
      <c r="D9" s="911"/>
      <c r="E9" s="911"/>
      <c r="F9" s="911"/>
      <c r="G9" s="911"/>
      <c r="H9" s="911"/>
      <c r="I9" s="911"/>
      <c r="J9" s="911"/>
      <c r="K9" s="911"/>
      <c r="L9" s="911"/>
      <c r="M9" s="911"/>
      <c r="N9" s="911"/>
      <c r="O9" s="911"/>
      <c r="P9" s="911"/>
      <c r="Q9" s="911"/>
      <c r="R9" s="911"/>
      <c r="S9" s="911"/>
      <c r="T9" s="911"/>
      <c r="U9" s="911"/>
      <c r="V9" s="911"/>
      <c r="W9" s="911"/>
      <c r="X9" s="911"/>
      <c r="Y9" s="911"/>
      <c r="Z9" s="911"/>
      <c r="AA9" s="911"/>
      <c r="AB9" s="911"/>
      <c r="AC9" s="911"/>
      <c r="AD9" s="911"/>
      <c r="AE9" s="911"/>
      <c r="AF9" s="911"/>
      <c r="AG9" s="911"/>
      <c r="AH9" s="911"/>
      <c r="AI9" s="911"/>
      <c r="AJ9" s="911"/>
      <c r="AK9" s="911"/>
      <c r="AL9" s="911"/>
      <c r="AM9" s="911"/>
    </row>
    <row r="10" s="613" customFormat="true" ht="13.9" hidden="false" customHeight="true" outlineLevel="0" collapsed="false">
      <c r="A10" s="910" t="s">
        <v>379</v>
      </c>
      <c r="B10" s="912" t="s">
        <v>249</v>
      </c>
      <c r="C10" s="913" t="s">
        <v>438</v>
      </c>
      <c r="D10" s="913"/>
      <c r="E10" s="913" t="s">
        <v>438</v>
      </c>
      <c r="F10" s="913"/>
      <c r="G10" s="913"/>
      <c r="H10" s="913" t="n">
        <v>2</v>
      </c>
      <c r="I10" s="913"/>
      <c r="J10" s="913" t="s">
        <v>473</v>
      </c>
      <c r="K10" s="913"/>
      <c r="L10" s="913"/>
      <c r="M10" s="913"/>
      <c r="N10" s="913"/>
      <c r="O10" s="913"/>
      <c r="P10" s="913"/>
      <c r="Q10" s="913"/>
      <c r="R10" s="913"/>
      <c r="S10" s="913"/>
      <c r="T10" s="913"/>
      <c r="U10" s="913"/>
      <c r="V10" s="913"/>
      <c r="W10" s="913"/>
      <c r="X10" s="913" t="s">
        <v>448</v>
      </c>
      <c r="Y10" s="913"/>
      <c r="Z10" s="913"/>
      <c r="AA10" s="913"/>
      <c r="AB10" s="913"/>
      <c r="AC10" s="913" t="s">
        <v>448</v>
      </c>
      <c r="AD10" s="913"/>
      <c r="AE10" s="913"/>
      <c r="AF10" s="913"/>
      <c r="AG10" s="913"/>
      <c r="AH10" s="913" t="s">
        <v>448</v>
      </c>
      <c r="AI10" s="913"/>
      <c r="AJ10" s="913"/>
      <c r="AK10" s="913"/>
      <c r="AL10" s="913"/>
      <c r="AM10" s="914" t="n">
        <f aca="false">AH10+AI10+AK10</f>
        <v>7</v>
      </c>
    </row>
    <row r="11" s="613" customFormat="true" ht="13.9" hidden="false" customHeight="true" outlineLevel="0" collapsed="false">
      <c r="A11" s="910"/>
      <c r="B11" s="622"/>
      <c r="C11" s="915"/>
      <c r="D11" s="915"/>
      <c r="E11" s="911"/>
      <c r="F11" s="911"/>
      <c r="G11" s="911"/>
      <c r="H11" s="911"/>
      <c r="I11" s="911"/>
      <c r="J11" s="911"/>
      <c r="K11" s="911"/>
      <c r="L11" s="911"/>
      <c r="M11" s="911"/>
      <c r="N11" s="911"/>
      <c r="O11" s="911"/>
      <c r="P11" s="911"/>
      <c r="Q11" s="911"/>
      <c r="R11" s="911"/>
      <c r="S11" s="911"/>
      <c r="T11" s="911"/>
      <c r="U11" s="911"/>
      <c r="V11" s="911"/>
      <c r="W11" s="911"/>
      <c r="X11" s="911"/>
      <c r="Y11" s="911"/>
      <c r="Z11" s="911"/>
      <c r="AA11" s="911"/>
      <c r="AB11" s="911"/>
      <c r="AC11" s="911"/>
      <c r="AD11" s="911"/>
      <c r="AE11" s="911"/>
      <c r="AF11" s="911"/>
      <c r="AG11" s="911"/>
      <c r="AH11" s="911"/>
      <c r="AI11" s="911"/>
      <c r="AJ11" s="911"/>
      <c r="AK11" s="911"/>
      <c r="AL11" s="911"/>
      <c r="AM11" s="911"/>
    </row>
    <row r="12" s="460" customFormat="true" ht="14.45" hidden="false" customHeight="true" outlineLevel="0" collapsed="false">
      <c r="A12" s="795" t="s">
        <v>382</v>
      </c>
      <c r="B12" s="916" t="s">
        <v>961</v>
      </c>
      <c r="C12" s="917" t="n">
        <v>5</v>
      </c>
      <c r="D12" s="917" t="n">
        <v>2</v>
      </c>
      <c r="E12" s="918" t="n">
        <f aca="false">C12+D12</f>
        <v>7</v>
      </c>
      <c r="F12" s="918"/>
      <c r="G12" s="918"/>
      <c r="H12" s="918" t="n">
        <v>43</v>
      </c>
      <c r="I12" s="918" t="n">
        <v>-2</v>
      </c>
      <c r="J12" s="918" t="n">
        <f aca="false">H12+I12</f>
        <v>41</v>
      </c>
      <c r="K12" s="918"/>
      <c r="L12" s="918"/>
      <c r="M12" s="918"/>
      <c r="N12" s="918"/>
      <c r="O12" s="918"/>
      <c r="P12" s="918"/>
      <c r="Q12" s="918"/>
      <c r="R12" s="918"/>
      <c r="S12" s="918"/>
      <c r="T12" s="918"/>
      <c r="U12" s="918"/>
      <c r="V12" s="918"/>
      <c r="W12" s="918"/>
      <c r="X12" s="918" t="n">
        <f aca="false">C12+H12+O12</f>
        <v>48</v>
      </c>
      <c r="Y12" s="918" t="n">
        <v>0</v>
      </c>
      <c r="Z12" s="918"/>
      <c r="AA12" s="918"/>
      <c r="AB12" s="918"/>
      <c r="AC12" s="918" t="n">
        <v>48</v>
      </c>
      <c r="AD12" s="918"/>
      <c r="AE12" s="918"/>
      <c r="AF12" s="918"/>
      <c r="AG12" s="918"/>
      <c r="AH12" s="919" t="n">
        <f aca="false">X12</f>
        <v>48</v>
      </c>
      <c r="AI12" s="919" t="n">
        <v>0</v>
      </c>
      <c r="AJ12" s="920"/>
      <c r="AK12" s="920"/>
      <c r="AL12" s="920"/>
      <c r="AM12" s="920" t="n">
        <f aca="false">SUM(AH12:AK12)</f>
        <v>48</v>
      </c>
    </row>
    <row r="13" s="460" customFormat="true" ht="14.45" hidden="false" customHeight="true" outlineLevel="0" collapsed="false">
      <c r="A13" s="795"/>
    </row>
    <row r="14" s="460" customFormat="true" ht="14.45" hidden="false" customHeight="true" outlineLevel="0" collapsed="false">
      <c r="A14" s="795"/>
      <c r="B14" s="921"/>
      <c r="C14" s="922"/>
      <c r="D14" s="922"/>
      <c r="E14" s="923"/>
      <c r="F14" s="923"/>
      <c r="G14" s="923"/>
      <c r="H14" s="923"/>
      <c r="I14" s="923"/>
      <c r="J14" s="923"/>
      <c r="K14" s="923"/>
      <c r="L14" s="923"/>
      <c r="M14" s="923"/>
      <c r="N14" s="923"/>
      <c r="O14" s="923"/>
      <c r="P14" s="923"/>
      <c r="Q14" s="923"/>
      <c r="R14" s="923"/>
      <c r="S14" s="923"/>
      <c r="T14" s="923"/>
      <c r="U14" s="923"/>
      <c r="V14" s="923"/>
      <c r="W14" s="923"/>
      <c r="X14" s="923"/>
      <c r="Y14" s="923"/>
      <c r="Z14" s="923"/>
      <c r="AA14" s="923"/>
      <c r="AB14" s="923"/>
      <c r="AC14" s="923"/>
      <c r="AD14" s="923"/>
      <c r="AE14" s="923"/>
      <c r="AF14" s="923"/>
      <c r="AG14" s="923"/>
      <c r="AH14" s="924"/>
      <c r="AI14" s="924"/>
      <c r="AJ14" s="924"/>
      <c r="AK14" s="924"/>
      <c r="AL14" s="924"/>
      <c r="AM14" s="924"/>
    </row>
    <row r="15" s="460" customFormat="true" ht="14.45" hidden="false" customHeight="true" outlineLevel="0" collapsed="false">
      <c r="A15" s="795"/>
      <c r="B15" s="921"/>
      <c r="C15" s="922"/>
      <c r="D15" s="922"/>
      <c r="E15" s="923"/>
      <c r="F15" s="923"/>
      <c r="G15" s="923"/>
      <c r="H15" s="923"/>
      <c r="I15" s="923"/>
      <c r="J15" s="923"/>
      <c r="K15" s="923"/>
      <c r="L15" s="923"/>
      <c r="M15" s="923"/>
      <c r="N15" s="923"/>
      <c r="O15" s="923"/>
      <c r="P15" s="923"/>
      <c r="Q15" s="923"/>
      <c r="R15" s="923"/>
      <c r="S15" s="923"/>
      <c r="T15" s="923"/>
      <c r="U15" s="923"/>
      <c r="V15" s="923"/>
      <c r="W15" s="923"/>
      <c r="X15" s="923"/>
      <c r="Y15" s="923"/>
      <c r="Z15" s="923"/>
      <c r="AA15" s="923"/>
      <c r="AB15" s="923"/>
      <c r="AC15" s="923"/>
      <c r="AD15" s="923"/>
      <c r="AE15" s="923"/>
      <c r="AF15" s="923"/>
      <c r="AG15" s="923"/>
      <c r="AH15" s="924"/>
      <c r="AI15" s="924"/>
      <c r="AJ15" s="924"/>
      <c r="AK15" s="924"/>
      <c r="AL15" s="924"/>
      <c r="AM15" s="924"/>
    </row>
    <row r="16" customFormat="false" ht="15.75" hidden="false" customHeight="true" outlineLevel="0" collapsed="false">
      <c r="A16" s="795"/>
      <c r="B16" s="925"/>
      <c r="C16" s="926"/>
      <c r="D16" s="926"/>
      <c r="E16" s="927"/>
      <c r="F16" s="927"/>
      <c r="G16" s="927"/>
      <c r="H16" s="927"/>
      <c r="I16" s="927"/>
      <c r="J16" s="923"/>
      <c r="K16" s="923"/>
      <c r="L16" s="923"/>
      <c r="M16" s="923"/>
      <c r="N16" s="923"/>
      <c r="O16" s="923"/>
      <c r="P16" s="923"/>
      <c r="Q16" s="923"/>
      <c r="R16" s="923"/>
      <c r="S16" s="923"/>
      <c r="T16" s="923"/>
      <c r="U16" s="923"/>
      <c r="V16" s="923"/>
      <c r="W16" s="923"/>
      <c r="X16" s="923"/>
      <c r="Y16" s="923"/>
      <c r="Z16" s="923"/>
      <c r="AA16" s="923"/>
      <c r="AB16" s="923"/>
      <c r="AC16" s="928"/>
      <c r="AD16" s="928"/>
      <c r="AE16" s="928"/>
      <c r="AF16" s="928"/>
      <c r="AG16" s="928"/>
      <c r="AH16" s="928"/>
      <c r="AI16" s="928"/>
      <c r="AJ16" s="928"/>
      <c r="AK16" s="928"/>
      <c r="AL16" s="928"/>
      <c r="AM16" s="928"/>
    </row>
    <row r="17" s="460" customFormat="true" ht="14.45" hidden="false" customHeight="true" outlineLevel="0" collapsed="false">
      <c r="A17" s="795" t="s">
        <v>384</v>
      </c>
      <c r="B17" s="929" t="s">
        <v>281</v>
      </c>
      <c r="C17" s="930"/>
      <c r="D17" s="930"/>
      <c r="E17" s="931"/>
      <c r="F17" s="931"/>
      <c r="G17" s="931"/>
      <c r="H17" s="931"/>
      <c r="I17" s="931"/>
      <c r="J17" s="932"/>
      <c r="K17" s="932"/>
      <c r="L17" s="932"/>
      <c r="M17" s="932"/>
      <c r="N17" s="932"/>
      <c r="O17" s="932"/>
      <c r="P17" s="932"/>
      <c r="Q17" s="932"/>
      <c r="R17" s="932"/>
      <c r="S17" s="932"/>
      <c r="T17" s="932"/>
      <c r="U17" s="932"/>
      <c r="V17" s="932"/>
      <c r="W17" s="932"/>
      <c r="X17" s="932"/>
      <c r="Y17" s="932"/>
      <c r="Z17" s="932"/>
      <c r="AA17" s="932"/>
      <c r="AB17" s="932"/>
      <c r="AC17" s="933"/>
      <c r="AD17" s="933"/>
      <c r="AE17" s="933"/>
      <c r="AF17" s="933"/>
      <c r="AG17" s="933"/>
      <c r="AH17" s="933"/>
      <c r="AI17" s="933"/>
      <c r="AJ17" s="933"/>
      <c r="AK17" s="933"/>
      <c r="AL17" s="933"/>
      <c r="AM17" s="933"/>
    </row>
    <row r="18" s="460" customFormat="true" ht="14.45" hidden="false" customHeight="true" outlineLevel="0" collapsed="false">
      <c r="A18" s="795" t="s">
        <v>386</v>
      </c>
      <c r="B18" s="934" t="s">
        <v>962</v>
      </c>
      <c r="C18" s="935"/>
      <c r="D18" s="935"/>
      <c r="E18" s="936"/>
      <c r="F18" s="936"/>
      <c r="G18" s="936"/>
      <c r="H18" s="936"/>
      <c r="I18" s="936"/>
      <c r="J18" s="936"/>
      <c r="K18" s="936"/>
      <c r="L18" s="936"/>
      <c r="M18" s="936"/>
      <c r="N18" s="936"/>
      <c r="O18" s="936" t="n">
        <v>20</v>
      </c>
      <c r="P18" s="936"/>
      <c r="Q18" s="936"/>
      <c r="R18" s="936"/>
      <c r="S18" s="936"/>
      <c r="T18" s="936" t="n">
        <v>20</v>
      </c>
      <c r="U18" s="936"/>
      <c r="V18" s="936"/>
      <c r="W18" s="936"/>
      <c r="X18" s="918" t="n">
        <f aca="false">C18+H18+O18</f>
        <v>20</v>
      </c>
      <c r="Y18" s="918"/>
      <c r="Z18" s="918"/>
      <c r="AA18" s="918"/>
      <c r="AB18" s="918"/>
      <c r="AC18" s="918" t="n">
        <f aca="false">E18+J18+T18</f>
        <v>20</v>
      </c>
      <c r="AD18" s="918"/>
      <c r="AE18" s="918"/>
      <c r="AF18" s="918"/>
      <c r="AG18" s="918" t="n">
        <f aca="false">N18+W18</f>
        <v>0</v>
      </c>
      <c r="AH18" s="918" t="n">
        <f aca="false">X18+AD18/2</f>
        <v>20</v>
      </c>
      <c r="AI18" s="918"/>
      <c r="AJ18" s="918"/>
      <c r="AK18" s="918"/>
      <c r="AL18" s="918"/>
      <c r="AM18" s="918" t="n">
        <f aca="false">AC18+AG18/2</f>
        <v>20</v>
      </c>
    </row>
    <row r="19" s="460" customFormat="true" ht="14.45" hidden="false" customHeight="true" outlineLevel="0" collapsed="false">
      <c r="A19" s="795" t="s">
        <v>388</v>
      </c>
      <c r="B19" s="934" t="s">
        <v>963</v>
      </c>
      <c r="C19" s="935"/>
      <c r="D19" s="935"/>
      <c r="E19" s="936"/>
      <c r="F19" s="936"/>
      <c r="G19" s="936"/>
      <c r="H19" s="936"/>
      <c r="I19" s="936"/>
      <c r="J19" s="936"/>
      <c r="K19" s="936"/>
      <c r="L19" s="936"/>
      <c r="M19" s="936"/>
      <c r="N19" s="936"/>
      <c r="O19" s="936" t="n">
        <v>20</v>
      </c>
      <c r="P19" s="936"/>
      <c r="Q19" s="936"/>
      <c r="R19" s="936"/>
      <c r="S19" s="936"/>
      <c r="T19" s="936" t="n">
        <v>20</v>
      </c>
      <c r="U19" s="936"/>
      <c r="V19" s="936"/>
      <c r="W19" s="936"/>
      <c r="X19" s="918" t="n">
        <f aca="false">C19+H19+O19</f>
        <v>20</v>
      </c>
      <c r="Y19" s="918"/>
      <c r="Z19" s="918"/>
      <c r="AA19" s="918"/>
      <c r="AB19" s="918"/>
      <c r="AC19" s="918" t="n">
        <f aca="false">E19+J19+T19</f>
        <v>20</v>
      </c>
      <c r="AD19" s="918"/>
      <c r="AE19" s="918"/>
      <c r="AF19" s="918"/>
      <c r="AG19" s="918" t="n">
        <f aca="false">N19+W19</f>
        <v>0</v>
      </c>
      <c r="AH19" s="918" t="n">
        <f aca="false">X19+AD19/2</f>
        <v>20</v>
      </c>
      <c r="AI19" s="918"/>
      <c r="AJ19" s="918"/>
      <c r="AK19" s="918"/>
      <c r="AL19" s="918"/>
      <c r="AM19" s="918" t="n">
        <f aca="false">AC19+AG19/2</f>
        <v>20</v>
      </c>
    </row>
    <row r="20" s="460" customFormat="true" ht="14.45" hidden="false" customHeight="true" outlineLevel="0" collapsed="false">
      <c r="A20" s="795" t="s">
        <v>390</v>
      </c>
      <c r="B20" s="934" t="s">
        <v>964</v>
      </c>
      <c r="C20" s="935"/>
      <c r="D20" s="935"/>
      <c r="E20" s="936"/>
      <c r="F20" s="936"/>
      <c r="G20" s="936"/>
      <c r="H20" s="936"/>
      <c r="I20" s="936"/>
      <c r="J20" s="936"/>
      <c r="K20" s="936"/>
      <c r="L20" s="936"/>
      <c r="M20" s="936"/>
      <c r="N20" s="936"/>
      <c r="O20" s="936" t="n">
        <v>10</v>
      </c>
      <c r="P20" s="936" t="n">
        <v>1</v>
      </c>
      <c r="Q20" s="936"/>
      <c r="R20" s="936"/>
      <c r="S20" s="936"/>
      <c r="T20" s="936" t="n">
        <f aca="false">O20+P20</f>
        <v>11</v>
      </c>
      <c r="U20" s="936"/>
      <c r="V20" s="936"/>
      <c r="W20" s="936"/>
      <c r="X20" s="918" t="n">
        <f aca="false">C20+H20+O20</f>
        <v>10</v>
      </c>
      <c r="Y20" s="918" t="n">
        <f aca="false">P20</f>
        <v>1</v>
      </c>
      <c r="Z20" s="918"/>
      <c r="AA20" s="918"/>
      <c r="AB20" s="918"/>
      <c r="AC20" s="918" t="n">
        <f aca="false">E20+J20+T20</f>
        <v>11</v>
      </c>
      <c r="AD20" s="918"/>
      <c r="AE20" s="918"/>
      <c r="AF20" s="918"/>
      <c r="AG20" s="918" t="n">
        <f aca="false">N20+W20</f>
        <v>0</v>
      </c>
      <c r="AH20" s="918" t="n">
        <f aca="false">X20+AD20/2</f>
        <v>10</v>
      </c>
      <c r="AI20" s="918" t="n">
        <f aca="false">Y20</f>
        <v>1</v>
      </c>
      <c r="AJ20" s="918"/>
      <c r="AK20" s="918"/>
      <c r="AL20" s="918"/>
      <c r="AM20" s="918" t="n">
        <f aca="false">AC20+AG20/2</f>
        <v>11</v>
      </c>
    </row>
    <row r="21" s="460" customFormat="true" ht="14.45" hidden="false" customHeight="true" outlineLevel="0" collapsed="false">
      <c r="A21" s="795" t="s">
        <v>392</v>
      </c>
      <c r="B21" s="934" t="s">
        <v>965</v>
      </c>
      <c r="C21" s="935"/>
      <c r="D21" s="935"/>
      <c r="E21" s="936"/>
      <c r="F21" s="936"/>
      <c r="G21" s="936"/>
      <c r="H21" s="936"/>
      <c r="I21" s="936"/>
      <c r="J21" s="936"/>
      <c r="K21" s="936"/>
      <c r="L21" s="936"/>
      <c r="M21" s="936"/>
      <c r="N21" s="936"/>
      <c r="O21" s="936" t="n">
        <v>11</v>
      </c>
      <c r="P21" s="936"/>
      <c r="Q21" s="936"/>
      <c r="R21" s="936"/>
      <c r="S21" s="936"/>
      <c r="T21" s="936" t="n">
        <f aca="false">O21+P21</f>
        <v>11</v>
      </c>
      <c r="U21" s="936"/>
      <c r="V21" s="936"/>
      <c r="W21" s="936"/>
      <c r="X21" s="918" t="n">
        <f aca="false">C21+H21+O21</f>
        <v>11</v>
      </c>
      <c r="Y21" s="918"/>
      <c r="Z21" s="918"/>
      <c r="AA21" s="918"/>
      <c r="AB21" s="918"/>
      <c r="AC21" s="918" t="n">
        <f aca="false">E21+J21+T21</f>
        <v>11</v>
      </c>
      <c r="AD21" s="918"/>
      <c r="AE21" s="918"/>
      <c r="AF21" s="918"/>
      <c r="AG21" s="918" t="n">
        <f aca="false">N21+W21</f>
        <v>0</v>
      </c>
      <c r="AH21" s="918" t="n">
        <f aca="false">X21+AD21/2</f>
        <v>11</v>
      </c>
      <c r="AI21" s="918"/>
      <c r="AJ21" s="918"/>
      <c r="AK21" s="918"/>
      <c r="AL21" s="918"/>
      <c r="AM21" s="918" t="n">
        <f aca="false">AC21+AG21/2</f>
        <v>11</v>
      </c>
    </row>
    <row r="22" s="460" customFormat="true" ht="14.45" hidden="false" customHeight="true" outlineLevel="0" collapsed="false">
      <c r="A22" s="795" t="s">
        <v>394</v>
      </c>
      <c r="B22" s="934" t="s">
        <v>966</v>
      </c>
      <c r="C22" s="935"/>
      <c r="D22" s="935"/>
      <c r="E22" s="936"/>
      <c r="F22" s="936"/>
      <c r="G22" s="936"/>
      <c r="H22" s="936"/>
      <c r="I22" s="936"/>
      <c r="J22" s="936"/>
      <c r="K22" s="936"/>
      <c r="L22" s="936"/>
      <c r="M22" s="936"/>
      <c r="N22" s="936"/>
      <c r="O22" s="936" t="n">
        <v>1</v>
      </c>
      <c r="P22" s="936"/>
      <c r="Q22" s="936"/>
      <c r="R22" s="936"/>
      <c r="S22" s="936"/>
      <c r="T22" s="936" t="n">
        <f aca="false">O22+P22</f>
        <v>1</v>
      </c>
      <c r="U22" s="936"/>
      <c r="V22" s="936"/>
      <c r="W22" s="936"/>
      <c r="X22" s="918" t="n">
        <f aca="false">C22+H22+O22</f>
        <v>1</v>
      </c>
      <c r="Y22" s="918"/>
      <c r="Z22" s="918"/>
      <c r="AA22" s="918"/>
      <c r="AB22" s="918"/>
      <c r="AC22" s="918" t="n">
        <f aca="false">E22+J22+T22</f>
        <v>1</v>
      </c>
      <c r="AD22" s="918"/>
      <c r="AE22" s="918"/>
      <c r="AF22" s="918"/>
      <c r="AG22" s="918" t="n">
        <f aca="false">N22+W22</f>
        <v>0</v>
      </c>
      <c r="AH22" s="918" t="n">
        <f aca="false">X22+AD22/2</f>
        <v>1</v>
      </c>
      <c r="AI22" s="918"/>
      <c r="AJ22" s="918"/>
      <c r="AK22" s="918"/>
      <c r="AL22" s="918"/>
      <c r="AM22" s="918" t="n">
        <f aca="false">AC22+AG22/2</f>
        <v>1</v>
      </c>
    </row>
    <row r="23" s="460" customFormat="true" ht="14.45" hidden="false" customHeight="true" outlineLevel="0" collapsed="false">
      <c r="A23" s="795" t="s">
        <v>396</v>
      </c>
      <c r="B23" s="934" t="s">
        <v>967</v>
      </c>
      <c r="C23" s="935"/>
      <c r="D23" s="935"/>
      <c r="E23" s="936"/>
      <c r="F23" s="936"/>
      <c r="G23" s="936"/>
      <c r="H23" s="936"/>
      <c r="I23" s="936"/>
      <c r="J23" s="936"/>
      <c r="K23" s="936"/>
      <c r="L23" s="936"/>
      <c r="M23" s="936"/>
      <c r="N23" s="936"/>
      <c r="O23" s="936" t="n">
        <v>5</v>
      </c>
      <c r="P23" s="936"/>
      <c r="Q23" s="936"/>
      <c r="R23" s="936"/>
      <c r="S23" s="936"/>
      <c r="T23" s="936" t="n">
        <f aca="false">O23+P23</f>
        <v>5</v>
      </c>
      <c r="U23" s="936"/>
      <c r="V23" s="936"/>
      <c r="W23" s="936"/>
      <c r="X23" s="918" t="n">
        <f aca="false">C23+H23+O23</f>
        <v>5</v>
      </c>
      <c r="Y23" s="918"/>
      <c r="Z23" s="918"/>
      <c r="AA23" s="918"/>
      <c r="AB23" s="918"/>
      <c r="AC23" s="918" t="n">
        <f aca="false">E23+J23+T23</f>
        <v>5</v>
      </c>
      <c r="AD23" s="918"/>
      <c r="AE23" s="918"/>
      <c r="AF23" s="918"/>
      <c r="AG23" s="918" t="n">
        <f aca="false">N23+W23</f>
        <v>0</v>
      </c>
      <c r="AH23" s="918" t="n">
        <f aca="false">X23+AD23/2</f>
        <v>5</v>
      </c>
      <c r="AI23" s="918"/>
      <c r="AJ23" s="918"/>
      <c r="AK23" s="918"/>
      <c r="AL23" s="918"/>
      <c r="AM23" s="918" t="n">
        <f aca="false">AC23+AG23/2</f>
        <v>5</v>
      </c>
    </row>
    <row r="24" s="460" customFormat="true" ht="14.45" hidden="false" customHeight="true" outlineLevel="0" collapsed="false">
      <c r="A24" s="795" t="s">
        <v>481</v>
      </c>
      <c r="B24" s="934" t="s">
        <v>968</v>
      </c>
      <c r="C24" s="935"/>
      <c r="D24" s="935"/>
      <c r="E24" s="936"/>
      <c r="F24" s="936"/>
      <c r="G24" s="936"/>
      <c r="H24" s="936"/>
      <c r="I24" s="936"/>
      <c r="J24" s="936"/>
      <c r="K24" s="936"/>
      <c r="L24" s="936"/>
      <c r="M24" s="936"/>
      <c r="N24" s="936"/>
      <c r="O24" s="936" t="n">
        <v>0</v>
      </c>
      <c r="P24" s="936"/>
      <c r="Q24" s="936"/>
      <c r="R24" s="936"/>
      <c r="S24" s="936"/>
      <c r="T24" s="936" t="n">
        <f aca="false">O24+P24</f>
        <v>0</v>
      </c>
      <c r="U24" s="936"/>
      <c r="V24" s="936"/>
      <c r="W24" s="936"/>
      <c r="X24" s="918" t="n">
        <f aca="false">C24+H24+O24</f>
        <v>0</v>
      </c>
      <c r="Y24" s="918"/>
      <c r="Z24" s="918"/>
      <c r="AA24" s="936"/>
      <c r="AB24" s="936"/>
      <c r="AC24" s="918" t="n">
        <f aca="false">E24+J24+T24</f>
        <v>0</v>
      </c>
      <c r="AD24" s="918"/>
      <c r="AE24" s="918"/>
      <c r="AF24" s="918"/>
      <c r="AG24" s="918" t="n">
        <f aca="false">N24+W24</f>
        <v>0</v>
      </c>
      <c r="AH24" s="918" t="n">
        <f aca="false">X24+AD24/2</f>
        <v>0</v>
      </c>
      <c r="AI24" s="918"/>
      <c r="AJ24" s="918"/>
      <c r="AK24" s="936"/>
      <c r="AL24" s="936"/>
      <c r="AM24" s="918" t="n">
        <f aca="false">AC24+AG24/2</f>
        <v>0</v>
      </c>
    </row>
    <row r="25" s="460" customFormat="true" ht="14.45" hidden="false" customHeight="true" outlineLevel="0" collapsed="false">
      <c r="A25" s="795" t="n">
        <v>11</v>
      </c>
      <c r="B25" s="934" t="s">
        <v>969</v>
      </c>
      <c r="C25" s="935"/>
      <c r="D25" s="935"/>
      <c r="E25" s="936"/>
      <c r="F25" s="936"/>
      <c r="G25" s="936"/>
      <c r="H25" s="936"/>
      <c r="I25" s="936"/>
      <c r="J25" s="936"/>
      <c r="K25" s="936"/>
      <c r="L25" s="936"/>
      <c r="M25" s="936"/>
      <c r="N25" s="936"/>
      <c r="O25" s="936" t="n">
        <v>1</v>
      </c>
      <c r="P25" s="936"/>
      <c r="Q25" s="936"/>
      <c r="R25" s="936"/>
      <c r="S25" s="936"/>
      <c r="T25" s="936" t="n">
        <f aca="false">O25+P25</f>
        <v>1</v>
      </c>
      <c r="U25" s="936"/>
      <c r="V25" s="936"/>
      <c r="W25" s="936"/>
      <c r="X25" s="918" t="n">
        <f aca="false">C25+H25+O25</f>
        <v>1</v>
      </c>
      <c r="Y25" s="918"/>
      <c r="Z25" s="918"/>
      <c r="AA25" s="936"/>
      <c r="AB25" s="936"/>
      <c r="AC25" s="918" t="n">
        <f aca="false">E25+J25+T25</f>
        <v>1</v>
      </c>
      <c r="AD25" s="918"/>
      <c r="AE25" s="918"/>
      <c r="AF25" s="918"/>
      <c r="AG25" s="918"/>
      <c r="AH25" s="918" t="n">
        <f aca="false">X25+AD25/2</f>
        <v>1</v>
      </c>
      <c r="AI25" s="918"/>
      <c r="AJ25" s="918"/>
      <c r="AK25" s="936"/>
      <c r="AL25" s="936"/>
      <c r="AM25" s="918" t="n">
        <v>1</v>
      </c>
    </row>
    <row r="26" s="460" customFormat="true" ht="14.45" hidden="false" customHeight="true" outlineLevel="0" collapsed="false">
      <c r="A26" s="795" t="n">
        <v>12</v>
      </c>
      <c r="B26" s="934" t="s">
        <v>970</v>
      </c>
      <c r="C26" s="935"/>
      <c r="D26" s="935"/>
      <c r="E26" s="936"/>
      <c r="F26" s="936"/>
      <c r="G26" s="936"/>
      <c r="H26" s="936"/>
      <c r="I26" s="936"/>
      <c r="J26" s="936"/>
      <c r="K26" s="936"/>
      <c r="L26" s="936"/>
      <c r="M26" s="936"/>
      <c r="N26" s="936"/>
      <c r="O26" s="936" t="n">
        <v>1</v>
      </c>
      <c r="P26" s="936"/>
      <c r="Q26" s="936"/>
      <c r="R26" s="936"/>
      <c r="S26" s="936"/>
      <c r="T26" s="936" t="n">
        <f aca="false">O26+P26</f>
        <v>1</v>
      </c>
      <c r="U26" s="936"/>
      <c r="V26" s="936"/>
      <c r="W26" s="936"/>
      <c r="X26" s="918" t="n">
        <f aca="false">C26+H26+O26</f>
        <v>1</v>
      </c>
      <c r="Y26" s="918"/>
      <c r="Z26" s="918"/>
      <c r="AA26" s="936"/>
      <c r="AB26" s="936"/>
      <c r="AC26" s="918" t="n">
        <f aca="false">E26+J26+T26</f>
        <v>1</v>
      </c>
      <c r="AD26" s="918"/>
      <c r="AE26" s="918"/>
      <c r="AF26" s="918"/>
      <c r="AG26" s="918"/>
      <c r="AH26" s="918" t="n">
        <f aca="false">X26+AD26/2</f>
        <v>1</v>
      </c>
      <c r="AI26" s="918"/>
      <c r="AJ26" s="918"/>
      <c r="AK26" s="936"/>
      <c r="AL26" s="936"/>
      <c r="AM26" s="918" t="n">
        <v>1</v>
      </c>
    </row>
    <row r="27" s="460" customFormat="true" ht="14.45" hidden="false" customHeight="true" outlineLevel="0" collapsed="false">
      <c r="A27" s="795" t="n">
        <v>13</v>
      </c>
      <c r="B27" s="934" t="s">
        <v>971</v>
      </c>
      <c r="C27" s="935"/>
      <c r="D27" s="935"/>
      <c r="E27" s="936"/>
      <c r="F27" s="936"/>
      <c r="G27" s="936"/>
      <c r="H27" s="936"/>
      <c r="I27" s="936"/>
      <c r="J27" s="936"/>
      <c r="K27" s="936"/>
      <c r="L27" s="936"/>
      <c r="M27" s="936"/>
      <c r="N27" s="936"/>
      <c r="O27" s="936" t="n">
        <v>9</v>
      </c>
      <c r="P27" s="936"/>
      <c r="Q27" s="936"/>
      <c r="R27" s="936"/>
      <c r="S27" s="936"/>
      <c r="T27" s="936" t="n">
        <f aca="false">O27+P27</f>
        <v>9</v>
      </c>
      <c r="U27" s="936"/>
      <c r="V27" s="936"/>
      <c r="W27" s="936"/>
      <c r="X27" s="918" t="n">
        <f aca="false">C27+H27+O27</f>
        <v>9</v>
      </c>
      <c r="Y27" s="918"/>
      <c r="Z27" s="918"/>
      <c r="AA27" s="936"/>
      <c r="AB27" s="936"/>
      <c r="AC27" s="918" t="n">
        <f aca="false">E27+J27+T27</f>
        <v>9</v>
      </c>
      <c r="AD27" s="918"/>
      <c r="AE27" s="918"/>
      <c r="AF27" s="918"/>
      <c r="AG27" s="918"/>
      <c r="AH27" s="920" t="n">
        <f aca="false">X27+AD27/2</f>
        <v>9</v>
      </c>
      <c r="AI27" s="920"/>
      <c r="AJ27" s="920"/>
      <c r="AK27" s="937"/>
      <c r="AL27" s="937"/>
      <c r="AM27" s="920" t="n">
        <f aca="false">AC27+AG27/2</f>
        <v>9</v>
      </c>
    </row>
    <row r="28" s="460" customFormat="true" ht="14.45" hidden="false" customHeight="true" outlineLevel="0" collapsed="false">
      <c r="A28" s="795" t="n">
        <v>14</v>
      </c>
      <c r="B28" s="934" t="s">
        <v>972</v>
      </c>
      <c r="C28" s="935"/>
      <c r="D28" s="935"/>
      <c r="E28" s="936"/>
      <c r="F28" s="936"/>
      <c r="G28" s="936"/>
      <c r="H28" s="936"/>
      <c r="I28" s="936"/>
      <c r="J28" s="936"/>
      <c r="K28" s="936"/>
      <c r="L28" s="936"/>
      <c r="M28" s="936"/>
      <c r="N28" s="936"/>
      <c r="O28" s="936" t="n">
        <v>6</v>
      </c>
      <c r="P28" s="936"/>
      <c r="Q28" s="936"/>
      <c r="R28" s="936"/>
      <c r="S28" s="936"/>
      <c r="T28" s="936" t="n">
        <f aca="false">O28+P28</f>
        <v>6</v>
      </c>
      <c r="U28" s="936"/>
      <c r="V28" s="936"/>
      <c r="W28" s="936"/>
      <c r="X28" s="918" t="n">
        <f aca="false">C28+H28+O28</f>
        <v>6</v>
      </c>
      <c r="Y28" s="918"/>
      <c r="Z28" s="918"/>
      <c r="AA28" s="936"/>
      <c r="AB28" s="936"/>
      <c r="AC28" s="918" t="n">
        <f aca="false">E28+J28+T28</f>
        <v>6</v>
      </c>
      <c r="AD28" s="918"/>
      <c r="AE28" s="918"/>
      <c r="AF28" s="918"/>
      <c r="AG28" s="918"/>
      <c r="AH28" s="918" t="n">
        <v>6</v>
      </c>
      <c r="AI28" s="918"/>
      <c r="AJ28" s="918"/>
      <c r="AK28" s="936"/>
      <c r="AL28" s="936"/>
      <c r="AM28" s="918" t="n">
        <v>6</v>
      </c>
    </row>
    <row r="29" s="460" customFormat="true" ht="14.45" hidden="false" customHeight="true" outlineLevel="0" collapsed="false">
      <c r="A29" s="795" t="n">
        <v>15</v>
      </c>
      <c r="B29" s="934" t="s">
        <v>973</v>
      </c>
      <c r="C29" s="935"/>
      <c r="D29" s="935"/>
      <c r="E29" s="936"/>
      <c r="F29" s="936"/>
      <c r="G29" s="936"/>
      <c r="H29" s="936"/>
      <c r="I29" s="936"/>
      <c r="J29" s="936"/>
      <c r="K29" s="936"/>
      <c r="L29" s="936"/>
      <c r="M29" s="936"/>
      <c r="N29" s="936"/>
      <c r="O29" s="936" t="n">
        <v>2.5</v>
      </c>
      <c r="P29" s="936"/>
      <c r="Q29" s="936"/>
      <c r="R29" s="936"/>
      <c r="S29" s="936"/>
      <c r="T29" s="936" t="n">
        <f aca="false">O29+P29</f>
        <v>2.5</v>
      </c>
      <c r="U29" s="936"/>
      <c r="V29" s="936"/>
      <c r="W29" s="936"/>
      <c r="X29" s="918" t="n">
        <f aca="false">C29+H29+O29</f>
        <v>2.5</v>
      </c>
      <c r="Y29" s="918"/>
      <c r="Z29" s="918"/>
      <c r="AA29" s="936"/>
      <c r="AB29" s="936"/>
      <c r="AC29" s="918" t="n">
        <f aca="false">E29+J29+T29</f>
        <v>2.5</v>
      </c>
      <c r="AD29" s="918"/>
      <c r="AE29" s="918"/>
      <c r="AF29" s="918"/>
      <c r="AG29" s="918"/>
      <c r="AH29" s="918" t="n">
        <f aca="false">X29+AD29/2</f>
        <v>2.5</v>
      </c>
      <c r="AI29" s="918"/>
      <c r="AJ29" s="918"/>
      <c r="AK29" s="936"/>
      <c r="AL29" s="936"/>
      <c r="AM29" s="918" t="n">
        <f aca="false">AC29+AG29/2</f>
        <v>2.5</v>
      </c>
    </row>
    <row r="30" s="460" customFormat="true" ht="14.45" hidden="false" customHeight="true" outlineLevel="0" collapsed="false">
      <c r="A30" s="795" t="n">
        <v>16</v>
      </c>
      <c r="B30" s="916" t="s">
        <v>974</v>
      </c>
      <c r="C30" s="917"/>
      <c r="D30" s="917"/>
      <c r="E30" s="938"/>
      <c r="F30" s="938"/>
      <c r="G30" s="938"/>
      <c r="H30" s="938"/>
      <c r="I30" s="938"/>
      <c r="J30" s="936"/>
      <c r="K30" s="936"/>
      <c r="L30" s="936"/>
      <c r="M30" s="936"/>
      <c r="N30" s="936"/>
      <c r="O30" s="918" t="n">
        <f aca="false">SUM(O18:O29)</f>
        <v>86.5</v>
      </c>
      <c r="P30" s="918" t="n">
        <f aca="false">SUM(P18:P29)</f>
        <v>1</v>
      </c>
      <c r="Q30" s="918"/>
      <c r="R30" s="918"/>
      <c r="S30" s="918"/>
      <c r="T30" s="936" t="n">
        <f aca="false">O30+P30</f>
        <v>87.5</v>
      </c>
      <c r="U30" s="918"/>
      <c r="V30" s="918"/>
      <c r="W30" s="918"/>
      <c r="X30" s="918" t="n">
        <f aca="false">C30+H30+O30</f>
        <v>86.5</v>
      </c>
      <c r="Y30" s="918" t="n">
        <f aca="false">D30+I30+P30</f>
        <v>1</v>
      </c>
      <c r="Z30" s="918" t="n">
        <f aca="false">E30+J30+Q30</f>
        <v>0</v>
      </c>
      <c r="AA30" s="918"/>
      <c r="AB30" s="918"/>
      <c r="AC30" s="918" t="n">
        <f aca="false">X30+Y30+Z30+AA30</f>
        <v>87.5</v>
      </c>
      <c r="AD30" s="918"/>
      <c r="AE30" s="918"/>
      <c r="AF30" s="918"/>
      <c r="AG30" s="918" t="n">
        <v>0</v>
      </c>
      <c r="AH30" s="939" t="n">
        <f aca="false">X30+AD30/2</f>
        <v>86.5</v>
      </c>
      <c r="AI30" s="940" t="n">
        <f aca="false">Y30+AE30/2</f>
        <v>1</v>
      </c>
      <c r="AJ30" s="918"/>
      <c r="AK30" s="918"/>
      <c r="AL30" s="918"/>
      <c r="AM30" s="918" t="n">
        <f aca="false">AC30+AG30/2</f>
        <v>87.5</v>
      </c>
    </row>
    <row r="31" s="460" customFormat="true" ht="13.5" hidden="false" customHeight="true" outlineLevel="0" collapsed="false">
      <c r="A31" s="795"/>
      <c r="B31" s="941"/>
      <c r="C31" s="942"/>
      <c r="D31" s="942"/>
      <c r="E31" s="943"/>
      <c r="F31" s="943"/>
      <c r="G31" s="943"/>
      <c r="H31" s="943"/>
      <c r="I31" s="943"/>
      <c r="J31" s="944"/>
      <c r="K31" s="944"/>
      <c r="L31" s="944"/>
      <c r="M31" s="944"/>
      <c r="N31" s="944"/>
      <c r="O31" s="944"/>
      <c r="P31" s="944"/>
      <c r="Q31" s="944"/>
      <c r="R31" s="944"/>
      <c r="S31" s="944"/>
      <c r="T31" s="944"/>
      <c r="U31" s="944"/>
      <c r="V31" s="944"/>
      <c r="W31" s="944"/>
      <c r="X31" s="944"/>
      <c r="Y31" s="944"/>
      <c r="Z31" s="944"/>
      <c r="AA31" s="944"/>
      <c r="AB31" s="944"/>
      <c r="AC31" s="944"/>
      <c r="AD31" s="944"/>
      <c r="AE31" s="944"/>
      <c r="AF31" s="944"/>
      <c r="AG31" s="944"/>
      <c r="AH31" s="944"/>
      <c r="AI31" s="944"/>
      <c r="AJ31" s="944"/>
      <c r="AK31" s="944"/>
      <c r="AL31" s="944"/>
      <c r="AM31" s="944"/>
    </row>
    <row r="32" customFormat="false" ht="12.75" hidden="false" customHeight="true" outlineLevel="0" collapsed="false">
      <c r="A32" s="795"/>
      <c r="B32" s="925"/>
      <c r="C32" s="926"/>
      <c r="D32" s="926"/>
      <c r="E32" s="927"/>
      <c r="F32" s="927"/>
      <c r="G32" s="927"/>
      <c r="H32" s="927"/>
      <c r="I32" s="927"/>
      <c r="J32" s="945"/>
      <c r="K32" s="945"/>
      <c r="L32" s="945"/>
      <c r="M32" s="945"/>
      <c r="N32" s="945"/>
      <c r="O32" s="945"/>
      <c r="P32" s="945"/>
      <c r="Q32" s="945"/>
      <c r="R32" s="945"/>
      <c r="S32" s="945"/>
      <c r="T32" s="923"/>
      <c r="U32" s="923"/>
      <c r="V32" s="923"/>
      <c r="W32" s="923"/>
      <c r="X32" s="923"/>
      <c r="Y32" s="923"/>
      <c r="Z32" s="923"/>
      <c r="AA32" s="923"/>
      <c r="AB32" s="923"/>
      <c r="AC32" s="923"/>
      <c r="AD32" s="923"/>
      <c r="AE32" s="923"/>
      <c r="AF32" s="923"/>
      <c r="AG32" s="923"/>
      <c r="AH32" s="923"/>
      <c r="AI32" s="923"/>
      <c r="AJ32" s="923"/>
      <c r="AK32" s="923"/>
      <c r="AL32" s="923"/>
      <c r="AM32" s="923"/>
    </row>
    <row r="33" s="460" customFormat="true" ht="27" hidden="false" customHeight="true" outlineLevel="0" collapsed="false">
      <c r="A33" s="795" t="n">
        <f aca="false">A30+1</f>
        <v>17</v>
      </c>
      <c r="B33" s="929" t="s">
        <v>975</v>
      </c>
      <c r="C33" s="930"/>
      <c r="D33" s="930"/>
      <c r="E33" s="931"/>
      <c r="F33" s="931"/>
      <c r="G33" s="931"/>
      <c r="H33" s="931"/>
      <c r="I33" s="931"/>
      <c r="J33" s="931"/>
      <c r="K33" s="931"/>
      <c r="L33" s="931"/>
      <c r="M33" s="931"/>
      <c r="N33" s="931"/>
      <c r="O33" s="931"/>
      <c r="P33" s="931"/>
      <c r="Q33" s="931"/>
      <c r="R33" s="931"/>
      <c r="S33" s="931"/>
      <c r="T33" s="931"/>
      <c r="U33" s="931"/>
      <c r="V33" s="931"/>
      <c r="W33" s="931"/>
      <c r="X33" s="923"/>
      <c r="Y33" s="923"/>
      <c r="Z33" s="923"/>
      <c r="AA33" s="923"/>
      <c r="AB33" s="923"/>
      <c r="AC33" s="923"/>
      <c r="AD33" s="923"/>
      <c r="AE33" s="923"/>
      <c r="AF33" s="923"/>
      <c r="AG33" s="923"/>
      <c r="AH33" s="923"/>
      <c r="AI33" s="923"/>
      <c r="AJ33" s="923"/>
      <c r="AK33" s="923"/>
      <c r="AL33" s="923"/>
      <c r="AM33" s="931"/>
    </row>
    <row r="34" s="460" customFormat="true" ht="14.45" hidden="false" customHeight="true" outlineLevel="0" collapsed="false">
      <c r="A34" s="795" t="n">
        <f aca="false">A33+1</f>
        <v>18</v>
      </c>
      <c r="B34" s="934" t="s">
        <v>976</v>
      </c>
      <c r="C34" s="935"/>
      <c r="D34" s="935"/>
      <c r="E34" s="936"/>
      <c r="F34" s="936"/>
      <c r="G34" s="936"/>
      <c r="H34" s="936"/>
      <c r="I34" s="936"/>
      <c r="J34" s="918"/>
      <c r="K34" s="918"/>
      <c r="L34" s="918"/>
      <c r="M34" s="918"/>
      <c r="N34" s="918"/>
      <c r="O34" s="936" t="n">
        <v>10</v>
      </c>
      <c r="P34" s="936"/>
      <c r="Q34" s="936"/>
      <c r="R34" s="936"/>
      <c r="S34" s="936"/>
      <c r="T34" s="918" t="n">
        <f aca="false">O34+P34</f>
        <v>10</v>
      </c>
      <c r="U34" s="936"/>
      <c r="V34" s="936"/>
      <c r="W34" s="936"/>
      <c r="X34" s="918" t="n">
        <f aca="false">C34+H34+O34</f>
        <v>10</v>
      </c>
      <c r="Y34" s="918"/>
      <c r="Z34" s="918"/>
      <c r="AA34" s="918"/>
      <c r="AB34" s="918"/>
      <c r="AC34" s="918" t="n">
        <f aca="false">E34+J34+T34</f>
        <v>10</v>
      </c>
      <c r="AD34" s="918"/>
      <c r="AE34" s="918"/>
      <c r="AF34" s="918"/>
      <c r="AG34" s="918"/>
      <c r="AH34" s="936" t="n">
        <f aca="false">C34+H34+O34+U34/2</f>
        <v>10</v>
      </c>
      <c r="AI34" s="936"/>
      <c r="AJ34" s="936"/>
      <c r="AK34" s="936"/>
      <c r="AL34" s="936"/>
      <c r="AM34" s="918" t="n">
        <f aca="false">E34+J34+T34+W34/2</f>
        <v>10</v>
      </c>
      <c r="AN34" s="489"/>
    </row>
    <row r="35" s="460" customFormat="true" ht="14.45" hidden="false" customHeight="true" outlineLevel="0" collapsed="false">
      <c r="A35" s="795" t="n">
        <f aca="false">A34+1</f>
        <v>19</v>
      </c>
      <c r="B35" s="934" t="s">
        <v>278</v>
      </c>
      <c r="C35" s="935"/>
      <c r="D35" s="935"/>
      <c r="E35" s="936"/>
      <c r="F35" s="936"/>
      <c r="G35" s="936"/>
      <c r="H35" s="936"/>
      <c r="I35" s="936"/>
      <c r="J35" s="918"/>
      <c r="K35" s="918"/>
      <c r="L35" s="918"/>
      <c r="M35" s="918"/>
      <c r="N35" s="918"/>
      <c r="O35" s="936" t="n">
        <v>1</v>
      </c>
      <c r="P35" s="936"/>
      <c r="Q35" s="936"/>
      <c r="R35" s="936"/>
      <c r="S35" s="936"/>
      <c r="T35" s="918" t="n">
        <f aca="false">O35+P35</f>
        <v>1</v>
      </c>
      <c r="U35" s="936"/>
      <c r="V35" s="936"/>
      <c r="W35" s="936"/>
      <c r="X35" s="918" t="n">
        <f aca="false">C35+H35+O35</f>
        <v>1</v>
      </c>
      <c r="Y35" s="936"/>
      <c r="Z35" s="918"/>
      <c r="AA35" s="918"/>
      <c r="AB35" s="918"/>
      <c r="AC35" s="918" t="n">
        <f aca="false">E35+J35+T35</f>
        <v>1</v>
      </c>
      <c r="AD35" s="918"/>
      <c r="AE35" s="918"/>
      <c r="AF35" s="918"/>
      <c r="AG35" s="918"/>
      <c r="AH35" s="918" t="n">
        <f aca="false">C35+H35+O35+U35/2</f>
        <v>1</v>
      </c>
      <c r="AI35" s="936"/>
      <c r="AJ35" s="936"/>
      <c r="AK35" s="936"/>
      <c r="AL35" s="936"/>
      <c r="AM35" s="918" t="n">
        <f aca="false">E35+J35+T35+W35/2</f>
        <v>1</v>
      </c>
      <c r="AN35" s="489"/>
    </row>
    <row r="36" s="460" customFormat="true" ht="14.45" hidden="false" customHeight="true" outlineLevel="0" collapsed="false">
      <c r="A36" s="795" t="n">
        <f aca="false">A35+1</f>
        <v>20</v>
      </c>
      <c r="B36" s="934" t="s">
        <v>977</v>
      </c>
      <c r="C36" s="935"/>
      <c r="D36" s="935"/>
      <c r="E36" s="936"/>
      <c r="F36" s="936"/>
      <c r="G36" s="936"/>
      <c r="H36" s="936"/>
      <c r="I36" s="936"/>
      <c r="J36" s="936"/>
      <c r="K36" s="936"/>
      <c r="L36" s="936"/>
      <c r="M36" s="936"/>
      <c r="N36" s="936"/>
      <c r="O36" s="936" t="n">
        <v>1</v>
      </c>
      <c r="P36" s="936"/>
      <c r="Q36" s="936"/>
      <c r="R36" s="936"/>
      <c r="S36" s="936"/>
      <c r="T36" s="918" t="n">
        <f aca="false">O36+P36</f>
        <v>1</v>
      </c>
      <c r="U36" s="936"/>
      <c r="V36" s="936"/>
      <c r="W36" s="936"/>
      <c r="X36" s="918" t="n">
        <f aca="false">C36+H36+O36</f>
        <v>1</v>
      </c>
      <c r="Y36" s="936"/>
      <c r="Z36" s="918"/>
      <c r="AA36" s="918"/>
      <c r="AB36" s="918"/>
      <c r="AC36" s="918" t="n">
        <f aca="false">E36+J36+T36</f>
        <v>1</v>
      </c>
      <c r="AD36" s="918"/>
      <c r="AE36" s="918"/>
      <c r="AF36" s="918"/>
      <c r="AG36" s="918"/>
      <c r="AH36" s="918" t="n">
        <f aca="false">C36+H36+O36+U36/2</f>
        <v>1</v>
      </c>
      <c r="AI36" s="936"/>
      <c r="AJ36" s="936"/>
      <c r="AK36" s="936"/>
      <c r="AL36" s="936"/>
      <c r="AM36" s="918" t="n">
        <f aca="false">E36+J36+T36+W36/2</f>
        <v>1</v>
      </c>
      <c r="AN36" s="489"/>
    </row>
    <row r="37" s="460" customFormat="true" ht="14.45" hidden="false" customHeight="true" outlineLevel="0" collapsed="false">
      <c r="A37" s="795" t="n">
        <f aca="false">A36+1</f>
        <v>21</v>
      </c>
      <c r="B37" s="934" t="s">
        <v>978</v>
      </c>
      <c r="C37" s="935"/>
      <c r="D37" s="935"/>
      <c r="E37" s="936"/>
      <c r="F37" s="936"/>
      <c r="G37" s="936"/>
      <c r="H37" s="936"/>
      <c r="I37" s="936"/>
      <c r="J37" s="936"/>
      <c r="K37" s="936"/>
      <c r="L37" s="936"/>
      <c r="M37" s="936"/>
      <c r="N37" s="936"/>
      <c r="O37" s="936" t="n">
        <v>27</v>
      </c>
      <c r="P37" s="936"/>
      <c r="Q37" s="936"/>
      <c r="R37" s="936"/>
      <c r="S37" s="936"/>
      <c r="T37" s="918" t="n">
        <f aca="false">O37+P37</f>
        <v>27</v>
      </c>
      <c r="U37" s="936"/>
      <c r="V37" s="936"/>
      <c r="W37" s="936"/>
      <c r="X37" s="918" t="n">
        <v>27</v>
      </c>
      <c r="Y37" s="936"/>
      <c r="Z37" s="918"/>
      <c r="AA37" s="918"/>
      <c r="AB37" s="918"/>
      <c r="AC37" s="918" t="n">
        <f aca="false">E37+J37+T37</f>
        <v>27</v>
      </c>
      <c r="AD37" s="918"/>
      <c r="AE37" s="918"/>
      <c r="AF37" s="918"/>
      <c r="AG37" s="918"/>
      <c r="AH37" s="918" t="n">
        <f aca="false">C37+H37+O37+U37/2</f>
        <v>27</v>
      </c>
      <c r="AI37" s="936"/>
      <c r="AJ37" s="936"/>
      <c r="AK37" s="936"/>
      <c r="AL37" s="936"/>
      <c r="AM37" s="918" t="n">
        <f aca="false">E37+J37+T37+W37/2</f>
        <v>27</v>
      </c>
      <c r="AN37" s="489"/>
    </row>
    <row r="38" s="460" customFormat="true" ht="14.45" hidden="false" customHeight="true" outlineLevel="0" collapsed="false">
      <c r="A38" s="795" t="n">
        <f aca="false">A37+1</f>
        <v>22</v>
      </c>
      <c r="B38" s="934" t="s">
        <v>979</v>
      </c>
      <c r="C38" s="935"/>
      <c r="D38" s="935"/>
      <c r="E38" s="936"/>
      <c r="F38" s="936"/>
      <c r="G38" s="936"/>
      <c r="H38" s="936"/>
      <c r="I38" s="936"/>
      <c r="J38" s="936"/>
      <c r="K38" s="936"/>
      <c r="L38" s="936"/>
      <c r="M38" s="936"/>
      <c r="N38" s="936"/>
      <c r="O38" s="936" t="n">
        <v>3</v>
      </c>
      <c r="P38" s="936"/>
      <c r="Q38" s="936"/>
      <c r="R38" s="936"/>
      <c r="S38" s="936"/>
      <c r="T38" s="918" t="n">
        <f aca="false">O38+P38</f>
        <v>3</v>
      </c>
      <c r="U38" s="936"/>
      <c r="V38" s="936"/>
      <c r="W38" s="936"/>
      <c r="X38" s="918" t="n">
        <f aca="false">C38+H38+O38</f>
        <v>3</v>
      </c>
      <c r="Y38" s="936"/>
      <c r="Z38" s="918"/>
      <c r="AA38" s="918"/>
      <c r="AB38" s="918"/>
      <c r="AC38" s="918" t="n">
        <f aca="false">E38+J38+T38</f>
        <v>3</v>
      </c>
      <c r="AD38" s="918"/>
      <c r="AE38" s="918"/>
      <c r="AF38" s="918"/>
      <c r="AG38" s="918"/>
      <c r="AH38" s="918" t="n">
        <f aca="false">C38+H38+O38+U38/2</f>
        <v>3</v>
      </c>
      <c r="AI38" s="936"/>
      <c r="AJ38" s="936"/>
      <c r="AK38" s="936"/>
      <c r="AL38" s="936"/>
      <c r="AM38" s="918" t="n">
        <f aca="false">E38+J38+T38+W38/2</f>
        <v>3</v>
      </c>
      <c r="AN38" s="489"/>
    </row>
    <row r="39" s="460" customFormat="true" ht="14.45" hidden="false" customHeight="true" outlineLevel="0" collapsed="false">
      <c r="A39" s="795" t="n">
        <f aca="false">A38+1</f>
        <v>23</v>
      </c>
      <c r="B39" s="934" t="s">
        <v>980</v>
      </c>
      <c r="C39" s="935"/>
      <c r="D39" s="935"/>
      <c r="E39" s="936"/>
      <c r="F39" s="936"/>
      <c r="G39" s="936"/>
      <c r="H39" s="936"/>
      <c r="I39" s="936"/>
      <c r="J39" s="936"/>
      <c r="K39" s="936"/>
      <c r="L39" s="936"/>
      <c r="M39" s="936"/>
      <c r="N39" s="936"/>
      <c r="O39" s="936" t="n">
        <v>3</v>
      </c>
      <c r="P39" s="936"/>
      <c r="Q39" s="936"/>
      <c r="R39" s="936" t="n">
        <v>-1</v>
      </c>
      <c r="S39" s="936"/>
      <c r="T39" s="918" t="n">
        <v>2</v>
      </c>
      <c r="U39" s="936"/>
      <c r="V39" s="936"/>
      <c r="W39" s="936"/>
      <c r="X39" s="918" t="n">
        <f aca="false">C39+H39+O39</f>
        <v>3</v>
      </c>
      <c r="Y39" s="936"/>
      <c r="Z39" s="918"/>
      <c r="AA39" s="918" t="n">
        <v>-1</v>
      </c>
      <c r="AB39" s="918"/>
      <c r="AC39" s="918" t="n">
        <f aca="false">E39+J39+T39</f>
        <v>2</v>
      </c>
      <c r="AD39" s="918"/>
      <c r="AE39" s="918"/>
      <c r="AF39" s="918"/>
      <c r="AG39" s="918"/>
      <c r="AH39" s="918" t="n">
        <f aca="false">C39+H39+O39+U39/2</f>
        <v>3</v>
      </c>
      <c r="AI39" s="936"/>
      <c r="AJ39" s="936"/>
      <c r="AK39" s="936" t="n">
        <v>-1</v>
      </c>
      <c r="AL39" s="936"/>
      <c r="AM39" s="918" t="n">
        <f aca="false">E39+J39+T39+W39/2</f>
        <v>2</v>
      </c>
      <c r="AN39" s="489"/>
    </row>
    <row r="40" s="460" customFormat="true" ht="14.45" hidden="false" customHeight="true" outlineLevel="0" collapsed="false">
      <c r="A40" s="795" t="n">
        <f aca="false">A39+1</f>
        <v>24</v>
      </c>
      <c r="B40" s="934" t="s">
        <v>981</v>
      </c>
      <c r="C40" s="935"/>
      <c r="D40" s="935"/>
      <c r="E40" s="936"/>
      <c r="F40" s="936"/>
      <c r="G40" s="936"/>
      <c r="H40" s="936"/>
      <c r="I40" s="936"/>
      <c r="J40" s="936"/>
      <c r="K40" s="936"/>
      <c r="L40" s="936"/>
      <c r="M40" s="936"/>
      <c r="N40" s="936"/>
      <c r="O40" s="936" t="n">
        <v>3</v>
      </c>
      <c r="P40" s="936"/>
      <c r="Q40" s="936"/>
      <c r="R40" s="936"/>
      <c r="S40" s="936"/>
      <c r="T40" s="918" t="n">
        <f aca="false">O40+P40</f>
        <v>3</v>
      </c>
      <c r="U40" s="936"/>
      <c r="V40" s="936"/>
      <c r="W40" s="936"/>
      <c r="X40" s="918" t="n">
        <f aca="false">C40+H40+O40</f>
        <v>3</v>
      </c>
      <c r="Y40" s="936"/>
      <c r="Z40" s="918"/>
      <c r="AA40" s="918"/>
      <c r="AB40" s="918"/>
      <c r="AC40" s="918" t="n">
        <f aca="false">E40+J40+T40</f>
        <v>3</v>
      </c>
      <c r="AD40" s="918"/>
      <c r="AE40" s="918"/>
      <c r="AF40" s="918"/>
      <c r="AG40" s="918"/>
      <c r="AH40" s="918" t="n">
        <f aca="false">C40+H40+O40+U40/2</f>
        <v>3</v>
      </c>
      <c r="AI40" s="936"/>
      <c r="AJ40" s="936"/>
      <c r="AK40" s="936"/>
      <c r="AL40" s="936"/>
      <c r="AM40" s="918" t="n">
        <f aca="false">E40+J40+T40+W40/2</f>
        <v>3</v>
      </c>
      <c r="AN40" s="489"/>
    </row>
    <row r="41" s="460" customFormat="true" ht="14.45" hidden="false" customHeight="true" outlineLevel="0" collapsed="false">
      <c r="A41" s="795" t="n">
        <f aca="false">A40+1</f>
        <v>25</v>
      </c>
      <c r="B41" s="934" t="s">
        <v>982</v>
      </c>
      <c r="C41" s="935"/>
      <c r="D41" s="935"/>
      <c r="E41" s="936"/>
      <c r="F41" s="936"/>
      <c r="G41" s="936"/>
      <c r="H41" s="936"/>
      <c r="I41" s="936"/>
      <c r="J41" s="936"/>
      <c r="K41" s="936"/>
      <c r="L41" s="936"/>
      <c r="M41" s="936"/>
      <c r="N41" s="936"/>
      <c r="O41" s="936" t="n">
        <v>2</v>
      </c>
      <c r="P41" s="936"/>
      <c r="Q41" s="936"/>
      <c r="R41" s="936"/>
      <c r="S41" s="936"/>
      <c r="T41" s="918" t="n">
        <f aca="false">O41+P41</f>
        <v>2</v>
      </c>
      <c r="U41" s="936"/>
      <c r="V41" s="936"/>
      <c r="W41" s="936"/>
      <c r="X41" s="918" t="n">
        <v>2</v>
      </c>
      <c r="Y41" s="936"/>
      <c r="Z41" s="918"/>
      <c r="AA41" s="918"/>
      <c r="AB41" s="918"/>
      <c r="AC41" s="918" t="n">
        <f aca="false">E41+J41+T41</f>
        <v>2</v>
      </c>
      <c r="AD41" s="918"/>
      <c r="AE41" s="918"/>
      <c r="AF41" s="918"/>
      <c r="AG41" s="918"/>
      <c r="AH41" s="918" t="n">
        <f aca="false">C41+H41+O41+U41/2</f>
        <v>2</v>
      </c>
      <c r="AI41" s="936"/>
      <c r="AJ41" s="936"/>
      <c r="AK41" s="936"/>
      <c r="AL41" s="936"/>
      <c r="AM41" s="918" t="n">
        <f aca="false">E41+J41+T41+W41/2</f>
        <v>2</v>
      </c>
      <c r="AN41" s="489"/>
    </row>
    <row r="42" s="460" customFormat="true" ht="14.45" hidden="false" customHeight="true" outlineLevel="0" collapsed="false">
      <c r="A42" s="795" t="n">
        <f aca="false">A41+1</f>
        <v>26</v>
      </c>
      <c r="B42" s="934" t="s">
        <v>983</v>
      </c>
      <c r="C42" s="935"/>
      <c r="D42" s="935"/>
      <c r="E42" s="936"/>
      <c r="F42" s="936"/>
      <c r="G42" s="936"/>
      <c r="H42" s="936"/>
      <c r="I42" s="936"/>
      <c r="J42" s="936"/>
      <c r="K42" s="936"/>
      <c r="L42" s="936"/>
      <c r="M42" s="936"/>
      <c r="N42" s="936"/>
      <c r="O42" s="936" t="n">
        <v>6</v>
      </c>
      <c r="P42" s="936" t="n">
        <v>-2</v>
      </c>
      <c r="Q42" s="936"/>
      <c r="R42" s="936"/>
      <c r="S42" s="936"/>
      <c r="T42" s="918" t="n">
        <f aca="false">O42+P42</f>
        <v>4</v>
      </c>
      <c r="U42" s="936"/>
      <c r="V42" s="936"/>
      <c r="W42" s="936"/>
      <c r="X42" s="918" t="n">
        <v>6</v>
      </c>
      <c r="Y42" s="936" t="n">
        <f aca="false">P42</f>
        <v>-2</v>
      </c>
      <c r="Z42" s="918"/>
      <c r="AA42" s="918"/>
      <c r="AB42" s="918"/>
      <c r="AC42" s="918" t="n">
        <f aca="false">E42+J42+T42</f>
        <v>4</v>
      </c>
      <c r="AD42" s="918"/>
      <c r="AE42" s="918"/>
      <c r="AF42" s="918"/>
      <c r="AG42" s="918"/>
      <c r="AH42" s="918" t="n">
        <f aca="false">C42+H42+O42+U42/2</f>
        <v>6</v>
      </c>
      <c r="AI42" s="936" t="n">
        <f aca="false">Y42</f>
        <v>-2</v>
      </c>
      <c r="AJ42" s="936"/>
      <c r="AK42" s="936"/>
      <c r="AL42" s="936"/>
      <c r="AM42" s="918" t="n">
        <f aca="false">E42+J42+T42+W42/2</f>
        <v>4</v>
      </c>
      <c r="AN42" s="489"/>
    </row>
    <row r="43" s="460" customFormat="true" ht="14.45" hidden="false" customHeight="true" outlineLevel="0" collapsed="false">
      <c r="A43" s="795" t="n">
        <f aca="false">A42+1</f>
        <v>27</v>
      </c>
      <c r="B43" s="934" t="s">
        <v>968</v>
      </c>
      <c r="C43" s="935"/>
      <c r="D43" s="935"/>
      <c r="E43" s="936"/>
      <c r="F43" s="936"/>
      <c r="G43" s="936"/>
      <c r="H43" s="936"/>
      <c r="I43" s="936"/>
      <c r="J43" s="936"/>
      <c r="K43" s="936"/>
      <c r="L43" s="936"/>
      <c r="M43" s="936"/>
      <c r="N43" s="936"/>
      <c r="O43" s="936" t="n">
        <v>3</v>
      </c>
      <c r="P43" s="936"/>
      <c r="Q43" s="936"/>
      <c r="R43" s="936"/>
      <c r="S43" s="936"/>
      <c r="T43" s="918" t="n">
        <v>3</v>
      </c>
      <c r="U43" s="936"/>
      <c r="V43" s="936"/>
      <c r="W43" s="936"/>
      <c r="X43" s="918" t="n">
        <v>3</v>
      </c>
      <c r="Y43" s="918"/>
      <c r="Z43" s="918"/>
      <c r="AA43" s="936"/>
      <c r="AB43" s="936"/>
      <c r="AC43" s="918" t="n">
        <v>3</v>
      </c>
      <c r="AD43" s="918"/>
      <c r="AE43" s="918"/>
      <c r="AF43" s="918"/>
      <c r="AG43" s="918"/>
      <c r="AH43" s="918" t="n">
        <f aca="false">C43+H43+O43+U43/2</f>
        <v>3</v>
      </c>
      <c r="AI43" s="936"/>
      <c r="AJ43" s="936"/>
      <c r="AK43" s="936"/>
      <c r="AL43" s="936"/>
      <c r="AM43" s="918" t="n">
        <v>3</v>
      </c>
    </row>
    <row r="44" s="460" customFormat="true" ht="14.45" hidden="false" customHeight="true" outlineLevel="0" collapsed="false">
      <c r="A44" s="795" t="n">
        <f aca="false">A43+1</f>
        <v>28</v>
      </c>
      <c r="B44" s="934" t="s">
        <v>984</v>
      </c>
      <c r="C44" s="935"/>
      <c r="D44" s="935"/>
      <c r="E44" s="936"/>
      <c r="F44" s="936"/>
      <c r="G44" s="936"/>
      <c r="H44" s="936"/>
      <c r="I44" s="936"/>
      <c r="J44" s="936"/>
      <c r="K44" s="936"/>
      <c r="L44" s="936"/>
      <c r="M44" s="936"/>
      <c r="N44" s="936"/>
      <c r="O44" s="936" t="n">
        <v>1</v>
      </c>
      <c r="P44" s="936"/>
      <c r="Q44" s="936"/>
      <c r="R44" s="936"/>
      <c r="S44" s="936"/>
      <c r="T44" s="918" t="n">
        <v>1</v>
      </c>
      <c r="U44" s="936"/>
      <c r="V44" s="936"/>
      <c r="W44" s="936"/>
      <c r="X44" s="918" t="n">
        <v>1</v>
      </c>
      <c r="Y44" s="918"/>
      <c r="Z44" s="918"/>
      <c r="AA44" s="936"/>
      <c r="AB44" s="936"/>
      <c r="AC44" s="918" t="n">
        <v>1</v>
      </c>
      <c r="AD44" s="918"/>
      <c r="AE44" s="918"/>
      <c r="AF44" s="918"/>
      <c r="AG44" s="918"/>
      <c r="AH44" s="918" t="n">
        <f aca="false">C44+H44+O44+U44/2</f>
        <v>1</v>
      </c>
      <c r="AI44" s="936"/>
      <c r="AJ44" s="936"/>
      <c r="AK44" s="936"/>
      <c r="AL44" s="936"/>
      <c r="AM44" s="918" t="n">
        <v>1</v>
      </c>
    </row>
    <row r="45" s="460" customFormat="true" ht="14.45" hidden="false" customHeight="true" outlineLevel="0" collapsed="false">
      <c r="A45" s="795" t="n">
        <f aca="false">A44+1</f>
        <v>29</v>
      </c>
      <c r="B45" s="934" t="s">
        <v>985</v>
      </c>
      <c r="C45" s="935"/>
      <c r="D45" s="935"/>
      <c r="E45" s="936"/>
      <c r="F45" s="936"/>
      <c r="G45" s="936"/>
      <c r="H45" s="936"/>
      <c r="I45" s="936"/>
      <c r="J45" s="936"/>
      <c r="K45" s="936"/>
      <c r="L45" s="936"/>
      <c r="M45" s="936"/>
      <c r="N45" s="936"/>
      <c r="O45" s="936" t="n">
        <v>4</v>
      </c>
      <c r="P45" s="936"/>
      <c r="Q45" s="936"/>
      <c r="R45" s="936"/>
      <c r="S45" s="936"/>
      <c r="T45" s="918" t="n">
        <v>4</v>
      </c>
      <c r="U45" s="936"/>
      <c r="V45" s="936"/>
      <c r="W45" s="936"/>
      <c r="X45" s="918" t="n">
        <v>4</v>
      </c>
      <c r="Y45" s="918"/>
      <c r="Z45" s="918"/>
      <c r="AA45" s="936"/>
      <c r="AB45" s="936"/>
      <c r="AC45" s="918" t="n">
        <v>4</v>
      </c>
      <c r="AD45" s="918"/>
      <c r="AE45" s="918"/>
      <c r="AF45" s="918"/>
      <c r="AG45" s="918"/>
      <c r="AH45" s="918" t="n">
        <f aca="false">C45+H45+O45+U45/2</f>
        <v>4</v>
      </c>
      <c r="AI45" s="936"/>
      <c r="AJ45" s="936"/>
      <c r="AK45" s="936"/>
      <c r="AL45" s="936"/>
      <c r="AM45" s="918" t="n">
        <v>4</v>
      </c>
    </row>
    <row r="46" s="460" customFormat="true" ht="14.25" hidden="false" customHeight="true" outlineLevel="0" collapsed="false">
      <c r="A46" s="795" t="n">
        <f aca="false">A45+1</f>
        <v>30</v>
      </c>
      <c r="B46" s="934" t="s">
        <v>986</v>
      </c>
      <c r="C46" s="935"/>
      <c r="D46" s="935"/>
      <c r="E46" s="936"/>
      <c r="F46" s="936"/>
      <c r="G46" s="936"/>
      <c r="H46" s="936"/>
      <c r="I46" s="936"/>
      <c r="J46" s="936"/>
      <c r="K46" s="936"/>
      <c r="L46" s="936"/>
      <c r="M46" s="936"/>
      <c r="N46" s="936"/>
      <c r="O46" s="936" t="n">
        <v>3</v>
      </c>
      <c r="P46" s="936" t="n">
        <v>1</v>
      </c>
      <c r="Q46" s="936"/>
      <c r="R46" s="936"/>
      <c r="S46" s="936"/>
      <c r="T46" s="918" t="n">
        <v>4</v>
      </c>
      <c r="U46" s="936"/>
      <c r="V46" s="936"/>
      <c r="W46" s="936"/>
      <c r="X46" s="918" t="n">
        <v>3</v>
      </c>
      <c r="Y46" s="918" t="n">
        <v>1</v>
      </c>
      <c r="Z46" s="918"/>
      <c r="AA46" s="936"/>
      <c r="AB46" s="936"/>
      <c r="AC46" s="918" t="n">
        <v>4</v>
      </c>
      <c r="AD46" s="918"/>
      <c r="AE46" s="918"/>
      <c r="AF46" s="918"/>
      <c r="AG46" s="918"/>
      <c r="AH46" s="918" t="n">
        <f aca="false">C46+H46+O46+U46/2</f>
        <v>3</v>
      </c>
      <c r="AI46" s="936" t="n">
        <v>1</v>
      </c>
      <c r="AJ46" s="936"/>
      <c r="AK46" s="936"/>
      <c r="AL46" s="936"/>
      <c r="AM46" s="918" t="n">
        <v>4</v>
      </c>
    </row>
    <row r="47" s="460" customFormat="true" ht="14.25" hidden="false" customHeight="true" outlineLevel="0" collapsed="false">
      <c r="A47" s="795" t="n">
        <f aca="false">A46+1</f>
        <v>31</v>
      </c>
      <c r="B47" s="916" t="s">
        <v>987</v>
      </c>
      <c r="C47" s="917"/>
      <c r="D47" s="917"/>
      <c r="E47" s="938"/>
      <c r="F47" s="938"/>
      <c r="G47" s="938"/>
      <c r="H47" s="938"/>
      <c r="I47" s="938"/>
      <c r="J47" s="918"/>
      <c r="K47" s="918"/>
      <c r="L47" s="918"/>
      <c r="M47" s="918"/>
      <c r="N47" s="918"/>
      <c r="O47" s="918" t="n">
        <f aca="false">SUM(O34:O46)</f>
        <v>67</v>
      </c>
      <c r="P47" s="918" t="n">
        <f aca="false">SUM(P34:P46)</f>
        <v>-1</v>
      </c>
      <c r="Q47" s="918" t="n">
        <f aca="false">SUM(Q34:Q46)</f>
        <v>0</v>
      </c>
      <c r="R47" s="918" t="n">
        <v>-1</v>
      </c>
      <c r="S47" s="918"/>
      <c r="T47" s="918" t="n">
        <f aca="false">O47+P47+Q47+R47</f>
        <v>65</v>
      </c>
      <c r="U47" s="918" t="n">
        <f aca="false">SUM(U34:U42)</f>
        <v>0</v>
      </c>
      <c r="V47" s="918"/>
      <c r="W47" s="918" t="n">
        <f aca="false">SUM(W34:W42)</f>
        <v>0</v>
      </c>
      <c r="X47" s="918" t="n">
        <f aca="false">C47+H47+O47</f>
        <v>67</v>
      </c>
      <c r="Y47" s="918" t="n">
        <f aca="false">P47</f>
        <v>-1</v>
      </c>
      <c r="Z47" s="918"/>
      <c r="AA47" s="918" t="n">
        <v>-1</v>
      </c>
      <c r="AB47" s="918"/>
      <c r="AC47" s="918" t="n">
        <f aca="false">E47+J47+T47</f>
        <v>65</v>
      </c>
      <c r="AD47" s="918"/>
      <c r="AE47" s="918"/>
      <c r="AF47" s="918"/>
      <c r="AG47" s="918" t="n">
        <v>0</v>
      </c>
      <c r="AH47" s="939" t="n">
        <f aca="false">C47+H47+O47+U47/2</f>
        <v>67</v>
      </c>
      <c r="AI47" s="939" t="n">
        <f aca="false">D47+I47+P47+V47/2</f>
        <v>-1</v>
      </c>
      <c r="AJ47" s="918"/>
      <c r="AK47" s="918" t="n">
        <v>-1</v>
      </c>
      <c r="AL47" s="918"/>
      <c r="AM47" s="920" t="n">
        <f aca="false">SUM(AM34:AM46)</f>
        <v>65</v>
      </c>
    </row>
    <row r="48" customFormat="false" ht="12.75" hidden="false" customHeight="true" outlineLevel="0" collapsed="false">
      <c r="A48" s="795"/>
      <c r="B48" s="946"/>
      <c r="C48" s="947"/>
      <c r="D48" s="947"/>
      <c r="E48" s="948"/>
      <c r="F48" s="948"/>
      <c r="G48" s="948"/>
      <c r="H48" s="948"/>
      <c r="I48" s="948"/>
      <c r="J48" s="949"/>
      <c r="K48" s="949"/>
      <c r="L48" s="949"/>
      <c r="M48" s="949"/>
      <c r="N48" s="949"/>
      <c r="O48" s="949"/>
      <c r="P48" s="949"/>
      <c r="Q48" s="949"/>
      <c r="R48" s="949"/>
      <c r="S48" s="949"/>
      <c r="T48" s="949"/>
      <c r="U48" s="949"/>
      <c r="V48" s="949"/>
      <c r="W48" s="949"/>
      <c r="X48" s="949"/>
      <c r="Y48" s="949"/>
      <c r="Z48" s="949"/>
      <c r="AA48" s="949"/>
      <c r="AB48" s="949"/>
      <c r="AC48" s="949"/>
      <c r="AD48" s="923"/>
      <c r="AE48" s="923"/>
      <c r="AF48" s="923"/>
      <c r="AG48" s="923"/>
      <c r="AH48" s="923"/>
      <c r="AI48" s="923"/>
      <c r="AJ48" s="923"/>
      <c r="AK48" s="923"/>
      <c r="AL48" s="923"/>
      <c r="AM48" s="936"/>
    </row>
    <row r="49" s="488" customFormat="true" ht="14.25" hidden="false" customHeight="true" outlineLevel="0" collapsed="false">
      <c r="A49" s="795" t="n">
        <f aca="false">A47+1</f>
        <v>32</v>
      </c>
      <c r="B49" s="929" t="s">
        <v>988</v>
      </c>
      <c r="C49" s="922"/>
      <c r="D49" s="922"/>
      <c r="E49" s="923"/>
      <c r="F49" s="923"/>
      <c r="G49" s="923"/>
      <c r="H49" s="923"/>
      <c r="I49" s="923"/>
      <c r="J49" s="945"/>
      <c r="K49" s="945"/>
      <c r="L49" s="945"/>
      <c r="M49" s="945"/>
      <c r="N49" s="945"/>
      <c r="O49" s="945"/>
      <c r="P49" s="945"/>
      <c r="Q49" s="945"/>
      <c r="R49" s="945"/>
      <c r="S49" s="945"/>
      <c r="T49" s="923"/>
      <c r="U49" s="923"/>
      <c r="V49" s="923"/>
      <c r="W49" s="923"/>
      <c r="X49" s="923"/>
      <c r="Y49" s="923"/>
      <c r="Z49" s="923"/>
      <c r="AA49" s="923"/>
      <c r="AB49" s="923"/>
      <c r="AC49" s="945"/>
      <c r="AD49" s="945"/>
      <c r="AE49" s="945"/>
      <c r="AF49" s="945"/>
      <c r="AG49" s="923"/>
      <c r="AH49" s="923"/>
      <c r="AI49" s="923"/>
      <c r="AJ49" s="923"/>
      <c r="AK49" s="923"/>
      <c r="AL49" s="923"/>
      <c r="AM49" s="923"/>
    </row>
    <row r="50" s="488" customFormat="true" ht="14.45" hidden="false" customHeight="true" outlineLevel="0" collapsed="false">
      <c r="A50" s="795" t="n">
        <f aca="false">A49+1</f>
        <v>33</v>
      </c>
      <c r="B50" s="950" t="s">
        <v>989</v>
      </c>
      <c r="C50" s="951"/>
      <c r="D50" s="951"/>
      <c r="E50" s="918"/>
      <c r="F50" s="918"/>
      <c r="G50" s="918"/>
      <c r="H50" s="918"/>
      <c r="I50" s="918"/>
      <c r="J50" s="936"/>
      <c r="K50" s="936"/>
      <c r="L50" s="936"/>
      <c r="M50" s="936"/>
      <c r="N50" s="936"/>
      <c r="O50" s="936"/>
      <c r="P50" s="936"/>
      <c r="Q50" s="936"/>
      <c r="R50" s="936"/>
      <c r="S50" s="936"/>
      <c r="T50" s="918"/>
      <c r="U50" s="918"/>
      <c r="V50" s="918"/>
      <c r="W50" s="918"/>
      <c r="X50" s="918"/>
      <c r="Y50" s="918"/>
      <c r="Z50" s="918"/>
      <c r="AA50" s="918"/>
      <c r="AB50" s="918"/>
      <c r="AC50" s="936"/>
      <c r="AD50" s="936"/>
      <c r="AE50" s="936"/>
      <c r="AF50" s="936"/>
      <c r="AG50" s="918"/>
      <c r="AH50" s="918"/>
      <c r="AI50" s="918"/>
      <c r="AJ50" s="918"/>
      <c r="AK50" s="918"/>
      <c r="AL50" s="918"/>
      <c r="AM50" s="918"/>
    </row>
    <row r="51" s="488" customFormat="true" ht="14.25" hidden="false" customHeight="true" outlineLevel="0" collapsed="false">
      <c r="A51" s="795" t="n">
        <f aca="false">A50+1</f>
        <v>34</v>
      </c>
      <c r="B51" s="934" t="s">
        <v>990</v>
      </c>
      <c r="C51" s="935"/>
      <c r="D51" s="935"/>
      <c r="E51" s="936"/>
      <c r="F51" s="936"/>
      <c r="G51" s="936"/>
      <c r="H51" s="936"/>
      <c r="I51" s="936"/>
      <c r="J51" s="936"/>
      <c r="K51" s="936"/>
      <c r="L51" s="936"/>
      <c r="M51" s="936"/>
      <c r="N51" s="936"/>
      <c r="O51" s="936" t="n">
        <v>1</v>
      </c>
      <c r="P51" s="936"/>
      <c r="Q51" s="936"/>
      <c r="R51" s="936"/>
      <c r="S51" s="936"/>
      <c r="T51" s="936" t="n">
        <v>1</v>
      </c>
      <c r="U51" s="936"/>
      <c r="V51" s="936"/>
      <c r="W51" s="936"/>
      <c r="X51" s="936" t="n">
        <v>1</v>
      </c>
      <c r="Y51" s="936"/>
      <c r="Z51" s="936"/>
      <c r="AA51" s="936"/>
      <c r="AB51" s="936"/>
      <c r="AC51" s="936" t="n">
        <f aca="false">E51+J51+T51</f>
        <v>1</v>
      </c>
      <c r="AD51" s="936"/>
      <c r="AE51" s="936"/>
      <c r="AF51" s="936"/>
      <c r="AG51" s="918"/>
      <c r="AH51" s="918" t="n">
        <f aca="false">C51+H51+O51+U51/2</f>
        <v>1</v>
      </c>
      <c r="AI51" s="918"/>
      <c r="AJ51" s="918"/>
      <c r="AK51" s="918"/>
      <c r="AL51" s="918"/>
      <c r="AM51" s="918" t="n">
        <f aca="false">E51+J51+T51+W51/2</f>
        <v>1</v>
      </c>
    </row>
    <row r="52" s="488" customFormat="true" ht="14.25" hidden="false" customHeight="true" outlineLevel="0" collapsed="false">
      <c r="A52" s="795" t="n">
        <f aca="false">A51+1</f>
        <v>35</v>
      </c>
      <c r="B52" s="934" t="s">
        <v>991</v>
      </c>
      <c r="C52" s="935"/>
      <c r="D52" s="935"/>
      <c r="E52" s="936"/>
      <c r="F52" s="936"/>
      <c r="G52" s="936"/>
      <c r="H52" s="936"/>
      <c r="I52" s="936"/>
      <c r="J52" s="936"/>
      <c r="K52" s="936"/>
      <c r="L52" s="936"/>
      <c r="M52" s="936"/>
      <c r="N52" s="936"/>
      <c r="O52" s="936" t="n">
        <v>1</v>
      </c>
      <c r="P52" s="936"/>
      <c r="Q52" s="936"/>
      <c r="R52" s="936"/>
      <c r="S52" s="936"/>
      <c r="T52" s="936" t="n">
        <v>1</v>
      </c>
      <c r="U52" s="936"/>
      <c r="V52" s="936"/>
      <c r="W52" s="936"/>
      <c r="X52" s="936" t="n">
        <v>1</v>
      </c>
      <c r="Y52" s="936"/>
      <c r="Z52" s="936"/>
      <c r="AA52" s="936"/>
      <c r="AB52" s="936"/>
      <c r="AC52" s="936" t="n">
        <f aca="false">E52+J52+T52</f>
        <v>1</v>
      </c>
      <c r="AD52" s="936"/>
      <c r="AE52" s="936"/>
      <c r="AF52" s="936"/>
      <c r="AG52" s="918"/>
      <c r="AH52" s="918" t="n">
        <f aca="false">C52+H52+O52+U52/2</f>
        <v>1</v>
      </c>
      <c r="AI52" s="918"/>
      <c r="AJ52" s="918"/>
      <c r="AK52" s="918"/>
      <c r="AL52" s="918"/>
      <c r="AM52" s="918" t="n">
        <f aca="false">E52+J52+T52+W52/2</f>
        <v>1</v>
      </c>
    </row>
    <row r="53" s="488" customFormat="true" ht="14.25" hidden="false" customHeight="true" outlineLevel="0" collapsed="false">
      <c r="A53" s="795" t="n">
        <f aca="false">A52+1</f>
        <v>36</v>
      </c>
      <c r="B53" s="934" t="s">
        <v>992</v>
      </c>
      <c r="C53" s="935"/>
      <c r="D53" s="935"/>
      <c r="E53" s="936"/>
      <c r="F53" s="936"/>
      <c r="G53" s="936"/>
      <c r="H53" s="936"/>
      <c r="I53" s="936"/>
      <c r="J53" s="936"/>
      <c r="K53" s="936"/>
      <c r="L53" s="936"/>
      <c r="M53" s="936"/>
      <c r="N53" s="936"/>
      <c r="O53" s="936" t="n">
        <v>2</v>
      </c>
      <c r="P53" s="936"/>
      <c r="Q53" s="936"/>
      <c r="R53" s="936"/>
      <c r="S53" s="936"/>
      <c r="T53" s="936" t="n">
        <v>2</v>
      </c>
      <c r="U53" s="936"/>
      <c r="V53" s="936"/>
      <c r="W53" s="936"/>
      <c r="X53" s="936" t="n">
        <v>2</v>
      </c>
      <c r="Y53" s="936"/>
      <c r="Z53" s="936"/>
      <c r="AA53" s="936"/>
      <c r="AB53" s="936"/>
      <c r="AC53" s="936" t="n">
        <f aca="false">E53+J53+T53</f>
        <v>2</v>
      </c>
      <c r="AD53" s="936"/>
      <c r="AE53" s="936"/>
      <c r="AF53" s="936"/>
      <c r="AG53" s="918"/>
      <c r="AH53" s="918" t="n">
        <f aca="false">C53+H53+O53+U53/2</f>
        <v>2</v>
      </c>
      <c r="AI53" s="918"/>
      <c r="AJ53" s="918"/>
      <c r="AK53" s="918"/>
      <c r="AL53" s="918"/>
      <c r="AM53" s="918" t="n">
        <f aca="false">E53+J53+T53+W53/2</f>
        <v>2</v>
      </c>
    </row>
    <row r="54" s="488" customFormat="true" ht="14.25" hidden="false" customHeight="true" outlineLevel="0" collapsed="false">
      <c r="A54" s="795" t="n">
        <f aca="false">A53+1</f>
        <v>37</v>
      </c>
      <c r="B54" s="934" t="s">
        <v>993</v>
      </c>
      <c r="C54" s="935"/>
      <c r="D54" s="935"/>
      <c r="E54" s="936"/>
      <c r="F54" s="936"/>
      <c r="G54" s="936"/>
      <c r="H54" s="936"/>
      <c r="I54" s="936"/>
      <c r="J54" s="936"/>
      <c r="K54" s="936"/>
      <c r="L54" s="936"/>
      <c r="M54" s="936"/>
      <c r="N54" s="936"/>
      <c r="O54" s="936" t="n">
        <v>1</v>
      </c>
      <c r="P54" s="936"/>
      <c r="Q54" s="936"/>
      <c r="R54" s="936"/>
      <c r="S54" s="936"/>
      <c r="T54" s="936" t="n">
        <v>1</v>
      </c>
      <c r="U54" s="936"/>
      <c r="V54" s="936"/>
      <c r="W54" s="936"/>
      <c r="X54" s="936" t="n">
        <v>1</v>
      </c>
      <c r="Y54" s="936"/>
      <c r="Z54" s="936"/>
      <c r="AA54" s="936"/>
      <c r="AB54" s="936"/>
      <c r="AC54" s="936" t="n">
        <f aca="false">E54+J54+T54</f>
        <v>1</v>
      </c>
      <c r="AD54" s="936"/>
      <c r="AE54" s="936"/>
      <c r="AF54" s="936"/>
      <c r="AG54" s="918"/>
      <c r="AH54" s="918" t="n">
        <f aca="false">C54+H54+O54+U54/2</f>
        <v>1</v>
      </c>
      <c r="AI54" s="918"/>
      <c r="AJ54" s="918"/>
      <c r="AK54" s="918"/>
      <c r="AL54" s="918"/>
      <c r="AM54" s="918" t="n">
        <f aca="false">E54+J54+T54+W54/2</f>
        <v>1</v>
      </c>
    </row>
    <row r="55" s="488" customFormat="true" ht="14.25" hidden="false" customHeight="true" outlineLevel="0" collapsed="false">
      <c r="A55" s="795" t="n">
        <f aca="false">A54+1</f>
        <v>38</v>
      </c>
      <c r="B55" s="934" t="s">
        <v>994</v>
      </c>
      <c r="C55" s="935"/>
      <c r="D55" s="935"/>
      <c r="E55" s="936"/>
      <c r="F55" s="936"/>
      <c r="G55" s="936"/>
      <c r="H55" s="936"/>
      <c r="I55" s="936"/>
      <c r="J55" s="936"/>
      <c r="K55" s="936"/>
      <c r="L55" s="936"/>
      <c r="M55" s="936"/>
      <c r="N55" s="936"/>
      <c r="O55" s="936" t="n">
        <v>1</v>
      </c>
      <c r="P55" s="936"/>
      <c r="Q55" s="936"/>
      <c r="R55" s="936"/>
      <c r="S55" s="936"/>
      <c r="T55" s="936" t="n">
        <v>1</v>
      </c>
      <c r="U55" s="936"/>
      <c r="V55" s="936"/>
      <c r="W55" s="936"/>
      <c r="X55" s="936" t="n">
        <v>1</v>
      </c>
      <c r="Y55" s="936"/>
      <c r="Z55" s="936"/>
      <c r="AA55" s="936"/>
      <c r="AB55" s="936"/>
      <c r="AC55" s="936" t="n">
        <f aca="false">E55+J55+T55</f>
        <v>1</v>
      </c>
      <c r="AD55" s="936"/>
      <c r="AE55" s="936"/>
      <c r="AF55" s="936"/>
      <c r="AG55" s="918"/>
      <c r="AH55" s="918" t="n">
        <f aca="false">C55+H55+O55+U55/2</f>
        <v>1</v>
      </c>
      <c r="AI55" s="918"/>
      <c r="AJ55" s="918"/>
      <c r="AK55" s="918"/>
      <c r="AL55" s="918"/>
      <c r="AM55" s="918" t="n">
        <f aca="false">E55+J55+T55+W55/2</f>
        <v>1</v>
      </c>
    </row>
    <row r="56" s="488" customFormat="true" ht="14.25" hidden="false" customHeight="true" outlineLevel="0" collapsed="false">
      <c r="A56" s="795" t="n">
        <f aca="false">A55+1</f>
        <v>39</v>
      </c>
      <c r="B56" s="934" t="s">
        <v>995</v>
      </c>
      <c r="C56" s="935"/>
      <c r="D56" s="935"/>
      <c r="E56" s="936"/>
      <c r="F56" s="936"/>
      <c r="G56" s="936"/>
      <c r="H56" s="936"/>
      <c r="I56" s="936"/>
      <c r="J56" s="936"/>
      <c r="K56" s="936"/>
      <c r="L56" s="936"/>
      <c r="M56" s="936"/>
      <c r="N56" s="936"/>
      <c r="O56" s="936" t="n">
        <v>1</v>
      </c>
      <c r="P56" s="936"/>
      <c r="Q56" s="936"/>
      <c r="R56" s="936"/>
      <c r="S56" s="936"/>
      <c r="T56" s="936" t="n">
        <v>1</v>
      </c>
      <c r="U56" s="936"/>
      <c r="V56" s="936"/>
      <c r="W56" s="936"/>
      <c r="X56" s="936" t="n">
        <v>1</v>
      </c>
      <c r="Y56" s="936"/>
      <c r="Z56" s="936"/>
      <c r="AA56" s="936"/>
      <c r="AB56" s="936"/>
      <c r="AC56" s="936" t="n">
        <f aca="false">E56+J56+T56</f>
        <v>1</v>
      </c>
      <c r="AD56" s="936"/>
      <c r="AE56" s="936"/>
      <c r="AF56" s="936"/>
      <c r="AG56" s="918"/>
      <c r="AH56" s="918" t="n">
        <f aca="false">C56+H56+O56+U56/2</f>
        <v>1</v>
      </c>
      <c r="AI56" s="918"/>
      <c r="AJ56" s="918"/>
      <c r="AK56" s="918"/>
      <c r="AL56" s="918"/>
      <c r="AM56" s="918" t="n">
        <f aca="false">E56+J56+T56+W56/2</f>
        <v>1</v>
      </c>
    </row>
    <row r="57" s="488" customFormat="true" ht="14.25" hidden="false" customHeight="true" outlineLevel="0" collapsed="false">
      <c r="A57" s="795" t="n">
        <f aca="false">A56+1</f>
        <v>40</v>
      </c>
      <c r="B57" s="934" t="s">
        <v>996</v>
      </c>
      <c r="C57" s="935"/>
      <c r="D57" s="935"/>
      <c r="E57" s="936"/>
      <c r="F57" s="936"/>
      <c r="G57" s="936"/>
      <c r="H57" s="936"/>
      <c r="I57" s="936"/>
      <c r="J57" s="936"/>
      <c r="K57" s="936"/>
      <c r="L57" s="936"/>
      <c r="M57" s="936"/>
      <c r="N57" s="936"/>
      <c r="O57" s="936" t="n">
        <v>1</v>
      </c>
      <c r="P57" s="936"/>
      <c r="Q57" s="936"/>
      <c r="R57" s="936"/>
      <c r="S57" s="936"/>
      <c r="T57" s="936" t="n">
        <v>1</v>
      </c>
      <c r="U57" s="936"/>
      <c r="V57" s="936"/>
      <c r="W57" s="936"/>
      <c r="X57" s="936" t="n">
        <v>1</v>
      </c>
      <c r="Y57" s="936"/>
      <c r="Z57" s="936"/>
      <c r="AA57" s="936"/>
      <c r="AB57" s="936"/>
      <c r="AC57" s="936" t="n">
        <f aca="false">E57+J57+T57</f>
        <v>1</v>
      </c>
      <c r="AD57" s="936"/>
      <c r="AE57" s="936"/>
      <c r="AF57" s="936"/>
      <c r="AG57" s="936"/>
      <c r="AH57" s="918" t="n">
        <v>1</v>
      </c>
      <c r="AI57" s="918"/>
      <c r="AJ57" s="936" t="n">
        <v>0</v>
      </c>
      <c r="AK57" s="936"/>
      <c r="AL57" s="936"/>
      <c r="AM57" s="918" t="n">
        <f aca="false">T57+W57/2</f>
        <v>1</v>
      </c>
    </row>
    <row r="58" s="488" customFormat="true" ht="14.25" hidden="false" customHeight="true" outlineLevel="0" collapsed="false">
      <c r="A58" s="795" t="n">
        <f aca="false">A57+1</f>
        <v>41</v>
      </c>
      <c r="B58" s="934" t="s">
        <v>997</v>
      </c>
      <c r="C58" s="935"/>
      <c r="D58" s="935"/>
      <c r="E58" s="936"/>
      <c r="F58" s="936"/>
      <c r="G58" s="936"/>
      <c r="H58" s="936"/>
      <c r="I58" s="936"/>
      <c r="J58" s="936"/>
      <c r="K58" s="936"/>
      <c r="L58" s="936"/>
      <c r="M58" s="936"/>
      <c r="N58" s="936"/>
      <c r="O58" s="936" t="n">
        <v>1</v>
      </c>
      <c r="P58" s="936"/>
      <c r="Q58" s="936" t="n">
        <v>0</v>
      </c>
      <c r="R58" s="936"/>
      <c r="S58" s="936"/>
      <c r="T58" s="936" t="n">
        <v>1</v>
      </c>
      <c r="U58" s="936"/>
      <c r="V58" s="936"/>
      <c r="W58" s="936"/>
      <c r="X58" s="936" t="n">
        <v>1</v>
      </c>
      <c r="Y58" s="936"/>
      <c r="Z58" s="936" t="n">
        <v>0</v>
      </c>
      <c r="AA58" s="936"/>
      <c r="AB58" s="936"/>
      <c r="AC58" s="936" t="n">
        <v>1</v>
      </c>
      <c r="AD58" s="936"/>
      <c r="AE58" s="936"/>
      <c r="AF58" s="936"/>
      <c r="AG58" s="936"/>
      <c r="AH58" s="918" t="n">
        <v>1</v>
      </c>
      <c r="AI58" s="918"/>
      <c r="AJ58" s="936" t="n">
        <v>0</v>
      </c>
      <c r="AK58" s="936"/>
      <c r="AL58" s="936"/>
      <c r="AM58" s="918" t="n">
        <f aca="false">AJ58+AK58+AH58+AI58</f>
        <v>1</v>
      </c>
    </row>
    <row r="59" s="488" customFormat="true" ht="14.25" hidden="false" customHeight="true" outlineLevel="0" collapsed="false">
      <c r="A59" s="795" t="n">
        <f aca="false">A58+1</f>
        <v>42</v>
      </c>
      <c r="B59" s="934" t="s">
        <v>998</v>
      </c>
      <c r="C59" s="935"/>
      <c r="D59" s="935"/>
      <c r="E59" s="936"/>
      <c r="F59" s="936"/>
      <c r="G59" s="936"/>
      <c r="H59" s="936"/>
      <c r="I59" s="936"/>
      <c r="J59" s="936"/>
      <c r="K59" s="936"/>
      <c r="L59" s="936"/>
      <c r="M59" s="936"/>
      <c r="N59" s="936"/>
      <c r="O59" s="936" t="n">
        <v>1</v>
      </c>
      <c r="P59" s="936"/>
      <c r="Q59" s="936"/>
      <c r="R59" s="936"/>
      <c r="S59" s="936"/>
      <c r="T59" s="936" t="n">
        <v>1</v>
      </c>
      <c r="U59" s="936"/>
      <c r="V59" s="936"/>
      <c r="W59" s="936"/>
      <c r="X59" s="936" t="n">
        <v>1</v>
      </c>
      <c r="Y59" s="936"/>
      <c r="Z59" s="936"/>
      <c r="AA59" s="936"/>
      <c r="AB59" s="936"/>
      <c r="AC59" s="936" t="n">
        <f aca="false">E59+J59+T59</f>
        <v>1</v>
      </c>
      <c r="AD59" s="936"/>
      <c r="AE59" s="936"/>
      <c r="AF59" s="936"/>
      <c r="AG59" s="936"/>
      <c r="AH59" s="918" t="n">
        <f aca="false">C59+H59+O59+U59/2</f>
        <v>1</v>
      </c>
      <c r="AI59" s="918"/>
      <c r="AJ59" s="936"/>
      <c r="AK59" s="918"/>
      <c r="AL59" s="918"/>
      <c r="AM59" s="918" t="n">
        <f aca="false">E59+J59+T59+W59/2</f>
        <v>1</v>
      </c>
    </row>
    <row r="60" s="488" customFormat="true" ht="14.25" hidden="false" customHeight="true" outlineLevel="0" collapsed="false">
      <c r="A60" s="795" t="n">
        <f aca="false">A59+1</f>
        <v>43</v>
      </c>
      <c r="B60" s="952" t="s">
        <v>999</v>
      </c>
      <c r="C60" s="951"/>
      <c r="D60" s="951"/>
      <c r="E60" s="936"/>
      <c r="F60" s="936"/>
      <c r="G60" s="936"/>
      <c r="H60" s="936"/>
      <c r="I60" s="936"/>
      <c r="J60" s="936"/>
      <c r="K60" s="936"/>
      <c r="L60" s="936"/>
      <c r="M60" s="936"/>
      <c r="N60" s="936"/>
      <c r="O60" s="936"/>
      <c r="P60" s="936"/>
      <c r="Q60" s="936"/>
      <c r="R60" s="936"/>
      <c r="S60" s="936"/>
      <c r="T60" s="936"/>
      <c r="U60" s="936"/>
      <c r="V60" s="936"/>
      <c r="W60" s="936"/>
      <c r="X60" s="936"/>
      <c r="Y60" s="936"/>
      <c r="Z60" s="936"/>
      <c r="AA60" s="936"/>
      <c r="AB60" s="936"/>
      <c r="AC60" s="936"/>
      <c r="AD60" s="936"/>
      <c r="AE60" s="936"/>
      <c r="AF60" s="936"/>
      <c r="AG60" s="918"/>
      <c r="AH60" s="918"/>
      <c r="AI60" s="918"/>
      <c r="AJ60" s="918"/>
      <c r="AK60" s="918"/>
      <c r="AL60" s="918"/>
      <c r="AM60" s="918"/>
    </row>
    <row r="61" s="488" customFormat="true" ht="14.25" hidden="false" customHeight="true" outlineLevel="0" collapsed="false">
      <c r="A61" s="795" t="n">
        <f aca="false">A60+1</f>
        <v>44</v>
      </c>
      <c r="B61" s="934" t="s">
        <v>1000</v>
      </c>
      <c r="C61" s="935"/>
      <c r="D61" s="935"/>
      <c r="E61" s="936"/>
      <c r="F61" s="936"/>
      <c r="G61" s="936"/>
      <c r="H61" s="936"/>
      <c r="I61" s="936"/>
      <c r="J61" s="936"/>
      <c r="K61" s="936"/>
      <c r="L61" s="936"/>
      <c r="M61" s="936"/>
      <c r="N61" s="936"/>
      <c r="O61" s="936" t="n">
        <v>1</v>
      </c>
      <c r="P61" s="936"/>
      <c r="Q61" s="936"/>
      <c r="R61" s="936"/>
      <c r="S61" s="936"/>
      <c r="T61" s="936" t="n">
        <v>1</v>
      </c>
      <c r="U61" s="936"/>
      <c r="V61" s="936"/>
      <c r="W61" s="936"/>
      <c r="X61" s="936" t="n">
        <v>1</v>
      </c>
      <c r="Y61" s="936"/>
      <c r="Z61" s="936"/>
      <c r="AA61" s="936"/>
      <c r="AB61" s="936"/>
      <c r="AC61" s="936" t="n">
        <f aca="false">E61+J61+T61</f>
        <v>1</v>
      </c>
      <c r="AD61" s="936"/>
      <c r="AE61" s="936"/>
      <c r="AF61" s="936"/>
      <c r="AG61" s="918"/>
      <c r="AH61" s="918" t="n">
        <f aca="false">C61+H61+O61+U61/2</f>
        <v>1</v>
      </c>
      <c r="AI61" s="918"/>
      <c r="AJ61" s="918"/>
      <c r="AK61" s="918"/>
      <c r="AL61" s="918"/>
      <c r="AM61" s="918" t="n">
        <f aca="false">E61+J61+T61+W61/2</f>
        <v>1</v>
      </c>
    </row>
    <row r="62" s="488" customFormat="true" ht="14.25" hidden="false" customHeight="true" outlineLevel="0" collapsed="false">
      <c r="A62" s="795" t="n">
        <f aca="false">A61+1</f>
        <v>45</v>
      </c>
      <c r="B62" s="934" t="s">
        <v>1001</v>
      </c>
      <c r="C62" s="935"/>
      <c r="D62" s="935"/>
      <c r="E62" s="936"/>
      <c r="F62" s="936"/>
      <c r="G62" s="936"/>
      <c r="H62" s="936"/>
      <c r="I62" s="936"/>
      <c r="J62" s="936"/>
      <c r="K62" s="936"/>
      <c r="L62" s="936"/>
      <c r="M62" s="936"/>
      <c r="N62" s="936"/>
      <c r="O62" s="936" t="n">
        <v>1</v>
      </c>
      <c r="P62" s="936"/>
      <c r="Q62" s="936"/>
      <c r="R62" s="936"/>
      <c r="S62" s="936"/>
      <c r="T62" s="936" t="n">
        <v>1</v>
      </c>
      <c r="U62" s="936"/>
      <c r="V62" s="936"/>
      <c r="W62" s="936"/>
      <c r="X62" s="936" t="n">
        <v>1</v>
      </c>
      <c r="Y62" s="936"/>
      <c r="Z62" s="936"/>
      <c r="AA62" s="936"/>
      <c r="AB62" s="936"/>
      <c r="AC62" s="936" t="n">
        <f aca="false">E62+J62+T62</f>
        <v>1</v>
      </c>
      <c r="AD62" s="936"/>
      <c r="AE62" s="936"/>
      <c r="AF62" s="936"/>
      <c r="AG62" s="918"/>
      <c r="AH62" s="918" t="n">
        <f aca="false">C62+H62+O62+U62/2</f>
        <v>1</v>
      </c>
      <c r="AI62" s="918"/>
      <c r="AJ62" s="918"/>
      <c r="AK62" s="918"/>
      <c r="AL62" s="918"/>
      <c r="AM62" s="918" t="n">
        <f aca="false">E62+J62+T62+W62/2</f>
        <v>1</v>
      </c>
    </row>
    <row r="63" s="488" customFormat="true" ht="14.25" hidden="false" customHeight="true" outlineLevel="0" collapsed="false">
      <c r="A63" s="795" t="n">
        <f aca="false">A62+1</f>
        <v>46</v>
      </c>
      <c r="B63" s="934" t="s">
        <v>1002</v>
      </c>
      <c r="C63" s="935"/>
      <c r="D63" s="935"/>
      <c r="E63" s="936"/>
      <c r="F63" s="936"/>
      <c r="G63" s="936"/>
      <c r="H63" s="936"/>
      <c r="I63" s="936"/>
      <c r="J63" s="936"/>
      <c r="K63" s="936"/>
      <c r="L63" s="936"/>
      <c r="M63" s="936"/>
      <c r="N63" s="936"/>
      <c r="O63" s="936" t="n">
        <v>1</v>
      </c>
      <c r="P63" s="936"/>
      <c r="Q63" s="936"/>
      <c r="R63" s="936"/>
      <c r="S63" s="936"/>
      <c r="T63" s="936" t="n">
        <v>1</v>
      </c>
      <c r="U63" s="936"/>
      <c r="V63" s="936"/>
      <c r="W63" s="936"/>
      <c r="X63" s="936" t="n">
        <v>1</v>
      </c>
      <c r="Y63" s="936"/>
      <c r="Z63" s="936"/>
      <c r="AA63" s="936"/>
      <c r="AB63" s="936"/>
      <c r="AC63" s="936" t="n">
        <v>1</v>
      </c>
      <c r="AD63" s="936"/>
      <c r="AE63" s="936"/>
      <c r="AF63" s="936"/>
      <c r="AG63" s="918"/>
      <c r="AH63" s="918" t="n">
        <v>1</v>
      </c>
      <c r="AI63" s="918"/>
      <c r="AJ63" s="918"/>
      <c r="AK63" s="936"/>
      <c r="AL63" s="936"/>
      <c r="AM63" s="918" t="n">
        <f aca="false">AH63+AI63+AJ63+AK63</f>
        <v>1</v>
      </c>
    </row>
    <row r="64" s="488" customFormat="true" ht="14.25" hidden="false" customHeight="true" outlineLevel="0" collapsed="false">
      <c r="A64" s="795" t="n">
        <f aca="false">A63+1</f>
        <v>47</v>
      </c>
      <c r="B64" s="952" t="s">
        <v>1003</v>
      </c>
      <c r="C64" s="951"/>
      <c r="D64" s="951"/>
      <c r="E64" s="936"/>
      <c r="F64" s="936"/>
      <c r="G64" s="936"/>
      <c r="H64" s="936"/>
      <c r="I64" s="936"/>
      <c r="J64" s="936"/>
      <c r="K64" s="936"/>
      <c r="L64" s="936"/>
      <c r="M64" s="936"/>
      <c r="N64" s="936"/>
      <c r="O64" s="936"/>
      <c r="P64" s="936"/>
      <c r="Q64" s="936"/>
      <c r="R64" s="936"/>
      <c r="S64" s="936"/>
      <c r="T64" s="936"/>
      <c r="U64" s="936"/>
      <c r="V64" s="936"/>
      <c r="W64" s="936"/>
      <c r="X64" s="936"/>
      <c r="Y64" s="936"/>
      <c r="Z64" s="936"/>
      <c r="AA64" s="936"/>
      <c r="AB64" s="936"/>
      <c r="AC64" s="936"/>
      <c r="AD64" s="936"/>
      <c r="AE64" s="936"/>
      <c r="AF64" s="936"/>
      <c r="AG64" s="918"/>
      <c r="AH64" s="918"/>
      <c r="AI64" s="918"/>
      <c r="AJ64" s="918"/>
      <c r="AK64" s="918"/>
      <c r="AL64" s="918"/>
      <c r="AM64" s="918"/>
    </row>
    <row r="65" s="488" customFormat="true" ht="14.25" hidden="false" customHeight="true" outlineLevel="0" collapsed="false">
      <c r="A65" s="795" t="n">
        <f aca="false">A64+1</f>
        <v>48</v>
      </c>
      <c r="B65" s="934" t="s">
        <v>1004</v>
      </c>
      <c r="C65" s="935"/>
      <c r="D65" s="935"/>
      <c r="E65" s="936"/>
      <c r="F65" s="936"/>
      <c r="G65" s="936"/>
      <c r="H65" s="936"/>
      <c r="I65" s="936"/>
      <c r="J65" s="936"/>
      <c r="K65" s="936"/>
      <c r="L65" s="936"/>
      <c r="M65" s="936"/>
      <c r="N65" s="936"/>
      <c r="O65" s="936" t="n">
        <v>1</v>
      </c>
      <c r="P65" s="936"/>
      <c r="Q65" s="936"/>
      <c r="R65" s="936"/>
      <c r="S65" s="936"/>
      <c r="T65" s="936" t="n">
        <v>1</v>
      </c>
      <c r="U65" s="936"/>
      <c r="V65" s="936"/>
      <c r="W65" s="936"/>
      <c r="X65" s="936" t="n">
        <v>1</v>
      </c>
      <c r="Y65" s="936"/>
      <c r="Z65" s="936"/>
      <c r="AA65" s="936"/>
      <c r="AB65" s="936"/>
      <c r="AC65" s="936" t="n">
        <f aca="false">E65+J65+T65</f>
        <v>1</v>
      </c>
      <c r="AD65" s="936"/>
      <c r="AE65" s="936"/>
      <c r="AF65" s="936"/>
      <c r="AG65" s="918"/>
      <c r="AH65" s="918" t="n">
        <f aca="false">C65+H65+O65+U65/2</f>
        <v>1</v>
      </c>
      <c r="AI65" s="918"/>
      <c r="AJ65" s="918"/>
      <c r="AK65" s="918"/>
      <c r="AL65" s="918"/>
      <c r="AM65" s="918" t="n">
        <f aca="false">E65+J65+T65+W65/2</f>
        <v>1</v>
      </c>
    </row>
    <row r="66" s="488" customFormat="true" ht="14.25" hidden="false" customHeight="true" outlineLevel="0" collapsed="false">
      <c r="A66" s="795" t="n">
        <f aca="false">A65+1</f>
        <v>49</v>
      </c>
      <c r="B66" s="934" t="s">
        <v>1005</v>
      </c>
      <c r="C66" s="935"/>
      <c r="D66" s="935"/>
      <c r="E66" s="936"/>
      <c r="F66" s="936"/>
      <c r="G66" s="936"/>
      <c r="H66" s="936"/>
      <c r="I66" s="936"/>
      <c r="J66" s="936"/>
      <c r="K66" s="936"/>
      <c r="L66" s="936"/>
      <c r="M66" s="936"/>
      <c r="N66" s="936"/>
      <c r="O66" s="936" t="n">
        <v>1</v>
      </c>
      <c r="P66" s="936"/>
      <c r="Q66" s="936"/>
      <c r="R66" s="936"/>
      <c r="S66" s="936"/>
      <c r="T66" s="936" t="n">
        <v>1</v>
      </c>
      <c r="U66" s="936"/>
      <c r="V66" s="936"/>
      <c r="W66" s="936"/>
      <c r="X66" s="936" t="n">
        <v>1</v>
      </c>
      <c r="Y66" s="936"/>
      <c r="Z66" s="936"/>
      <c r="AA66" s="936"/>
      <c r="AB66" s="936"/>
      <c r="AC66" s="936" t="n">
        <f aca="false">E66+J66+T66</f>
        <v>1</v>
      </c>
      <c r="AD66" s="936"/>
      <c r="AE66" s="936"/>
      <c r="AF66" s="936"/>
      <c r="AG66" s="918"/>
      <c r="AH66" s="918" t="n">
        <f aca="false">C66+H66+O66+U66/2</f>
        <v>1</v>
      </c>
      <c r="AI66" s="918"/>
      <c r="AJ66" s="918"/>
      <c r="AK66" s="918"/>
      <c r="AL66" s="918"/>
      <c r="AM66" s="918" t="n">
        <f aca="false">E66+J66+T66+W66/2</f>
        <v>1</v>
      </c>
    </row>
    <row r="67" s="488" customFormat="true" ht="14.45" hidden="false" customHeight="true" outlineLevel="0" collapsed="false">
      <c r="A67" s="795" t="n">
        <f aca="false">A66+1</f>
        <v>50</v>
      </c>
      <c r="B67" s="952" t="s">
        <v>1006</v>
      </c>
      <c r="C67" s="951"/>
      <c r="D67" s="951"/>
      <c r="E67" s="936"/>
      <c r="F67" s="936"/>
      <c r="G67" s="936"/>
      <c r="H67" s="936"/>
      <c r="I67" s="936"/>
      <c r="J67" s="936"/>
      <c r="K67" s="936"/>
      <c r="L67" s="936"/>
      <c r="M67" s="936"/>
      <c r="N67" s="936"/>
      <c r="O67" s="936"/>
      <c r="P67" s="936"/>
      <c r="Q67" s="936"/>
      <c r="R67" s="936"/>
      <c r="S67" s="936"/>
      <c r="T67" s="936"/>
      <c r="U67" s="936"/>
      <c r="V67" s="936"/>
      <c r="W67" s="936"/>
      <c r="X67" s="936"/>
      <c r="Y67" s="936"/>
      <c r="Z67" s="936"/>
      <c r="AA67" s="936"/>
      <c r="AB67" s="936"/>
      <c r="AC67" s="936"/>
      <c r="AD67" s="936"/>
      <c r="AE67" s="936"/>
      <c r="AF67" s="936"/>
      <c r="AG67" s="918"/>
      <c r="AH67" s="918"/>
      <c r="AI67" s="918"/>
      <c r="AJ67" s="918"/>
      <c r="AK67" s="918"/>
      <c r="AL67" s="918"/>
      <c r="AM67" s="918"/>
    </row>
    <row r="68" s="488" customFormat="true" ht="14.45" hidden="false" customHeight="true" outlineLevel="0" collapsed="false">
      <c r="A68" s="795" t="n">
        <f aca="false">A67+1</f>
        <v>51</v>
      </c>
      <c r="B68" s="934" t="s">
        <v>1007</v>
      </c>
      <c r="C68" s="935"/>
      <c r="D68" s="935"/>
      <c r="E68" s="936"/>
      <c r="F68" s="936"/>
      <c r="G68" s="936"/>
      <c r="H68" s="936"/>
      <c r="I68" s="936"/>
      <c r="J68" s="936"/>
      <c r="K68" s="936"/>
      <c r="L68" s="936"/>
      <c r="M68" s="936"/>
      <c r="N68" s="936"/>
      <c r="O68" s="936" t="n">
        <v>1</v>
      </c>
      <c r="P68" s="936"/>
      <c r="Q68" s="936"/>
      <c r="R68" s="936"/>
      <c r="S68" s="936"/>
      <c r="T68" s="936" t="n">
        <v>1</v>
      </c>
      <c r="U68" s="936"/>
      <c r="V68" s="936"/>
      <c r="W68" s="936"/>
      <c r="X68" s="936" t="n">
        <v>1</v>
      </c>
      <c r="Y68" s="936"/>
      <c r="Z68" s="936"/>
      <c r="AA68" s="936"/>
      <c r="AB68" s="936"/>
      <c r="AC68" s="936" t="n">
        <f aca="false">E68+J68+T68</f>
        <v>1</v>
      </c>
      <c r="AD68" s="936"/>
      <c r="AE68" s="936"/>
      <c r="AF68" s="936"/>
      <c r="AG68" s="918"/>
      <c r="AH68" s="918" t="n">
        <f aca="false">C68+H68+O68+U68/2</f>
        <v>1</v>
      </c>
      <c r="AI68" s="918"/>
      <c r="AJ68" s="918"/>
      <c r="AK68" s="918"/>
      <c r="AL68" s="918"/>
      <c r="AM68" s="918" t="n">
        <f aca="false">E68+J68+T68+W68/2</f>
        <v>1</v>
      </c>
    </row>
    <row r="69" s="488" customFormat="true" ht="14.45" hidden="false" customHeight="true" outlineLevel="0" collapsed="false">
      <c r="A69" s="795" t="n">
        <f aca="false">A68+1</f>
        <v>52</v>
      </c>
      <c r="B69" s="934" t="s">
        <v>1008</v>
      </c>
      <c r="C69" s="935"/>
      <c r="D69" s="935"/>
      <c r="E69" s="936"/>
      <c r="F69" s="936"/>
      <c r="G69" s="936"/>
      <c r="H69" s="936"/>
      <c r="I69" s="936"/>
      <c r="J69" s="936"/>
      <c r="K69" s="936"/>
      <c r="L69" s="936"/>
      <c r="M69" s="936"/>
      <c r="N69" s="936"/>
      <c r="O69" s="936" t="n">
        <v>2</v>
      </c>
      <c r="P69" s="936"/>
      <c r="Q69" s="936"/>
      <c r="R69" s="936"/>
      <c r="S69" s="936"/>
      <c r="T69" s="936" t="n">
        <v>2</v>
      </c>
      <c r="U69" s="936"/>
      <c r="V69" s="936"/>
      <c r="W69" s="936"/>
      <c r="X69" s="936" t="n">
        <v>2</v>
      </c>
      <c r="Y69" s="936"/>
      <c r="Z69" s="936"/>
      <c r="AA69" s="936"/>
      <c r="AB69" s="936"/>
      <c r="AC69" s="936" t="n">
        <f aca="false">E69+J69+T69</f>
        <v>2</v>
      </c>
      <c r="AD69" s="936"/>
      <c r="AE69" s="936"/>
      <c r="AF69" s="936"/>
      <c r="AG69" s="918"/>
      <c r="AH69" s="918" t="n">
        <f aca="false">C69+H69+O69+U69/2</f>
        <v>2</v>
      </c>
      <c r="AI69" s="918"/>
      <c r="AJ69" s="918"/>
      <c r="AK69" s="918"/>
      <c r="AL69" s="918"/>
      <c r="AM69" s="918" t="n">
        <f aca="false">E69+J69+T69+W69/2</f>
        <v>2</v>
      </c>
    </row>
    <row r="70" s="488" customFormat="true" ht="14.45" hidden="false" customHeight="true" outlineLevel="0" collapsed="false">
      <c r="A70" s="795" t="n">
        <f aca="false">A69+1</f>
        <v>53</v>
      </c>
      <c r="B70" s="934" t="s">
        <v>1009</v>
      </c>
      <c r="C70" s="935"/>
      <c r="D70" s="935"/>
      <c r="E70" s="936"/>
      <c r="F70" s="936"/>
      <c r="G70" s="936"/>
      <c r="H70" s="936"/>
      <c r="I70" s="936"/>
      <c r="J70" s="936"/>
      <c r="K70" s="936"/>
      <c r="L70" s="936"/>
      <c r="M70" s="936"/>
      <c r="N70" s="936"/>
      <c r="O70" s="936" t="n">
        <v>1</v>
      </c>
      <c r="P70" s="936"/>
      <c r="Q70" s="936"/>
      <c r="R70" s="936"/>
      <c r="S70" s="936"/>
      <c r="T70" s="936" t="n">
        <v>1</v>
      </c>
      <c r="U70" s="936"/>
      <c r="V70" s="936"/>
      <c r="W70" s="936"/>
      <c r="X70" s="936" t="n">
        <v>1</v>
      </c>
      <c r="Y70" s="936"/>
      <c r="Z70" s="936"/>
      <c r="AA70" s="936"/>
      <c r="AB70" s="936"/>
      <c r="AC70" s="936" t="n">
        <f aca="false">E70+J70+T70</f>
        <v>1</v>
      </c>
      <c r="AD70" s="936"/>
      <c r="AE70" s="936"/>
      <c r="AF70" s="936"/>
      <c r="AG70" s="918"/>
      <c r="AH70" s="918" t="n">
        <f aca="false">C70+H70+O70+U70/2</f>
        <v>1</v>
      </c>
      <c r="AI70" s="918"/>
      <c r="AJ70" s="918"/>
      <c r="AK70" s="918"/>
      <c r="AL70" s="918"/>
      <c r="AM70" s="918" t="n">
        <f aca="false">E70+J70+T70+W70/2</f>
        <v>1</v>
      </c>
    </row>
    <row r="71" s="488" customFormat="true" ht="14.45" hidden="false" customHeight="true" outlineLevel="0" collapsed="false">
      <c r="A71" s="795" t="n">
        <f aca="false">A70+1</f>
        <v>54</v>
      </c>
      <c r="B71" s="916" t="s">
        <v>1010</v>
      </c>
      <c r="C71" s="917"/>
      <c r="D71" s="917"/>
      <c r="E71" s="938"/>
      <c r="F71" s="938"/>
      <c r="G71" s="938"/>
      <c r="H71" s="938"/>
      <c r="I71" s="938"/>
      <c r="J71" s="936"/>
      <c r="K71" s="936"/>
      <c r="L71" s="936"/>
      <c r="M71" s="936"/>
      <c r="N71" s="936"/>
      <c r="O71" s="918" t="n">
        <f aca="false">SUM(O51:O70)</f>
        <v>19</v>
      </c>
      <c r="P71" s="918"/>
      <c r="Q71" s="918" t="n">
        <v>0</v>
      </c>
      <c r="R71" s="918"/>
      <c r="S71" s="918"/>
      <c r="T71" s="918" t="n">
        <f aca="false">O71+P71+Q71+R71</f>
        <v>19</v>
      </c>
      <c r="U71" s="918"/>
      <c r="V71" s="918"/>
      <c r="W71" s="918"/>
      <c r="X71" s="918" t="n">
        <f aca="false">SUM(X50:X70)</f>
        <v>19</v>
      </c>
      <c r="Y71" s="918"/>
      <c r="Z71" s="918" t="n">
        <v>0</v>
      </c>
      <c r="AA71" s="918"/>
      <c r="AB71" s="918"/>
      <c r="AC71" s="918" t="n">
        <f aca="false">SUM(AC51:AC70)</f>
        <v>19</v>
      </c>
      <c r="AD71" s="918"/>
      <c r="AE71" s="918"/>
      <c r="AF71" s="918"/>
      <c r="AG71" s="918" t="n">
        <v>0</v>
      </c>
      <c r="AH71" s="953" t="n">
        <f aca="false">SUM(AH50:AH70)</f>
        <v>19</v>
      </c>
      <c r="AI71" s="918"/>
      <c r="AJ71" s="918" t="n">
        <v>0</v>
      </c>
      <c r="AK71" s="918"/>
      <c r="AL71" s="918"/>
      <c r="AM71" s="918" t="n">
        <f aca="false">SUM(AM51:AM70)</f>
        <v>19</v>
      </c>
    </row>
    <row r="72" s="488" customFormat="true" ht="14.45" hidden="false" customHeight="true" outlineLevel="0" collapsed="false">
      <c r="A72" s="795"/>
      <c r="B72" s="954"/>
      <c r="C72" s="955"/>
      <c r="D72" s="955"/>
      <c r="E72" s="948"/>
      <c r="F72" s="948"/>
      <c r="G72" s="948"/>
      <c r="H72" s="948"/>
      <c r="I72" s="948"/>
      <c r="J72" s="956"/>
      <c r="K72" s="956"/>
      <c r="L72" s="956"/>
      <c r="M72" s="956"/>
      <c r="N72" s="956"/>
      <c r="O72" s="949"/>
      <c r="P72" s="949"/>
      <c r="Q72" s="949"/>
      <c r="R72" s="949"/>
      <c r="S72" s="949"/>
      <c r="T72" s="949"/>
      <c r="U72" s="949"/>
      <c r="V72" s="949"/>
      <c r="W72" s="949"/>
      <c r="X72" s="949"/>
      <c r="Y72" s="949"/>
      <c r="Z72" s="949"/>
      <c r="AA72" s="949"/>
      <c r="AB72" s="949"/>
      <c r="AC72" s="949"/>
      <c r="AD72" s="949"/>
      <c r="AE72" s="949"/>
      <c r="AF72" s="949"/>
      <c r="AG72" s="949"/>
      <c r="AH72" s="957"/>
      <c r="AI72" s="949"/>
      <c r="AJ72" s="949"/>
      <c r="AK72" s="949"/>
      <c r="AL72" s="949"/>
      <c r="AM72" s="949"/>
    </row>
    <row r="73" s="488" customFormat="true" ht="14.45" hidden="false" customHeight="true" outlineLevel="0" collapsed="false">
      <c r="A73" s="833" t="n">
        <f aca="false">A71+1</f>
        <v>55</v>
      </c>
      <c r="B73" s="921" t="s">
        <v>1011</v>
      </c>
      <c r="C73" s="922"/>
      <c r="D73" s="922"/>
      <c r="E73" s="927"/>
      <c r="F73" s="927"/>
      <c r="G73" s="927"/>
      <c r="H73" s="927"/>
      <c r="I73" s="927"/>
      <c r="J73" s="945"/>
      <c r="K73" s="945"/>
      <c r="L73" s="945"/>
      <c r="M73" s="945"/>
      <c r="N73" s="945"/>
      <c r="O73" s="923"/>
      <c r="P73" s="923"/>
      <c r="Q73" s="923"/>
      <c r="R73" s="923"/>
      <c r="S73" s="923"/>
      <c r="T73" s="923"/>
      <c r="U73" s="923"/>
      <c r="V73" s="923"/>
      <c r="W73" s="923"/>
      <c r="X73" s="923"/>
      <c r="Y73" s="923"/>
      <c r="Z73" s="923"/>
      <c r="AA73" s="923"/>
      <c r="AB73" s="923"/>
      <c r="AC73" s="923"/>
      <c r="AD73" s="923"/>
      <c r="AE73" s="923"/>
      <c r="AF73" s="923"/>
      <c r="AG73" s="923"/>
      <c r="AH73" s="958"/>
      <c r="AI73" s="923"/>
      <c r="AJ73" s="923"/>
      <c r="AK73" s="923"/>
      <c r="AL73" s="923"/>
      <c r="AM73" s="923"/>
    </row>
    <row r="74" s="488" customFormat="true" ht="14.45" hidden="false" customHeight="true" outlineLevel="0" collapsed="false">
      <c r="A74" s="833" t="n">
        <f aca="false">A73+1</f>
        <v>56</v>
      </c>
      <c r="B74" s="934" t="s">
        <v>1012</v>
      </c>
      <c r="C74" s="917"/>
      <c r="D74" s="917"/>
      <c r="E74" s="938"/>
      <c r="F74" s="938"/>
      <c r="G74" s="938"/>
      <c r="H74" s="938"/>
      <c r="I74" s="938"/>
      <c r="J74" s="936"/>
      <c r="K74" s="936"/>
      <c r="L74" s="936"/>
      <c r="M74" s="936"/>
      <c r="N74" s="936"/>
      <c r="O74" s="936" t="n">
        <v>15</v>
      </c>
      <c r="P74" s="918"/>
      <c r="Q74" s="918"/>
      <c r="R74" s="959"/>
      <c r="S74" s="960" t="n">
        <v>1</v>
      </c>
      <c r="T74" s="936" t="n">
        <f aca="false">O74+S74</f>
        <v>16</v>
      </c>
      <c r="U74" s="918"/>
      <c r="V74" s="918"/>
      <c r="W74" s="918"/>
      <c r="X74" s="936" t="n">
        <v>15</v>
      </c>
      <c r="Y74" s="918"/>
      <c r="Z74" s="918"/>
      <c r="AA74" s="959"/>
      <c r="AB74" s="960" t="n">
        <v>1</v>
      </c>
      <c r="AC74" s="918" t="n">
        <f aca="false">X74+Y74+AA74+AB74</f>
        <v>16</v>
      </c>
      <c r="AD74" s="918"/>
      <c r="AE74" s="918"/>
      <c r="AF74" s="918"/>
      <c r="AG74" s="918"/>
      <c r="AH74" s="936" t="n">
        <v>15</v>
      </c>
      <c r="AI74" s="918"/>
      <c r="AJ74" s="918"/>
      <c r="AK74" s="959"/>
      <c r="AL74" s="959" t="n">
        <f aca="false">S74</f>
        <v>1</v>
      </c>
      <c r="AM74" s="918" t="n">
        <f aca="false">AH74+AI74+AK74+AL74</f>
        <v>16</v>
      </c>
    </row>
    <row r="75" s="488" customFormat="true" ht="14.45" hidden="false" customHeight="true" outlineLevel="0" collapsed="false">
      <c r="A75" s="833" t="n">
        <f aca="false">A74+1</f>
        <v>57</v>
      </c>
      <c r="B75" s="934" t="s">
        <v>1013</v>
      </c>
      <c r="C75" s="917"/>
      <c r="D75" s="917"/>
      <c r="E75" s="938"/>
      <c r="F75" s="938"/>
      <c r="G75" s="938"/>
      <c r="H75" s="938"/>
      <c r="I75" s="938"/>
      <c r="J75" s="936"/>
      <c r="K75" s="936"/>
      <c r="L75" s="936"/>
      <c r="M75" s="936"/>
      <c r="N75" s="936"/>
      <c r="O75" s="936" t="n">
        <v>10</v>
      </c>
      <c r="P75" s="918" t="n">
        <v>-1</v>
      </c>
      <c r="Q75" s="918"/>
      <c r="R75" s="959"/>
      <c r="S75" s="960"/>
      <c r="T75" s="936" t="n">
        <v>9</v>
      </c>
      <c r="U75" s="918"/>
      <c r="V75" s="918"/>
      <c r="W75" s="918"/>
      <c r="X75" s="936" t="n">
        <v>10</v>
      </c>
      <c r="Y75" s="918" t="n">
        <v>-1</v>
      </c>
      <c r="Z75" s="918"/>
      <c r="AA75" s="959"/>
      <c r="AB75" s="960"/>
      <c r="AC75" s="918" t="n">
        <v>9</v>
      </c>
      <c r="AD75" s="918"/>
      <c r="AE75" s="918"/>
      <c r="AF75" s="918"/>
      <c r="AG75" s="918"/>
      <c r="AH75" s="936" t="n">
        <v>10</v>
      </c>
      <c r="AI75" s="918" t="n">
        <v>-1</v>
      </c>
      <c r="AJ75" s="918"/>
      <c r="AK75" s="959"/>
      <c r="AL75" s="959"/>
      <c r="AM75" s="918" t="n">
        <v>9</v>
      </c>
    </row>
    <row r="76" s="488" customFormat="true" ht="14.45" hidden="false" customHeight="true" outlineLevel="0" collapsed="false">
      <c r="A76" s="833" t="n">
        <f aca="false">A75+1</f>
        <v>58</v>
      </c>
      <c r="B76" s="934" t="s">
        <v>1014</v>
      </c>
      <c r="C76" s="917"/>
      <c r="D76" s="917"/>
      <c r="E76" s="938"/>
      <c r="F76" s="938"/>
      <c r="G76" s="938"/>
      <c r="H76" s="938"/>
      <c r="I76" s="938"/>
      <c r="J76" s="936"/>
      <c r="K76" s="936"/>
      <c r="L76" s="936"/>
      <c r="M76" s="936"/>
      <c r="N76" s="936"/>
      <c r="O76" s="936" t="n">
        <v>3</v>
      </c>
      <c r="P76" s="918"/>
      <c r="Q76" s="918"/>
      <c r="R76" s="959"/>
      <c r="S76" s="960"/>
      <c r="T76" s="936" t="n">
        <v>3</v>
      </c>
      <c r="U76" s="918"/>
      <c r="V76" s="918"/>
      <c r="W76" s="918"/>
      <c r="X76" s="936" t="n">
        <v>3</v>
      </c>
      <c r="Y76" s="918"/>
      <c r="Z76" s="918"/>
      <c r="AA76" s="959"/>
      <c r="AB76" s="960"/>
      <c r="AC76" s="918" t="n">
        <v>3</v>
      </c>
      <c r="AD76" s="918"/>
      <c r="AE76" s="918"/>
      <c r="AF76" s="918"/>
      <c r="AG76" s="918"/>
      <c r="AH76" s="936" t="n">
        <v>3</v>
      </c>
      <c r="AI76" s="918"/>
      <c r="AJ76" s="918"/>
      <c r="AK76" s="959"/>
      <c r="AL76" s="959"/>
      <c r="AM76" s="918" t="n">
        <v>3</v>
      </c>
    </row>
    <row r="77" s="488" customFormat="true" ht="14.45" hidden="false" customHeight="true" outlineLevel="0" collapsed="false">
      <c r="A77" s="833" t="n">
        <f aca="false">A76+1</f>
        <v>59</v>
      </c>
      <c r="B77" s="961" t="s">
        <v>1015</v>
      </c>
      <c r="C77" s="935"/>
      <c r="D77" s="935"/>
      <c r="E77" s="962"/>
      <c r="F77" s="962"/>
      <c r="G77" s="962"/>
      <c r="H77" s="962"/>
      <c r="I77" s="962"/>
      <c r="J77" s="936"/>
      <c r="K77" s="936"/>
      <c r="L77" s="936"/>
      <c r="M77" s="936"/>
      <c r="N77" s="936"/>
      <c r="O77" s="918" t="n">
        <f aca="false">O74+O75+O76</f>
        <v>28</v>
      </c>
      <c r="P77" s="936" t="n">
        <v>-1</v>
      </c>
      <c r="Q77" s="936"/>
      <c r="R77" s="959"/>
      <c r="S77" s="960" t="n">
        <f aca="false">SUM(S74:S76)</f>
        <v>1</v>
      </c>
      <c r="T77" s="918" t="n">
        <f aca="false">T74+T75+T76+X86</f>
        <v>28</v>
      </c>
      <c r="U77" s="918"/>
      <c r="V77" s="918"/>
      <c r="W77" s="918" t="n">
        <f aca="false">W74+W75+W76</f>
        <v>0</v>
      </c>
      <c r="X77" s="918" t="n">
        <f aca="false">X74+X75+X76</f>
        <v>28</v>
      </c>
      <c r="Y77" s="918" t="n">
        <f aca="false">Y74+Y75+Y76</f>
        <v>-1</v>
      </c>
      <c r="Z77" s="918" t="n">
        <f aca="false">Z74+Z75+Z76</f>
        <v>0</v>
      </c>
      <c r="AA77" s="959"/>
      <c r="AB77" s="960" t="n">
        <f aca="false">SUM(AB74:AB76)</f>
        <v>1</v>
      </c>
      <c r="AC77" s="918" t="n">
        <f aca="false">AC74+AC75+AC76</f>
        <v>28</v>
      </c>
      <c r="AD77" s="918" t="n">
        <f aca="false">AD74+AD75+AD76</f>
        <v>0</v>
      </c>
      <c r="AE77" s="918" t="n">
        <f aca="false">AE74+AE75+AE76</f>
        <v>0</v>
      </c>
      <c r="AF77" s="918" t="n">
        <f aca="false">AF74+AF75+AF76</f>
        <v>0</v>
      </c>
      <c r="AG77" s="918" t="n">
        <f aca="false">AG74+AG75+AG76</f>
        <v>0</v>
      </c>
      <c r="AH77" s="918" t="n">
        <f aca="false">AH74+AH75+AH76</f>
        <v>28</v>
      </c>
      <c r="AI77" s="918" t="n">
        <f aca="false">AI74+AI75+AI76</f>
        <v>-1</v>
      </c>
      <c r="AJ77" s="918" t="n">
        <f aca="false">AJ74+AJ75+AJ76</f>
        <v>0</v>
      </c>
      <c r="AK77" s="959"/>
      <c r="AL77" s="959" t="n">
        <f aca="false">SUM(AL74:AL76)</f>
        <v>1</v>
      </c>
      <c r="AM77" s="918" t="n">
        <f aca="false">AM74+AM75+AM76</f>
        <v>28</v>
      </c>
    </row>
    <row r="78" customFormat="false" ht="15.75" hidden="false" customHeight="true" outlineLevel="0" collapsed="false">
      <c r="A78" s="833" t="n">
        <f aca="false">A77+1</f>
        <v>60</v>
      </c>
      <c r="B78" s="925"/>
      <c r="C78" s="926"/>
      <c r="D78" s="926"/>
      <c r="E78" s="927"/>
      <c r="F78" s="927"/>
      <c r="G78" s="927"/>
      <c r="H78" s="927"/>
      <c r="I78" s="927"/>
      <c r="J78" s="945"/>
      <c r="K78" s="945"/>
      <c r="L78" s="945"/>
      <c r="M78" s="945"/>
      <c r="N78" s="945"/>
      <c r="O78" s="945"/>
      <c r="P78" s="945"/>
      <c r="Q78" s="945"/>
      <c r="R78" s="945"/>
      <c r="S78" s="945"/>
      <c r="T78" s="945"/>
      <c r="U78" s="945"/>
      <c r="V78" s="945"/>
      <c r="W78" s="945"/>
      <c r="X78" s="945"/>
      <c r="Y78" s="945"/>
      <c r="Z78" s="945"/>
      <c r="AA78" s="945"/>
      <c r="AB78" s="945"/>
      <c r="AC78" s="931"/>
      <c r="AD78" s="931"/>
      <c r="AE78" s="931"/>
      <c r="AF78" s="931"/>
      <c r="AG78" s="931"/>
      <c r="AH78" s="931"/>
      <c r="AI78" s="931"/>
      <c r="AJ78" s="931"/>
      <c r="AK78" s="931"/>
      <c r="AL78" s="931"/>
      <c r="AM78" s="931"/>
    </row>
    <row r="79" s="488" customFormat="true" ht="14.45" hidden="false" customHeight="true" outlineLevel="0" collapsed="false">
      <c r="A79" s="833" t="n">
        <f aca="false">A78+1</f>
        <v>61</v>
      </c>
      <c r="B79" s="916" t="s">
        <v>1016</v>
      </c>
      <c r="C79" s="917" t="n">
        <f aca="false">C30+C47+C71</f>
        <v>0</v>
      </c>
      <c r="D79" s="917" t="n">
        <f aca="false">D30+D47+D71</f>
        <v>0</v>
      </c>
      <c r="E79" s="917" t="n">
        <f aca="false">E30+E47+E71</f>
        <v>0</v>
      </c>
      <c r="F79" s="917" t="n">
        <f aca="false">F30+F47+F71</f>
        <v>0</v>
      </c>
      <c r="G79" s="917" t="n">
        <f aca="false">G30+G47+G71</f>
        <v>0</v>
      </c>
      <c r="H79" s="917" t="n">
        <f aca="false">H30+H47+H71</f>
        <v>0</v>
      </c>
      <c r="I79" s="917" t="n">
        <f aca="false">I30+I47+I71</f>
        <v>0</v>
      </c>
      <c r="J79" s="917" t="n">
        <f aca="false">J30+J47+J71</f>
        <v>0</v>
      </c>
      <c r="K79" s="917" t="n">
        <f aca="false">K30+K47+K71</f>
        <v>0</v>
      </c>
      <c r="L79" s="917" t="n">
        <f aca="false">L30+L47+L71</f>
        <v>0</v>
      </c>
      <c r="M79" s="917" t="n">
        <f aca="false">M30+M47+M71</f>
        <v>0</v>
      </c>
      <c r="N79" s="917" t="n">
        <f aca="false">N30+N47+N71</f>
        <v>0</v>
      </c>
      <c r="O79" s="917" t="n">
        <f aca="false">O30+O71+O77</f>
        <v>133.5</v>
      </c>
      <c r="P79" s="917" t="n">
        <v>66</v>
      </c>
      <c r="Q79" s="917" t="n">
        <v>0</v>
      </c>
      <c r="R79" s="917" t="n">
        <f aca="false">R77+R71+R47+R30</f>
        <v>-1</v>
      </c>
      <c r="S79" s="917" t="n">
        <f aca="false">S77+S71+S47+S30</f>
        <v>1</v>
      </c>
      <c r="T79" s="917" t="n">
        <f aca="false">O79+P79+R79+S79</f>
        <v>199.5</v>
      </c>
      <c r="U79" s="917" t="n">
        <f aca="false">U30+U47+U71</f>
        <v>0</v>
      </c>
      <c r="V79" s="917"/>
      <c r="W79" s="917" t="n">
        <f aca="false">W30+W47+W71</f>
        <v>0</v>
      </c>
      <c r="X79" s="917" t="n">
        <f aca="false">X30+X71+X77</f>
        <v>133.5</v>
      </c>
      <c r="Y79" s="917" t="n">
        <v>66</v>
      </c>
      <c r="Z79" s="917" t="n">
        <f aca="false">Z30+Z71+Z77</f>
        <v>0</v>
      </c>
      <c r="AA79" s="917" t="n">
        <f aca="false">AA30+AA47+AA71+AA77</f>
        <v>-1</v>
      </c>
      <c r="AB79" s="917" t="n">
        <f aca="false">AB77</f>
        <v>1</v>
      </c>
      <c r="AC79" s="917" t="n">
        <f aca="false">X79+Y79+AA79+AB79</f>
        <v>199.5</v>
      </c>
      <c r="AD79" s="917" t="n">
        <f aca="false">AD30+AD47+AD71</f>
        <v>0</v>
      </c>
      <c r="AE79" s="917" t="n">
        <f aca="false">AE30+AE47+AE71</f>
        <v>0</v>
      </c>
      <c r="AF79" s="917" t="n">
        <f aca="false">AF30+AF47+AF71</f>
        <v>0</v>
      </c>
      <c r="AG79" s="917" t="n">
        <f aca="false">AG30+AG47+AG71</f>
        <v>0</v>
      </c>
      <c r="AH79" s="963" t="n">
        <f aca="false">AH30+AH71+AH77</f>
        <v>133.5</v>
      </c>
      <c r="AI79" s="964" t="n">
        <v>66</v>
      </c>
      <c r="AJ79" s="963" t="n">
        <f aca="false">AJ30+AJ71+AJ77</f>
        <v>0</v>
      </c>
      <c r="AK79" s="963" t="n">
        <f aca="false">AK30+AK47+AK71+AK77</f>
        <v>-1</v>
      </c>
      <c r="AL79" s="963" t="n">
        <f aca="false">AL77</f>
        <v>1</v>
      </c>
      <c r="AM79" s="963" t="n">
        <f aca="false">AH79+AI79+AK79+AL79</f>
        <v>199.5</v>
      </c>
    </row>
    <row r="80" s="488" customFormat="true" ht="15.75" hidden="false" customHeight="true" outlineLevel="0" collapsed="false">
      <c r="A80" s="833" t="n">
        <f aca="false">A79+1</f>
        <v>62</v>
      </c>
      <c r="B80" s="929"/>
      <c r="C80" s="930"/>
      <c r="D80" s="930"/>
      <c r="E80" s="931"/>
      <c r="F80" s="931"/>
      <c r="G80" s="931"/>
      <c r="H80" s="931"/>
      <c r="I80" s="931"/>
      <c r="J80" s="932"/>
      <c r="K80" s="932"/>
      <c r="L80" s="932"/>
      <c r="M80" s="932"/>
      <c r="N80" s="932"/>
      <c r="O80" s="932"/>
      <c r="P80" s="917"/>
      <c r="Q80" s="930"/>
      <c r="R80" s="930"/>
      <c r="S80" s="930"/>
      <c r="T80" s="931"/>
      <c r="U80" s="931"/>
      <c r="V80" s="931"/>
      <c r="W80" s="931"/>
      <c r="X80" s="931"/>
      <c r="Y80" s="931"/>
      <c r="Z80" s="931"/>
      <c r="AA80" s="931"/>
      <c r="AB80" s="923"/>
      <c r="AC80" s="949"/>
      <c r="AD80" s="944"/>
      <c r="AE80" s="944"/>
      <c r="AF80" s="944"/>
      <c r="AG80" s="944"/>
      <c r="AH80" s="965"/>
      <c r="AI80" s="965"/>
      <c r="AJ80" s="965"/>
      <c r="AK80" s="965"/>
      <c r="AL80" s="966"/>
      <c r="AM80" s="965"/>
    </row>
    <row r="81" s="488" customFormat="true" ht="14.45" hidden="false" customHeight="true" outlineLevel="0" collapsed="false">
      <c r="A81" s="833" t="n">
        <f aca="false">A80+1</f>
        <v>63</v>
      </c>
      <c r="B81" s="916" t="s">
        <v>875</v>
      </c>
      <c r="C81" s="967" t="n">
        <f aca="false">C10+C12+C79</f>
        <v>10</v>
      </c>
      <c r="D81" s="967" t="n">
        <f aca="false">D10+D12+D79</f>
        <v>2</v>
      </c>
      <c r="E81" s="967" t="s">
        <v>458</v>
      </c>
      <c r="F81" s="967" t="n">
        <f aca="false">F10+F12+F79</f>
        <v>0</v>
      </c>
      <c r="G81" s="967" t="n">
        <f aca="false">G10+G12+G79</f>
        <v>0</v>
      </c>
      <c r="H81" s="967" t="n">
        <f aca="false">H10+H12+H79</f>
        <v>45</v>
      </c>
      <c r="I81" s="967" t="n">
        <f aca="false">I10+I12+I79</f>
        <v>-2</v>
      </c>
      <c r="J81" s="967" t="n">
        <f aca="false">J10+J12+J79</f>
        <v>43</v>
      </c>
      <c r="K81" s="967" t="n">
        <f aca="false">K10+K12+K79</f>
        <v>0</v>
      </c>
      <c r="L81" s="967" t="n">
        <f aca="false">L10+L12+L79</f>
        <v>0</v>
      </c>
      <c r="M81" s="967" t="n">
        <f aca="false">M10+M12+M79</f>
        <v>0</v>
      </c>
      <c r="N81" s="967" t="n">
        <f aca="false">N10+N12+N79</f>
        <v>0</v>
      </c>
      <c r="O81" s="968" t="n">
        <f aca="false">O47+O79</f>
        <v>200.5</v>
      </c>
      <c r="P81" s="967" t="n">
        <f aca="false">P10+P12+P30+P47+P71+P77</f>
        <v>-1</v>
      </c>
      <c r="Q81" s="969" t="n">
        <v>0</v>
      </c>
      <c r="R81" s="969" t="n">
        <f aca="false">R79</f>
        <v>-1</v>
      </c>
      <c r="S81" s="967" t="n">
        <f aca="false">S79+S12+S10</f>
        <v>1</v>
      </c>
      <c r="T81" s="968" t="n">
        <f aca="false">T10+T12+T79</f>
        <v>199.5</v>
      </c>
      <c r="U81" s="968" t="n">
        <f aca="false">U10+U12+U79</f>
        <v>0</v>
      </c>
      <c r="V81" s="968"/>
      <c r="W81" s="968" t="n">
        <f aca="false">W10+W12+W79</f>
        <v>0</v>
      </c>
      <c r="X81" s="967" t="n">
        <f aca="false">X10+X12+X47+X79</f>
        <v>255.5</v>
      </c>
      <c r="Y81" s="967" t="s">
        <v>1017</v>
      </c>
      <c r="Z81" s="967" t="n">
        <f aca="false">Z10+Z12+Z47+Z79</f>
        <v>0</v>
      </c>
      <c r="AA81" s="970" t="s">
        <v>1017</v>
      </c>
      <c r="AB81" s="940" t="n">
        <f aca="false">AB79+AB10+AB12</f>
        <v>1</v>
      </c>
      <c r="AC81" s="939" t="n">
        <f aca="false">AC79+AC12+AC10</f>
        <v>254.5</v>
      </c>
      <c r="AD81" s="971" t="n">
        <f aca="false">AD10+AD12+AD79</f>
        <v>0</v>
      </c>
      <c r="AE81" s="968" t="n">
        <f aca="false">AE10+AE12+AE79</f>
        <v>0</v>
      </c>
      <c r="AF81" s="968" t="n">
        <f aca="false">AF10+AF12+AF79</f>
        <v>0</v>
      </c>
      <c r="AG81" s="968" t="n">
        <v>0</v>
      </c>
      <c r="AH81" s="968" t="n">
        <f aca="false">AH10+AH12+AH47+AH79</f>
        <v>255.5</v>
      </c>
      <c r="AI81" s="967" t="n">
        <f aca="false">AI12+AI10+AI30+AI47+AI71+AI77</f>
        <v>-1</v>
      </c>
      <c r="AJ81" s="968" t="n">
        <f aca="false">AJ10+AJ12+AJ47+AJ79</f>
        <v>0</v>
      </c>
      <c r="AK81" s="970" t="s">
        <v>1017</v>
      </c>
      <c r="AL81" s="940" t="n">
        <f aca="false">AL79+AL12+AL10</f>
        <v>1</v>
      </c>
      <c r="AM81" s="972" t="n">
        <f aca="false">AH81+AI81+AK81+AL81</f>
        <v>254.5</v>
      </c>
    </row>
    <row r="82" customFormat="false" ht="14.45" hidden="false" customHeight="true" outlineLevel="0" collapsed="false">
      <c r="B82" s="921"/>
      <c r="C82" s="922"/>
      <c r="D82" s="922"/>
      <c r="E82" s="923"/>
      <c r="F82" s="923"/>
      <c r="G82" s="923"/>
      <c r="H82" s="923"/>
      <c r="I82" s="923"/>
      <c r="J82" s="923"/>
      <c r="K82" s="923"/>
      <c r="L82" s="923"/>
      <c r="M82" s="923"/>
      <c r="N82" s="923"/>
      <c r="O82" s="923"/>
      <c r="P82" s="923"/>
      <c r="Q82" s="923"/>
      <c r="R82" s="923"/>
      <c r="S82" s="923"/>
      <c r="T82" s="923"/>
      <c r="U82" s="923"/>
      <c r="V82" s="923"/>
      <c r="W82" s="923"/>
      <c r="X82" s="923"/>
      <c r="Y82" s="923"/>
      <c r="Z82" s="923"/>
      <c r="AA82" s="923"/>
      <c r="AB82" s="923"/>
      <c r="AC82" s="973"/>
      <c r="AD82" s="923"/>
      <c r="AE82" s="923"/>
      <c r="AF82" s="923"/>
      <c r="AG82" s="923"/>
      <c r="AH82" s="923"/>
      <c r="AI82" s="923"/>
      <c r="AJ82" s="923"/>
      <c r="AK82" s="973"/>
      <c r="AL82" s="973"/>
      <c r="AM82" s="923"/>
    </row>
    <row r="83" customFormat="false" ht="15.75" hidden="false" customHeight="true" outlineLevel="0" collapsed="false">
      <c r="B83" s="974"/>
      <c r="C83" s="974"/>
      <c r="D83" s="974"/>
      <c r="E83" s="974"/>
      <c r="F83" s="974"/>
      <c r="G83" s="974"/>
      <c r="H83" s="974"/>
      <c r="I83" s="974"/>
      <c r="J83" s="974"/>
      <c r="K83" s="974"/>
      <c r="L83" s="974"/>
      <c r="M83" s="974"/>
      <c r="N83" s="974"/>
      <c r="O83" s="974"/>
      <c r="P83" s="974"/>
      <c r="Q83" s="974"/>
      <c r="R83" s="923"/>
      <c r="S83" s="923"/>
      <c r="T83" s="923"/>
      <c r="U83" s="923"/>
      <c r="V83" s="923"/>
      <c r="W83" s="923"/>
      <c r="X83" s="923"/>
      <c r="Y83" s="923"/>
      <c r="Z83" s="923"/>
      <c r="AA83" s="923"/>
      <c r="AB83" s="923"/>
      <c r="AC83" s="923"/>
      <c r="AD83" s="923"/>
      <c r="AE83" s="923"/>
      <c r="AF83" s="923"/>
      <c r="AG83" s="923"/>
      <c r="AH83" s="923"/>
      <c r="AI83" s="923"/>
      <c r="AJ83" s="923"/>
      <c r="AK83" s="973"/>
      <c r="AL83" s="973"/>
      <c r="AM83" s="923"/>
      <c r="AN83" s="975"/>
    </row>
    <row r="84" customFormat="false" ht="15.75" hidden="false" customHeight="true" outlineLevel="0" collapsed="false">
      <c r="A84" s="458"/>
      <c r="B84" s="976" t="s">
        <v>1018</v>
      </c>
      <c r="C84" s="976"/>
      <c r="D84" s="976"/>
      <c r="E84" s="976"/>
      <c r="F84" s="976"/>
      <c r="G84" s="976"/>
      <c r="H84" s="976"/>
      <c r="I84" s="976"/>
      <c r="J84" s="976"/>
      <c r="K84" s="976"/>
      <c r="L84" s="976"/>
      <c r="M84" s="976"/>
      <c r="N84" s="976"/>
      <c r="O84" s="976"/>
      <c r="P84" s="976"/>
      <c r="Q84" s="976"/>
      <c r="R84" s="976"/>
      <c r="S84" s="976"/>
      <c r="T84" s="976"/>
      <c r="U84" s="976"/>
      <c r="V84" s="976"/>
      <c r="W84" s="976"/>
      <c r="X84" s="976"/>
      <c r="Y84" s="976"/>
      <c r="Z84" s="976"/>
      <c r="AA84" s="976"/>
      <c r="AB84" s="976"/>
      <c r="AC84" s="976"/>
      <c r="AD84" s="976"/>
      <c r="AE84" s="976"/>
      <c r="AF84" s="976"/>
      <c r="AG84" s="976"/>
      <c r="AH84" s="976"/>
      <c r="AI84" s="976"/>
      <c r="AJ84" s="976"/>
      <c r="AK84" s="976"/>
      <c r="AL84" s="976"/>
      <c r="AM84" s="976"/>
      <c r="AN84" s="975"/>
    </row>
    <row r="85" customFormat="false" ht="13.9" hidden="false" customHeight="true" outlineLevel="0" collapsed="false">
      <c r="B85" s="480" t="s">
        <v>1019</v>
      </c>
    </row>
  </sheetData>
  <mergeCells count="29">
    <mergeCell ref="E1:AM1"/>
    <mergeCell ref="B2:AM2"/>
    <mergeCell ref="B3:AM3"/>
    <mergeCell ref="A5:A8"/>
    <mergeCell ref="C5:E5"/>
    <mergeCell ref="F5:G5"/>
    <mergeCell ref="H5:J5"/>
    <mergeCell ref="K5:N5"/>
    <mergeCell ref="O5:T5"/>
    <mergeCell ref="U5:W5"/>
    <mergeCell ref="X5:AC5"/>
    <mergeCell ref="AD5:AG5"/>
    <mergeCell ref="AH5:AM5"/>
    <mergeCell ref="B6:B8"/>
    <mergeCell ref="C6:G6"/>
    <mergeCell ref="H6:N6"/>
    <mergeCell ref="O6:W6"/>
    <mergeCell ref="X6:AG6"/>
    <mergeCell ref="AH6:AM7"/>
    <mergeCell ref="C7:E7"/>
    <mergeCell ref="F7:G7"/>
    <mergeCell ref="H7:J7"/>
    <mergeCell ref="K7:N7"/>
    <mergeCell ref="O7:T7"/>
    <mergeCell ref="U7:W7"/>
    <mergeCell ref="X7:AC7"/>
    <mergeCell ref="AD7:AG7"/>
    <mergeCell ref="B83:Q83"/>
    <mergeCell ref="B84:AM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977" width="5.28"/>
    <col collapsed="false" customWidth="true" hidden="false" outlineLevel="0" max="2" min="2" style="978" width="27.7"/>
    <col collapsed="false" customWidth="true" hidden="false" outlineLevel="0" max="3" min="3" style="978" width="47.85"/>
    <col collapsed="false" customWidth="false" hidden="false" outlineLevel="0" max="4" min="4" style="979" width="9.14"/>
    <col collapsed="false" customWidth="true" hidden="false" outlineLevel="0" max="5" min="5" style="978" width="8.7"/>
    <col collapsed="false" customWidth="true" hidden="false" outlineLevel="0" max="6" min="6" style="978" width="8.41"/>
    <col collapsed="false" customWidth="true" hidden="false" outlineLevel="0" max="7" min="7" style="978" width="8.7"/>
    <col collapsed="false" customWidth="true" hidden="false" outlineLevel="0" max="8" min="8" style="978" width="8.85"/>
    <col collapsed="false" customWidth="false" hidden="false" outlineLevel="0" max="9" min="9" style="978" width="9.14"/>
    <col collapsed="false" customWidth="false" hidden="false" outlineLevel="0" max="257" min="10" style="980" width="9.14"/>
  </cols>
  <sheetData>
    <row r="1" customFormat="false" ht="14.1" hidden="false" customHeight="true" outlineLevel="0" collapsed="false">
      <c r="C1" s="981" t="s">
        <v>1020</v>
      </c>
      <c r="D1" s="981"/>
      <c r="E1" s="981"/>
      <c r="F1" s="981"/>
      <c r="G1" s="981"/>
      <c r="H1" s="981"/>
    </row>
    <row r="2" customFormat="false" ht="20.1" hidden="false" customHeight="true" outlineLevel="0" collapsed="false">
      <c r="A2" s="982" t="s">
        <v>1021</v>
      </c>
      <c r="B2" s="982"/>
      <c r="C2" s="982"/>
      <c r="D2" s="982"/>
      <c r="E2" s="982"/>
      <c r="F2" s="982"/>
      <c r="G2" s="982"/>
      <c r="H2" s="982"/>
    </row>
    <row r="3" customFormat="false" ht="14.1" hidden="false" customHeight="true" outlineLevel="0" collapsed="false">
      <c r="A3" s="982" t="s">
        <v>1022</v>
      </c>
      <c r="B3" s="982"/>
      <c r="C3" s="982"/>
      <c r="D3" s="982"/>
      <c r="E3" s="982"/>
      <c r="F3" s="982"/>
      <c r="G3" s="982"/>
      <c r="H3" s="982"/>
    </row>
    <row r="4" customFormat="false" ht="14.1" hidden="false" customHeight="true" outlineLevel="0" collapsed="false">
      <c r="A4" s="983" t="s">
        <v>825</v>
      </c>
      <c r="B4" s="983"/>
      <c r="C4" s="983"/>
      <c r="D4" s="983"/>
      <c r="E4" s="983"/>
      <c r="F4" s="983"/>
      <c r="G4" s="983"/>
      <c r="H4" s="983"/>
    </row>
    <row r="5" customFormat="false" ht="14.1" hidden="false" customHeight="true" outlineLevel="0" collapsed="false">
      <c r="A5" s="984"/>
      <c r="B5" s="977"/>
      <c r="C5" s="977"/>
      <c r="D5" s="977"/>
      <c r="E5" s="977"/>
      <c r="F5" s="977"/>
      <c r="G5" s="977"/>
      <c r="H5" s="977"/>
    </row>
    <row r="6" customFormat="false" ht="14.1" hidden="false" customHeight="true" outlineLevel="0" collapsed="false">
      <c r="A6" s="985"/>
      <c r="B6" s="986" t="s">
        <v>5</v>
      </c>
      <c r="C6" s="986" t="s">
        <v>6</v>
      </c>
      <c r="D6" s="986" t="s">
        <v>7</v>
      </c>
      <c r="E6" s="986" t="s">
        <v>8</v>
      </c>
      <c r="F6" s="986" t="s">
        <v>9</v>
      </c>
      <c r="G6" s="986" t="s">
        <v>10</v>
      </c>
      <c r="H6" s="986" t="s">
        <v>367</v>
      </c>
      <c r="I6" s="986" t="s">
        <v>368</v>
      </c>
    </row>
    <row r="7" s="989" customFormat="true" ht="13.5" hidden="false" customHeight="true" outlineLevel="0" collapsed="false">
      <c r="A7" s="985"/>
      <c r="B7" s="987" t="s">
        <v>1023</v>
      </c>
      <c r="C7" s="986" t="s">
        <v>1024</v>
      </c>
      <c r="D7" s="986" t="s">
        <v>1025</v>
      </c>
      <c r="E7" s="986" t="s">
        <v>1026</v>
      </c>
      <c r="F7" s="986"/>
      <c r="G7" s="986"/>
      <c r="H7" s="986"/>
      <c r="I7" s="986"/>
      <c r="J7" s="988"/>
      <c r="K7" s="988"/>
    </row>
    <row r="8" s="989" customFormat="true" ht="13.5" hidden="false" customHeight="true" outlineLevel="0" collapsed="false">
      <c r="A8" s="985"/>
      <c r="B8" s="987"/>
      <c r="C8" s="986"/>
      <c r="D8" s="986"/>
      <c r="E8" s="990" t="s">
        <v>1027</v>
      </c>
      <c r="F8" s="990" t="s">
        <v>1028</v>
      </c>
      <c r="G8" s="990" t="s">
        <v>1029</v>
      </c>
      <c r="H8" s="991" t="s">
        <v>1030</v>
      </c>
      <c r="I8" s="990" t="s">
        <v>1031</v>
      </c>
      <c r="J8" s="992"/>
      <c r="K8" s="992"/>
    </row>
    <row r="9" s="989" customFormat="true" ht="13.5" hidden="false" customHeight="true" outlineLevel="0" collapsed="false">
      <c r="A9" s="993" t="s">
        <v>379</v>
      </c>
      <c r="B9" s="994" t="s">
        <v>1032</v>
      </c>
      <c r="C9" s="982"/>
      <c r="D9" s="983"/>
      <c r="E9" s="982"/>
      <c r="F9" s="982"/>
      <c r="G9" s="982"/>
      <c r="H9" s="982"/>
      <c r="I9" s="995"/>
    </row>
    <row r="10" customFormat="false" ht="13.5" hidden="false" customHeight="true" outlineLevel="0" collapsed="false">
      <c r="A10" s="993" t="s">
        <v>382</v>
      </c>
      <c r="B10" s="996" t="s">
        <v>1033</v>
      </c>
    </row>
    <row r="11" customFormat="false" ht="13.5" hidden="false" customHeight="true" outlineLevel="0" collapsed="false">
      <c r="A11" s="993" t="s">
        <v>384</v>
      </c>
      <c r="B11" s="997" t="s">
        <v>1034</v>
      </c>
      <c r="C11" s="998" t="s">
        <v>1035</v>
      </c>
      <c r="D11" s="999"/>
      <c r="E11" s="998"/>
      <c r="F11" s="998"/>
      <c r="G11" s="998"/>
      <c r="H11" s="998"/>
    </row>
    <row r="12" customFormat="false" ht="13.5" hidden="false" customHeight="true" outlineLevel="0" collapsed="false">
      <c r="A12" s="993" t="s">
        <v>386</v>
      </c>
      <c r="B12" s="997" t="s">
        <v>1036</v>
      </c>
      <c r="C12" s="998" t="s">
        <v>1037</v>
      </c>
      <c r="D12" s="979" t="s">
        <v>1038</v>
      </c>
      <c r="E12" s="1000" t="n">
        <v>300</v>
      </c>
      <c r="F12" s="1000" t="n">
        <v>300</v>
      </c>
      <c r="G12" s="1000" t="n">
        <v>300</v>
      </c>
      <c r="H12" s="1000" t="n">
        <v>300</v>
      </c>
    </row>
    <row r="13" customFormat="false" ht="13.5" hidden="false" customHeight="true" outlineLevel="0" collapsed="false">
      <c r="A13" s="993" t="s">
        <v>388</v>
      </c>
      <c r="B13" s="1001" t="s">
        <v>1039</v>
      </c>
      <c r="C13" s="978" t="s">
        <v>1040</v>
      </c>
      <c r="D13" s="979" t="s">
        <v>1038</v>
      </c>
      <c r="E13" s="1002" t="n">
        <v>100</v>
      </c>
      <c r="F13" s="1002" t="n">
        <v>100</v>
      </c>
      <c r="G13" s="1002" t="n">
        <v>100</v>
      </c>
      <c r="H13" s="1002" t="n">
        <v>100</v>
      </c>
      <c r="I13" s="978" t="n">
        <v>100</v>
      </c>
    </row>
    <row r="14" customFormat="false" ht="13.5" hidden="false" customHeight="true" outlineLevel="0" collapsed="false">
      <c r="A14" s="993" t="s">
        <v>390</v>
      </c>
      <c r="B14" s="1001" t="s">
        <v>1041</v>
      </c>
      <c r="C14" s="978" t="s">
        <v>1042</v>
      </c>
      <c r="D14" s="979" t="s">
        <v>1038</v>
      </c>
      <c r="E14" s="1002" t="n">
        <v>24554</v>
      </c>
      <c r="F14" s="1002" t="n">
        <v>19393</v>
      </c>
      <c r="G14" s="1002"/>
      <c r="H14" s="1002" t="n">
        <v>24241</v>
      </c>
      <c r="I14" s="978" t="n">
        <v>24250</v>
      </c>
    </row>
    <row r="15" customFormat="false" ht="13.5" hidden="false" customHeight="true" outlineLevel="0" collapsed="false">
      <c r="A15" s="993" t="s">
        <v>392</v>
      </c>
      <c r="B15" s="1001" t="s">
        <v>1043</v>
      </c>
      <c r="C15" s="978" t="s">
        <v>1044</v>
      </c>
      <c r="D15" s="979" t="s">
        <v>1038</v>
      </c>
      <c r="E15" s="1002"/>
      <c r="F15" s="1002"/>
      <c r="G15" s="1002"/>
      <c r="H15" s="1002"/>
    </row>
    <row r="16" customFormat="false" ht="13.5" hidden="false" customHeight="true" outlineLevel="0" collapsed="false">
      <c r="A16" s="993" t="s">
        <v>394</v>
      </c>
      <c r="B16" s="1001" t="s">
        <v>1045</v>
      </c>
      <c r="C16" s="978" t="s">
        <v>1046</v>
      </c>
      <c r="D16" s="979" t="s">
        <v>1038</v>
      </c>
      <c r="E16" s="1002" t="n">
        <v>17280</v>
      </c>
      <c r="F16" s="1002" t="n">
        <v>17280</v>
      </c>
      <c r="G16" s="1002" t="n">
        <v>17280</v>
      </c>
      <c r="H16" s="1002" t="n">
        <v>17280</v>
      </c>
      <c r="I16" s="978" t="n">
        <v>17280</v>
      </c>
    </row>
    <row r="17" customFormat="false" ht="13.5" hidden="false" customHeight="true" outlineLevel="0" collapsed="false">
      <c r="A17" s="993" t="s">
        <v>396</v>
      </c>
      <c r="B17" s="1001" t="s">
        <v>1047</v>
      </c>
      <c r="C17" s="978" t="s">
        <v>1048</v>
      </c>
      <c r="D17" s="979" t="s">
        <v>1038</v>
      </c>
      <c r="E17" s="1002" t="n">
        <v>32739</v>
      </c>
      <c r="F17" s="1002" t="n">
        <v>25858</v>
      </c>
      <c r="G17" s="1002"/>
      <c r="H17" s="1002" t="n">
        <v>27321</v>
      </c>
      <c r="I17" s="978" t="n">
        <v>27350</v>
      </c>
    </row>
    <row r="18" customFormat="false" ht="13.5" hidden="false" customHeight="true" outlineLevel="0" collapsed="false">
      <c r="A18" s="993" t="s">
        <v>481</v>
      </c>
      <c r="B18" s="1001"/>
      <c r="C18" s="978" t="s">
        <v>1049</v>
      </c>
      <c r="D18" s="979" t="s">
        <v>1038</v>
      </c>
      <c r="E18" s="1002"/>
      <c r="F18" s="1002"/>
      <c r="G18" s="1002"/>
      <c r="H18" s="1002"/>
    </row>
    <row r="19" customFormat="false" ht="13.5" hidden="false" customHeight="true" outlineLevel="0" collapsed="false">
      <c r="A19" s="993" t="s">
        <v>633</v>
      </c>
      <c r="B19" s="1001"/>
      <c r="C19" s="978" t="s">
        <v>1050</v>
      </c>
      <c r="D19" s="979" t="s">
        <v>1038</v>
      </c>
      <c r="E19" s="1002" t="n">
        <v>23050</v>
      </c>
      <c r="F19" s="1002" t="n">
        <v>23050</v>
      </c>
      <c r="G19" s="1002" t="n">
        <v>23050</v>
      </c>
      <c r="H19" s="1002" t="n">
        <v>23050</v>
      </c>
      <c r="I19" s="978" t="n">
        <v>23050</v>
      </c>
    </row>
    <row r="20" customFormat="false" ht="18" hidden="false" customHeight="true" outlineLevel="0" collapsed="false">
      <c r="A20" s="993" t="s">
        <v>635</v>
      </c>
      <c r="B20" s="1001" t="s">
        <v>1051</v>
      </c>
      <c r="C20" s="978" t="s">
        <v>1052</v>
      </c>
      <c r="D20" s="979" t="s">
        <v>1038</v>
      </c>
      <c r="E20" s="1002" t="n">
        <v>9</v>
      </c>
      <c r="F20" s="1002" t="n">
        <v>9</v>
      </c>
      <c r="G20" s="1002" t="n">
        <v>9</v>
      </c>
      <c r="H20" s="1002" t="n">
        <v>9</v>
      </c>
      <c r="I20" s="978" t="n">
        <v>9</v>
      </c>
    </row>
    <row r="21" customFormat="false" ht="13.5" hidden="false" customHeight="true" outlineLevel="0" collapsed="false">
      <c r="A21" s="993" t="s">
        <v>637</v>
      </c>
      <c r="B21" s="1001" t="s">
        <v>1053</v>
      </c>
      <c r="C21" s="978" t="s">
        <v>1054</v>
      </c>
      <c r="D21" s="979" t="s">
        <v>1038</v>
      </c>
      <c r="E21" s="1002" t="n">
        <v>50</v>
      </c>
      <c r="F21" s="1002" t="n">
        <v>50</v>
      </c>
      <c r="G21" s="1002" t="n">
        <v>50</v>
      </c>
      <c r="H21" s="1002" t="n">
        <v>100</v>
      </c>
      <c r="I21" s="978" t="n">
        <v>100</v>
      </c>
    </row>
    <row r="22" customFormat="false" ht="21" hidden="false" customHeight="true" outlineLevel="0" collapsed="false">
      <c r="A22" s="993" t="s">
        <v>639</v>
      </c>
      <c r="B22" s="1001" t="s">
        <v>1055</v>
      </c>
      <c r="C22" s="978" t="s">
        <v>1056</v>
      </c>
      <c r="D22" s="1003" t="s">
        <v>1038</v>
      </c>
      <c r="E22" s="1002" t="n">
        <v>875</v>
      </c>
      <c r="F22" s="1002" t="n">
        <v>875</v>
      </c>
      <c r="G22" s="1002" t="n">
        <v>875</v>
      </c>
      <c r="H22" s="1002" t="n">
        <v>875</v>
      </c>
      <c r="I22" s="978" t="n">
        <v>875</v>
      </c>
    </row>
    <row r="23" s="1011" customFormat="true" ht="30" hidden="false" customHeight="true" outlineLevel="0" collapsed="false">
      <c r="A23" s="993" t="s">
        <v>641</v>
      </c>
      <c r="B23" s="1004" t="s">
        <v>1057</v>
      </c>
      <c r="C23" s="1005" t="s">
        <v>1058</v>
      </c>
      <c r="D23" s="1006" t="s">
        <v>1038</v>
      </c>
      <c r="E23" s="1007" t="n">
        <v>129</v>
      </c>
      <c r="F23" s="1007" t="n">
        <v>129</v>
      </c>
      <c r="G23" s="1007" t="n">
        <v>129</v>
      </c>
      <c r="H23" s="1007" t="n">
        <v>193</v>
      </c>
      <c r="I23" s="1008" t="n">
        <v>193</v>
      </c>
      <c r="J23" s="1009"/>
      <c r="K23" s="1010"/>
      <c r="M23" s="1012"/>
    </row>
    <row r="24" customFormat="false" ht="17.25" hidden="false" customHeight="true" outlineLevel="0" collapsed="false">
      <c r="A24" s="993" t="s">
        <v>643</v>
      </c>
      <c r="B24" s="1001" t="s">
        <v>1059</v>
      </c>
      <c r="C24" s="978" t="s">
        <v>1060</v>
      </c>
      <c r="D24" s="1003" t="s">
        <v>1038</v>
      </c>
      <c r="E24" s="1002" t="n">
        <v>125</v>
      </c>
      <c r="F24" s="1002" t="n">
        <v>125</v>
      </c>
      <c r="G24" s="1002" t="n">
        <v>125</v>
      </c>
      <c r="H24" s="1002" t="n">
        <v>147</v>
      </c>
      <c r="I24" s="978" t="n">
        <v>147</v>
      </c>
    </row>
    <row r="25" customFormat="false" ht="15.75" hidden="false" customHeight="true" outlineLevel="0" collapsed="false">
      <c r="A25" s="993" t="s">
        <v>645</v>
      </c>
      <c r="B25" s="1001"/>
      <c r="C25" s="978" t="s">
        <v>1061</v>
      </c>
      <c r="D25" s="1003" t="s">
        <v>1038</v>
      </c>
      <c r="E25" s="1002" t="n">
        <v>54</v>
      </c>
      <c r="F25" s="1002" t="n">
        <v>54</v>
      </c>
      <c r="G25" s="1002" t="n">
        <v>54</v>
      </c>
      <c r="H25" s="1002" t="n">
        <v>54</v>
      </c>
      <c r="I25" s="978" t="n">
        <v>54</v>
      </c>
    </row>
    <row r="26" customFormat="false" ht="13.5" hidden="false" customHeight="true" outlineLevel="0" collapsed="false">
      <c r="A26" s="993" t="s">
        <v>647</v>
      </c>
      <c r="B26" s="1001" t="s">
        <v>1062</v>
      </c>
      <c r="C26" s="978" t="s">
        <v>1063</v>
      </c>
      <c r="D26" s="1003" t="s">
        <v>1038</v>
      </c>
      <c r="E26" s="1002" t="n">
        <v>100</v>
      </c>
      <c r="F26" s="1002" t="n">
        <v>100</v>
      </c>
      <c r="G26" s="1002" t="n">
        <v>100</v>
      </c>
      <c r="H26" s="1002" t="n">
        <v>100</v>
      </c>
      <c r="I26" s="978" t="n">
        <v>100</v>
      </c>
    </row>
    <row r="27" customFormat="false" ht="13.5" hidden="false" customHeight="true" outlineLevel="0" collapsed="false">
      <c r="A27" s="993" t="s">
        <v>649</v>
      </c>
      <c r="B27" s="1001" t="s">
        <v>1064</v>
      </c>
      <c r="C27" s="978" t="s">
        <v>1065</v>
      </c>
      <c r="D27" s="1003" t="s">
        <v>1038</v>
      </c>
      <c r="E27" s="1002" t="n">
        <v>1575</v>
      </c>
      <c r="F27" s="1002" t="n">
        <v>1575</v>
      </c>
      <c r="G27" s="1002" t="n">
        <v>1575</v>
      </c>
      <c r="H27" s="1002" t="n">
        <v>1575</v>
      </c>
      <c r="I27" s="978" t="n">
        <v>1575</v>
      </c>
    </row>
    <row r="28" customFormat="false" ht="13.5" hidden="false" customHeight="true" outlineLevel="0" collapsed="false">
      <c r="A28" s="993" t="s">
        <v>651</v>
      </c>
      <c r="B28" s="1001" t="s">
        <v>1066</v>
      </c>
      <c r="C28" s="978" t="s">
        <v>1067</v>
      </c>
      <c r="D28" s="1003" t="s">
        <v>1038</v>
      </c>
      <c r="E28" s="1002" t="n">
        <v>60</v>
      </c>
      <c r="F28" s="1002" t="n">
        <v>60</v>
      </c>
      <c r="G28" s="1002" t="n">
        <v>60</v>
      </c>
      <c r="H28" s="1002" t="n">
        <v>60</v>
      </c>
      <c r="I28" s="978" t="n">
        <v>60</v>
      </c>
    </row>
    <row r="29" customFormat="false" ht="13.5" hidden="false" customHeight="true" outlineLevel="0" collapsed="false">
      <c r="A29" s="993" t="s">
        <v>653</v>
      </c>
      <c r="B29" s="1001" t="s">
        <v>1068</v>
      </c>
      <c r="C29" s="978" t="s">
        <v>1069</v>
      </c>
      <c r="D29" s="979" t="s">
        <v>1038</v>
      </c>
      <c r="E29" s="1002" t="n">
        <v>2900</v>
      </c>
      <c r="F29" s="1002" t="n">
        <v>2900</v>
      </c>
      <c r="G29" s="1002" t="n">
        <v>2900</v>
      </c>
      <c r="H29" s="1002" t="n">
        <v>2000</v>
      </c>
      <c r="I29" s="978" t="n">
        <v>2000</v>
      </c>
    </row>
    <row r="30" customFormat="false" ht="18" hidden="false" customHeight="true" outlineLevel="0" collapsed="false">
      <c r="A30" s="993" t="s">
        <v>655</v>
      </c>
      <c r="B30" s="1004" t="s">
        <v>1070</v>
      </c>
      <c r="C30" s="1013" t="s">
        <v>1071</v>
      </c>
      <c r="D30" s="1006" t="s">
        <v>1038</v>
      </c>
      <c r="E30" s="1014" t="n">
        <v>383</v>
      </c>
      <c r="F30" s="1014" t="n">
        <v>383</v>
      </c>
      <c r="G30" s="1014" t="n">
        <v>383</v>
      </c>
      <c r="H30" s="1014" t="n">
        <v>250</v>
      </c>
      <c r="I30" s="978" t="n">
        <v>250</v>
      </c>
    </row>
    <row r="31" customFormat="false" ht="18" hidden="false" customHeight="true" outlineLevel="0" collapsed="false">
      <c r="A31" s="993" t="s">
        <v>657</v>
      </c>
      <c r="B31" s="1004"/>
      <c r="C31" s="1013" t="s">
        <v>1072</v>
      </c>
      <c r="D31" s="1006"/>
      <c r="E31" s="1014"/>
      <c r="F31" s="1014"/>
      <c r="G31" s="1014"/>
      <c r="H31" s="1014" t="n">
        <v>2980</v>
      </c>
      <c r="I31" s="978" t="n">
        <v>2980</v>
      </c>
    </row>
    <row r="32" customFormat="false" ht="18" hidden="false" customHeight="true" outlineLevel="0" collapsed="false">
      <c r="A32" s="993" t="s">
        <v>659</v>
      </c>
      <c r="B32" s="1004" t="s">
        <v>1073</v>
      </c>
      <c r="C32" s="1013" t="s">
        <v>1074</v>
      </c>
      <c r="D32" s="1006" t="s">
        <v>1038</v>
      </c>
      <c r="E32" s="1014"/>
      <c r="F32" s="1014"/>
      <c r="G32" s="1014" t="n">
        <v>248</v>
      </c>
      <c r="H32" s="1014" t="n">
        <v>248</v>
      </c>
      <c r="I32" s="978" t="n">
        <v>248</v>
      </c>
    </row>
    <row r="33" customFormat="false" ht="15.75" hidden="false" customHeight="true" outlineLevel="0" collapsed="false">
      <c r="A33" s="993" t="s">
        <v>661</v>
      </c>
      <c r="B33" s="978" t="s">
        <v>1075</v>
      </c>
      <c r="C33" s="978" t="s">
        <v>1076</v>
      </c>
      <c r="D33" s="979" t="s">
        <v>1077</v>
      </c>
      <c r="E33" s="978" t="n">
        <v>1936</v>
      </c>
      <c r="F33" s="978" t="n">
        <v>1718</v>
      </c>
      <c r="G33" s="978" t="n">
        <v>1718</v>
      </c>
      <c r="H33" s="978" t="n">
        <v>1650</v>
      </c>
      <c r="I33" s="978" t="n">
        <v>1650</v>
      </c>
    </row>
    <row r="34" customFormat="false" ht="17.25" hidden="false" customHeight="true" outlineLevel="0" collapsed="false">
      <c r="A34" s="993" t="s">
        <v>663</v>
      </c>
      <c r="B34" s="1001" t="s">
        <v>1078</v>
      </c>
      <c r="C34" s="978" t="s">
        <v>1079</v>
      </c>
      <c r="D34" s="979" t="s">
        <v>1038</v>
      </c>
      <c r="E34" s="1002" t="n">
        <v>2500</v>
      </c>
      <c r="F34" s="1002" t="n">
        <v>2500</v>
      </c>
      <c r="G34" s="1002" t="n">
        <v>2500</v>
      </c>
      <c r="H34" s="1002" t="n">
        <v>2500</v>
      </c>
      <c r="I34" s="978" t="n">
        <v>2500</v>
      </c>
    </row>
    <row r="35" customFormat="false" ht="20.25" hidden="false" customHeight="true" outlineLevel="0" collapsed="false">
      <c r="A35" s="993" t="s">
        <v>665</v>
      </c>
      <c r="B35" s="1001" t="s">
        <v>1080</v>
      </c>
      <c r="C35" s="978" t="s">
        <v>1081</v>
      </c>
      <c r="D35" s="1003" t="n">
        <v>42124</v>
      </c>
      <c r="E35" s="1002" t="n">
        <v>1250</v>
      </c>
      <c r="F35" s="1002" t="n">
        <v>1250</v>
      </c>
      <c r="G35" s="1015" t="n">
        <v>1250</v>
      </c>
      <c r="H35" s="1015" t="n">
        <v>312</v>
      </c>
    </row>
    <row r="36" customFormat="false" ht="13.5" hidden="false" customHeight="true" outlineLevel="0" collapsed="false">
      <c r="A36" s="993" t="s">
        <v>667</v>
      </c>
      <c r="B36" s="1001"/>
      <c r="C36" s="978" t="s">
        <v>1082</v>
      </c>
      <c r="D36" s="979" t="s">
        <v>1038</v>
      </c>
      <c r="E36" s="1002" t="n">
        <v>200</v>
      </c>
      <c r="F36" s="1002" t="n">
        <v>200</v>
      </c>
      <c r="G36" s="1002" t="n">
        <v>258</v>
      </c>
      <c r="H36" s="1002" t="n">
        <v>258</v>
      </c>
      <c r="I36" s="978" t="n">
        <v>258</v>
      </c>
    </row>
    <row r="37" customFormat="false" ht="13.5" hidden="false" customHeight="true" outlineLevel="0" collapsed="false">
      <c r="A37" s="993" t="s">
        <v>669</v>
      </c>
      <c r="B37" s="1001" t="s">
        <v>1083</v>
      </c>
      <c r="C37" s="978" t="s">
        <v>1084</v>
      </c>
      <c r="D37" s="979" t="s">
        <v>1038</v>
      </c>
      <c r="E37" s="1002" t="n">
        <v>994</v>
      </c>
      <c r="F37" s="1002" t="n">
        <v>994</v>
      </c>
      <c r="G37" s="1002" t="n">
        <v>994</v>
      </c>
      <c r="H37" s="1002" t="n">
        <v>994</v>
      </c>
      <c r="I37" s="978" t="n">
        <v>971</v>
      </c>
    </row>
    <row r="38" customFormat="false" ht="13.5" hidden="false" customHeight="true" outlineLevel="0" collapsed="false">
      <c r="A38" s="993" t="s">
        <v>671</v>
      </c>
      <c r="B38" s="1001" t="s">
        <v>1085</v>
      </c>
      <c r="C38" s="978" t="s">
        <v>1086</v>
      </c>
      <c r="D38" s="979" t="s">
        <v>1038</v>
      </c>
      <c r="E38" s="1002" t="n">
        <v>750</v>
      </c>
      <c r="F38" s="1002" t="n">
        <v>750</v>
      </c>
      <c r="G38" s="1002" t="n">
        <v>762</v>
      </c>
      <c r="H38" s="1002" t="n">
        <v>762</v>
      </c>
      <c r="I38" s="978" t="n">
        <v>762</v>
      </c>
    </row>
    <row r="39" customFormat="false" ht="15.75" hidden="false" customHeight="true" outlineLevel="0" collapsed="false">
      <c r="A39" s="993" t="s">
        <v>757</v>
      </c>
      <c r="B39" s="1001" t="s">
        <v>1087</v>
      </c>
      <c r="C39" s="978" t="s">
        <v>1088</v>
      </c>
      <c r="D39" s="1003" t="s">
        <v>1038</v>
      </c>
      <c r="E39" s="979" t="n">
        <v>330</v>
      </c>
      <c r="F39" s="978" t="n">
        <v>330</v>
      </c>
      <c r="G39" s="978" t="n">
        <v>330</v>
      </c>
      <c r="H39" s="978" t="n">
        <v>330</v>
      </c>
      <c r="I39" s="978" t="n">
        <v>330</v>
      </c>
      <c r="K39" s="1016"/>
      <c r="M39" s="1017"/>
    </row>
    <row r="40" customFormat="false" ht="15.75" hidden="false" customHeight="true" outlineLevel="0" collapsed="false">
      <c r="A40" s="993" t="s">
        <v>759</v>
      </c>
      <c r="B40" s="1001" t="s">
        <v>1089</v>
      </c>
      <c r="C40" s="978" t="s">
        <v>1090</v>
      </c>
      <c r="D40" s="1003" t="s">
        <v>1038</v>
      </c>
      <c r="E40" s="979" t="n">
        <v>930</v>
      </c>
      <c r="F40" s="978" t="n">
        <v>930</v>
      </c>
      <c r="G40" s="978" t="n">
        <v>930</v>
      </c>
      <c r="H40" s="978" t="n">
        <v>930</v>
      </c>
      <c r="I40" s="978" t="n">
        <v>930</v>
      </c>
      <c r="K40" s="1016"/>
      <c r="M40" s="1017"/>
    </row>
    <row r="41" customFormat="false" ht="15.75" hidden="false" customHeight="true" outlineLevel="0" collapsed="false">
      <c r="A41" s="993" t="s">
        <v>761</v>
      </c>
      <c r="B41" s="1001" t="s">
        <v>1091</v>
      </c>
      <c r="C41" s="978" t="s">
        <v>1092</v>
      </c>
      <c r="D41" s="1003" t="s">
        <v>1038</v>
      </c>
      <c r="E41" s="979"/>
      <c r="G41" s="978" t="n">
        <v>823</v>
      </c>
      <c r="H41" s="978" t="n">
        <v>823</v>
      </c>
      <c r="I41" s="978" t="n">
        <v>823</v>
      </c>
      <c r="K41" s="1016"/>
      <c r="M41" s="1017"/>
    </row>
    <row r="42" customFormat="false" ht="14.1" hidden="false" customHeight="true" outlineLevel="0" collapsed="false">
      <c r="A42" s="993" t="s">
        <v>763</v>
      </c>
      <c r="B42" s="978" t="s">
        <v>1093</v>
      </c>
      <c r="C42" s="978" t="s">
        <v>1094</v>
      </c>
      <c r="D42" s="979" t="s">
        <v>1038</v>
      </c>
      <c r="E42" s="978" t="n">
        <v>16</v>
      </c>
      <c r="F42" s="978" t="n">
        <v>16</v>
      </c>
      <c r="G42" s="978" t="n">
        <v>16</v>
      </c>
      <c r="H42" s="978" t="n">
        <v>16</v>
      </c>
      <c r="I42" s="978" t="n">
        <v>16</v>
      </c>
    </row>
    <row r="43" s="1011" customFormat="true" ht="30" hidden="false" customHeight="true" outlineLevel="0" collapsed="false">
      <c r="A43" s="993" t="s">
        <v>765</v>
      </c>
      <c r="B43" s="1018" t="s">
        <v>1095</v>
      </c>
      <c r="C43" s="1019" t="s">
        <v>1096</v>
      </c>
      <c r="D43" s="1020" t="s">
        <v>1038</v>
      </c>
      <c r="E43" s="1021" t="n">
        <v>40</v>
      </c>
      <c r="F43" s="1021" t="n">
        <v>40</v>
      </c>
      <c r="G43" s="1021" t="n">
        <v>40</v>
      </c>
      <c r="H43" s="1021" t="n">
        <v>40</v>
      </c>
      <c r="I43" s="1008" t="n">
        <v>40</v>
      </c>
      <c r="J43" s="1009"/>
      <c r="K43" s="1022"/>
      <c r="M43" s="1023"/>
    </row>
    <row r="44" s="1011" customFormat="true" ht="18" hidden="false" customHeight="true" outlineLevel="0" collapsed="false">
      <c r="A44" s="993" t="s">
        <v>767</v>
      </c>
      <c r="B44" s="1018" t="s">
        <v>1097</v>
      </c>
      <c r="C44" s="1019" t="s">
        <v>1098</v>
      </c>
      <c r="D44" s="1020" t="s">
        <v>1038</v>
      </c>
      <c r="E44" s="1021" t="n">
        <v>994</v>
      </c>
      <c r="F44" s="1021" t="n">
        <v>994</v>
      </c>
      <c r="G44" s="1021" t="n">
        <v>994</v>
      </c>
      <c r="H44" s="1008" t="n">
        <v>994</v>
      </c>
      <c r="I44" s="1008" t="n">
        <v>994</v>
      </c>
      <c r="J44" s="1009"/>
      <c r="K44" s="1022"/>
      <c r="M44" s="1023"/>
    </row>
    <row r="45" s="1011" customFormat="true" ht="15.75" hidden="false" customHeight="true" outlineLevel="0" collapsed="false">
      <c r="A45" s="993" t="s">
        <v>769</v>
      </c>
      <c r="B45" s="1018" t="s">
        <v>1099</v>
      </c>
      <c r="C45" s="1019" t="s">
        <v>1100</v>
      </c>
      <c r="D45" s="1020" t="s">
        <v>1038</v>
      </c>
      <c r="E45" s="1021" t="n">
        <v>176</v>
      </c>
      <c r="F45" s="1021" t="n">
        <v>176</v>
      </c>
      <c r="G45" s="1021" t="n">
        <v>176</v>
      </c>
      <c r="H45" s="1008" t="n">
        <v>176</v>
      </c>
      <c r="I45" s="1008" t="n">
        <v>176</v>
      </c>
      <c r="J45" s="1009"/>
      <c r="K45" s="1022"/>
      <c r="M45" s="1023"/>
    </row>
    <row r="46" customFormat="false" ht="13.5" hidden="false" customHeight="true" outlineLevel="0" collapsed="false">
      <c r="A46" s="993" t="s">
        <v>771</v>
      </c>
      <c r="B46" s="1004" t="s">
        <v>1101</v>
      </c>
      <c r="C46" s="1013" t="s">
        <v>1102</v>
      </c>
      <c r="D46" s="1006" t="s">
        <v>1038</v>
      </c>
      <c r="E46" s="1014" t="n">
        <v>199</v>
      </c>
      <c r="F46" s="1014" t="n">
        <v>199</v>
      </c>
      <c r="G46" s="993" t="n">
        <v>199</v>
      </c>
      <c r="H46" s="1014" t="n">
        <v>199</v>
      </c>
      <c r="I46" s="978" t="n">
        <v>199</v>
      </c>
    </row>
    <row r="47" customFormat="false" ht="13.5" hidden="false" customHeight="true" outlineLevel="0" collapsed="false">
      <c r="A47" s="993" t="s">
        <v>773</v>
      </c>
      <c r="B47" s="1004" t="s">
        <v>1103</v>
      </c>
      <c r="C47" s="1013" t="s">
        <v>1104</v>
      </c>
      <c r="D47" s="1006" t="s">
        <v>1038</v>
      </c>
      <c r="E47" s="1014" t="n">
        <v>1863</v>
      </c>
      <c r="F47" s="1014" t="n">
        <v>1863</v>
      </c>
      <c r="G47" s="1014" t="n">
        <v>1863</v>
      </c>
      <c r="H47" s="1014" t="n">
        <v>1863</v>
      </c>
      <c r="I47" s="978" t="n">
        <v>1900</v>
      </c>
    </row>
    <row r="48" customFormat="false" ht="13.5" hidden="false" customHeight="true" outlineLevel="0" collapsed="false">
      <c r="A48" s="993" t="s">
        <v>775</v>
      </c>
      <c r="B48" s="1004" t="s">
        <v>1105</v>
      </c>
      <c r="C48" s="1013" t="s">
        <v>1106</v>
      </c>
      <c r="D48" s="1006" t="s">
        <v>1038</v>
      </c>
      <c r="E48" s="1014"/>
      <c r="F48" s="1014"/>
      <c r="G48" s="1014" t="n">
        <v>29600</v>
      </c>
      <c r="H48" s="1014" t="n">
        <v>29600</v>
      </c>
      <c r="I48" s="978" t="n">
        <v>29600</v>
      </c>
    </row>
    <row r="49" s="1011" customFormat="true" ht="15.75" hidden="false" customHeight="true" outlineLevel="0" collapsed="false">
      <c r="A49" s="993" t="s">
        <v>777</v>
      </c>
      <c r="B49" s="1018" t="s">
        <v>1107</v>
      </c>
      <c r="C49" s="1024" t="s">
        <v>1108</v>
      </c>
      <c r="D49" s="1020" t="s">
        <v>1038</v>
      </c>
      <c r="E49" s="1025" t="n">
        <v>3600</v>
      </c>
      <c r="F49" s="1025" t="n">
        <v>3600</v>
      </c>
      <c r="G49" s="1025" t="n">
        <v>3600</v>
      </c>
      <c r="H49" s="1025" t="n">
        <v>6553</v>
      </c>
      <c r="I49" s="1008" t="n">
        <v>6553</v>
      </c>
      <c r="J49" s="1009"/>
      <c r="K49" s="1022"/>
      <c r="M49" s="1023"/>
    </row>
    <row r="50" s="1011" customFormat="true" ht="15.75" hidden="false" customHeight="true" outlineLevel="0" collapsed="false">
      <c r="A50" s="993" t="s">
        <v>779</v>
      </c>
      <c r="B50" s="1018" t="s">
        <v>1109</v>
      </c>
      <c r="C50" s="1024" t="s">
        <v>1110</v>
      </c>
      <c r="D50" s="1020" t="s">
        <v>1038</v>
      </c>
      <c r="E50" s="1025" t="n">
        <v>123</v>
      </c>
      <c r="F50" s="1025" t="n">
        <v>123</v>
      </c>
      <c r="G50" s="1025" t="n">
        <v>123</v>
      </c>
      <c r="H50" s="1025" t="n">
        <v>123</v>
      </c>
      <c r="I50" s="1008" t="n">
        <v>123</v>
      </c>
      <c r="J50" s="1009"/>
      <c r="K50" s="1022"/>
      <c r="M50" s="1023"/>
    </row>
    <row r="51" customFormat="false" ht="14.1" hidden="false" customHeight="true" outlineLevel="0" collapsed="false">
      <c r="A51" s="993" t="s">
        <v>781</v>
      </c>
      <c r="B51" s="978" t="s">
        <v>1111</v>
      </c>
      <c r="C51" s="978" t="s">
        <v>1112</v>
      </c>
      <c r="D51" s="979" t="s">
        <v>1038</v>
      </c>
      <c r="E51" s="978" t="n">
        <v>225</v>
      </c>
      <c r="F51" s="978" t="n">
        <v>225</v>
      </c>
      <c r="G51" s="978" t="n">
        <v>225</v>
      </c>
      <c r="H51" s="978" t="n">
        <v>241</v>
      </c>
      <c r="I51" s="978" t="n">
        <v>241</v>
      </c>
    </row>
    <row r="52" customFormat="false" ht="14.1" hidden="false" customHeight="true" outlineLevel="0" collapsed="false">
      <c r="A52" s="993" t="s">
        <v>783</v>
      </c>
      <c r="B52" s="978" t="s">
        <v>1113</v>
      </c>
      <c r="C52" s="978" t="s">
        <v>1114</v>
      </c>
      <c r="D52" s="979" t="s">
        <v>1115</v>
      </c>
      <c r="G52" s="978" t="n">
        <v>600</v>
      </c>
      <c r="H52" s="978" t="n">
        <v>1200</v>
      </c>
      <c r="I52" s="978" t="n">
        <v>1200</v>
      </c>
    </row>
    <row r="53" customFormat="false" ht="14.1" hidden="false" customHeight="true" outlineLevel="0" collapsed="false">
      <c r="A53" s="993" t="s">
        <v>785</v>
      </c>
      <c r="B53" s="978" t="s">
        <v>1116</v>
      </c>
      <c r="C53" s="978" t="s">
        <v>1117</v>
      </c>
      <c r="D53" s="979" t="s">
        <v>1038</v>
      </c>
      <c r="H53" s="978" t="n">
        <v>243</v>
      </c>
      <c r="I53" s="978" t="n">
        <v>243</v>
      </c>
    </row>
    <row r="54" customFormat="false" ht="14.1" hidden="false" customHeight="true" outlineLevel="0" collapsed="false">
      <c r="A54" s="993" t="s">
        <v>787</v>
      </c>
      <c r="B54" s="978" t="s">
        <v>1118</v>
      </c>
      <c r="C54" s="978" t="s">
        <v>1119</v>
      </c>
      <c r="D54" s="979" t="s">
        <v>1038</v>
      </c>
      <c r="E54" s="978" t="n">
        <v>26</v>
      </c>
      <c r="F54" s="978" t="n">
        <v>26</v>
      </c>
      <c r="G54" s="978" t="n">
        <v>26</v>
      </c>
      <c r="H54" s="978" t="n">
        <v>26</v>
      </c>
      <c r="I54" s="978" t="n">
        <v>26</v>
      </c>
    </row>
    <row r="55" s="1011" customFormat="true" ht="15.75" hidden="false" customHeight="true" outlineLevel="0" collapsed="false">
      <c r="A55" s="993" t="s">
        <v>789</v>
      </c>
      <c r="B55" s="1018" t="s">
        <v>1120</v>
      </c>
      <c r="C55" s="1024" t="s">
        <v>1121</v>
      </c>
      <c r="D55" s="1020" t="s">
        <v>1038</v>
      </c>
      <c r="E55" s="1025" t="n">
        <v>5</v>
      </c>
      <c r="F55" s="1025" t="n">
        <v>5</v>
      </c>
      <c r="G55" s="1025" t="n">
        <v>5</v>
      </c>
      <c r="H55" s="1008" t="n">
        <v>5</v>
      </c>
      <c r="I55" s="1008" t="n">
        <v>5</v>
      </c>
      <c r="J55" s="1009"/>
      <c r="K55" s="1022"/>
      <c r="M55" s="1023"/>
    </row>
    <row r="56" s="1028" customFormat="true" ht="13.5" hidden="false" customHeight="true" outlineLevel="0" collapsed="false">
      <c r="A56" s="993" t="s">
        <v>791</v>
      </c>
      <c r="B56" s="1018" t="s">
        <v>1122</v>
      </c>
      <c r="C56" s="1024" t="s">
        <v>1123</v>
      </c>
      <c r="D56" s="1020" t="s">
        <v>1038</v>
      </c>
      <c r="E56" s="1025" t="n">
        <v>250</v>
      </c>
      <c r="F56" s="1025" t="n">
        <v>250</v>
      </c>
      <c r="G56" s="1025" t="n">
        <v>250</v>
      </c>
      <c r="H56" s="1025" t="n">
        <v>250</v>
      </c>
      <c r="I56" s="1008" t="n">
        <v>250</v>
      </c>
      <c r="J56" s="1026"/>
      <c r="K56" s="1027"/>
      <c r="M56" s="1029"/>
    </row>
    <row r="57" s="1028" customFormat="true" ht="13.5" hidden="false" customHeight="true" outlineLevel="0" collapsed="false">
      <c r="A57" s="993" t="s">
        <v>793</v>
      </c>
      <c r="B57" s="1018" t="s">
        <v>1124</v>
      </c>
      <c r="C57" s="1024" t="s">
        <v>1125</v>
      </c>
      <c r="D57" s="1020" t="s">
        <v>1115</v>
      </c>
      <c r="E57" s="1025"/>
      <c r="F57" s="1025"/>
      <c r="G57" s="1025" t="n">
        <v>2439</v>
      </c>
      <c r="H57" s="1025" t="n">
        <v>3658</v>
      </c>
      <c r="I57" s="1008" t="n">
        <v>3658</v>
      </c>
      <c r="J57" s="1026"/>
      <c r="K57" s="1027"/>
      <c r="M57" s="1029"/>
    </row>
    <row r="58" s="1028" customFormat="true" ht="13.5" hidden="false" customHeight="true" outlineLevel="0" collapsed="false">
      <c r="A58" s="993" t="s">
        <v>795</v>
      </c>
      <c r="B58" s="1018" t="s">
        <v>1126</v>
      </c>
      <c r="C58" s="1024" t="s">
        <v>1127</v>
      </c>
      <c r="D58" s="1020" t="s">
        <v>1115</v>
      </c>
      <c r="E58" s="1025"/>
      <c r="F58" s="1025"/>
      <c r="G58" s="1025" t="n">
        <v>2438</v>
      </c>
      <c r="H58" s="1025" t="n">
        <v>2438</v>
      </c>
      <c r="I58" s="1008" t="n">
        <v>2438</v>
      </c>
      <c r="J58" s="1026"/>
      <c r="K58" s="1027"/>
      <c r="M58" s="1029"/>
    </row>
    <row r="59" s="1028" customFormat="true" ht="13.5" hidden="false" customHeight="true" outlineLevel="0" collapsed="false">
      <c r="A59" s="993" t="s">
        <v>797</v>
      </c>
      <c r="B59" s="1018" t="s">
        <v>1128</v>
      </c>
      <c r="C59" s="1024" t="s">
        <v>1129</v>
      </c>
      <c r="D59" s="1020" t="s">
        <v>1038</v>
      </c>
      <c r="E59" s="1025"/>
      <c r="F59" s="1025"/>
      <c r="G59" s="1025" t="n">
        <v>610</v>
      </c>
      <c r="H59" s="1025" t="n">
        <v>610</v>
      </c>
      <c r="I59" s="1008" t="n">
        <v>610</v>
      </c>
      <c r="J59" s="1026"/>
      <c r="K59" s="1027"/>
      <c r="M59" s="1029"/>
    </row>
    <row r="60" s="1028" customFormat="true" ht="13.5" hidden="false" customHeight="true" outlineLevel="0" collapsed="false">
      <c r="A60" s="993" t="s">
        <v>799</v>
      </c>
      <c r="B60" s="1018" t="s">
        <v>1130</v>
      </c>
      <c r="C60" s="1024" t="s">
        <v>1131</v>
      </c>
      <c r="D60" s="1020" t="n">
        <v>43496</v>
      </c>
      <c r="E60" s="1025" t="n">
        <v>2865</v>
      </c>
      <c r="F60" s="1025" t="n">
        <v>2865</v>
      </c>
      <c r="G60" s="1025" t="n">
        <v>2865</v>
      </c>
      <c r="H60" s="1025" t="n">
        <v>2865</v>
      </c>
      <c r="I60" s="1008" t="n">
        <v>2865</v>
      </c>
      <c r="J60" s="1026"/>
      <c r="K60" s="1027"/>
      <c r="M60" s="1029"/>
    </row>
    <row r="61" s="1028" customFormat="true" ht="13.5" hidden="false" customHeight="true" outlineLevel="0" collapsed="false">
      <c r="A61" s="993" t="s">
        <v>801</v>
      </c>
      <c r="B61" s="1018" t="s">
        <v>1132</v>
      </c>
      <c r="C61" s="1024" t="s">
        <v>1133</v>
      </c>
      <c r="D61" s="1020"/>
      <c r="E61" s="1025" t="n">
        <v>175</v>
      </c>
      <c r="F61" s="1025" t="n">
        <v>175</v>
      </c>
      <c r="G61" s="1025" t="n">
        <v>175</v>
      </c>
      <c r="H61" s="1025" t="n">
        <v>175</v>
      </c>
      <c r="I61" s="1008" t="n">
        <v>175</v>
      </c>
      <c r="J61" s="1026"/>
      <c r="K61" s="1027"/>
      <c r="M61" s="1029"/>
    </row>
    <row r="62" s="1028" customFormat="true" ht="13.5" hidden="false" customHeight="true" outlineLevel="0" collapsed="false">
      <c r="A62" s="993" t="s">
        <v>803</v>
      </c>
      <c r="B62" s="1018" t="s">
        <v>1134</v>
      </c>
      <c r="C62" s="1024" t="s">
        <v>1135</v>
      </c>
      <c r="D62" s="1020" t="s">
        <v>1038</v>
      </c>
      <c r="E62" s="1025" t="n">
        <v>217</v>
      </c>
      <c r="F62" s="1025" t="n">
        <v>217</v>
      </c>
      <c r="G62" s="1025" t="n">
        <v>217</v>
      </c>
      <c r="H62" s="1025" t="n">
        <v>217</v>
      </c>
      <c r="I62" s="1008" t="n">
        <v>217</v>
      </c>
      <c r="J62" s="1026"/>
      <c r="K62" s="1027"/>
      <c r="M62" s="1029"/>
    </row>
    <row r="63" s="1028" customFormat="true" ht="13.5" hidden="false" customHeight="true" outlineLevel="0" collapsed="false">
      <c r="A63" s="993" t="s">
        <v>805</v>
      </c>
      <c r="B63" s="1001" t="s">
        <v>1136</v>
      </c>
      <c r="C63" s="1030" t="s">
        <v>1137</v>
      </c>
      <c r="D63" s="1020" t="s">
        <v>1038</v>
      </c>
      <c r="E63" s="1031" t="n">
        <v>15</v>
      </c>
      <c r="F63" s="1031" t="n">
        <v>15</v>
      </c>
      <c r="G63" s="1025" t="n">
        <v>15</v>
      </c>
      <c r="H63" s="1025" t="n">
        <v>15</v>
      </c>
      <c r="I63" s="1008" t="n">
        <v>15</v>
      </c>
      <c r="J63" s="1026"/>
      <c r="K63" s="1027"/>
      <c r="M63" s="1029"/>
    </row>
    <row r="64" s="1028" customFormat="true" ht="13.5" hidden="false" customHeight="true" outlineLevel="0" collapsed="false">
      <c r="A64" s="993" t="s">
        <v>807</v>
      </c>
      <c r="B64" s="1001" t="s">
        <v>1136</v>
      </c>
      <c r="C64" s="1030" t="s">
        <v>1138</v>
      </c>
      <c r="D64" s="1020" t="s">
        <v>1038</v>
      </c>
      <c r="E64" s="1031" t="n">
        <v>150</v>
      </c>
      <c r="F64" s="1031" t="n">
        <v>150</v>
      </c>
      <c r="G64" s="1025" t="n">
        <v>150</v>
      </c>
      <c r="H64" s="1025" t="n">
        <v>226</v>
      </c>
      <c r="I64" s="1008" t="n">
        <v>226</v>
      </c>
      <c r="J64" s="1026"/>
      <c r="K64" s="1027"/>
      <c r="M64" s="1029"/>
    </row>
    <row r="65" s="1028" customFormat="true" ht="13.5" hidden="false" customHeight="true" outlineLevel="0" collapsed="false">
      <c r="A65" s="993" t="s">
        <v>809</v>
      </c>
      <c r="B65" s="1001" t="s">
        <v>1139</v>
      </c>
      <c r="C65" s="1030" t="s">
        <v>1140</v>
      </c>
      <c r="D65" s="1020" t="s">
        <v>1038</v>
      </c>
      <c r="E65" s="1031" t="n">
        <v>75</v>
      </c>
      <c r="F65" s="1031" t="n">
        <v>75</v>
      </c>
      <c r="G65" s="1025" t="n">
        <v>75</v>
      </c>
      <c r="H65" s="1025" t="n">
        <v>45</v>
      </c>
      <c r="I65" s="1008" t="n">
        <v>45</v>
      </c>
      <c r="J65" s="1026"/>
      <c r="K65" s="1027"/>
      <c r="M65" s="1029"/>
    </row>
    <row r="66" s="1028" customFormat="true" ht="13.5" hidden="false" customHeight="true" outlineLevel="0" collapsed="false">
      <c r="A66" s="993" t="s">
        <v>811</v>
      </c>
      <c r="B66" s="1018"/>
      <c r="C66" s="1024" t="s">
        <v>1141</v>
      </c>
      <c r="D66" s="1020" t="s">
        <v>1115</v>
      </c>
      <c r="E66" s="1025"/>
      <c r="F66" s="1025"/>
      <c r="G66" s="1025" t="n">
        <v>347</v>
      </c>
      <c r="H66" s="1025" t="n">
        <v>347</v>
      </c>
      <c r="I66" s="1008" t="n">
        <v>347</v>
      </c>
      <c r="J66" s="1026"/>
      <c r="K66" s="1027"/>
      <c r="M66" s="1029"/>
    </row>
    <row r="67" s="1028" customFormat="true" ht="13.5" hidden="false" customHeight="true" outlineLevel="0" collapsed="false">
      <c r="A67" s="993" t="s">
        <v>813</v>
      </c>
      <c r="B67" s="1018" t="s">
        <v>1142</v>
      </c>
      <c r="C67" s="1024" t="s">
        <v>1143</v>
      </c>
      <c r="D67" s="1020" t="s">
        <v>1115</v>
      </c>
      <c r="E67" s="1025"/>
      <c r="F67" s="1025"/>
      <c r="G67" s="1025" t="n">
        <v>54</v>
      </c>
      <c r="H67" s="1025" t="n">
        <v>216</v>
      </c>
      <c r="I67" s="1008" t="n">
        <v>216</v>
      </c>
      <c r="J67" s="1026"/>
      <c r="K67" s="1027"/>
      <c r="M67" s="1029"/>
    </row>
    <row r="68" s="1028" customFormat="true" ht="13.5" hidden="false" customHeight="true" outlineLevel="0" collapsed="false">
      <c r="A68" s="993" t="s">
        <v>815</v>
      </c>
      <c r="B68" s="1018"/>
      <c r="C68" s="1024" t="s">
        <v>1144</v>
      </c>
      <c r="D68" s="1020" t="s">
        <v>1115</v>
      </c>
      <c r="E68" s="1025"/>
      <c r="F68" s="1025"/>
      <c r="G68" s="1025" t="n">
        <v>380</v>
      </c>
      <c r="H68" s="1025" t="n">
        <v>380</v>
      </c>
      <c r="I68" s="1008" t="n">
        <v>380</v>
      </c>
      <c r="J68" s="1026"/>
      <c r="K68" s="1027"/>
      <c r="M68" s="1029"/>
    </row>
    <row r="69" s="1028" customFormat="true" ht="13.5" hidden="false" customHeight="true" outlineLevel="0" collapsed="false">
      <c r="A69" s="993" t="s">
        <v>817</v>
      </c>
      <c r="B69" s="1018" t="s">
        <v>1145</v>
      </c>
      <c r="C69" s="1024" t="s">
        <v>1146</v>
      </c>
      <c r="D69" s="1020" t="s">
        <v>1038</v>
      </c>
      <c r="E69" s="1025" t="n">
        <v>1800</v>
      </c>
      <c r="F69" s="1025" t="n">
        <v>1800</v>
      </c>
      <c r="G69" s="1025" t="n">
        <v>1800</v>
      </c>
      <c r="H69" s="1025" t="n">
        <v>1500</v>
      </c>
      <c r="I69" s="1008" t="n">
        <v>1500</v>
      </c>
      <c r="J69" s="1026"/>
      <c r="K69" s="1027"/>
      <c r="M69" s="1029"/>
    </row>
    <row r="70" s="1028" customFormat="true" ht="13.5" hidden="false" customHeight="true" outlineLevel="0" collapsed="false">
      <c r="A70" s="993" t="s">
        <v>819</v>
      </c>
      <c r="B70" s="1018" t="s">
        <v>1147</v>
      </c>
      <c r="C70" s="1024" t="s">
        <v>1148</v>
      </c>
      <c r="D70" s="1020" t="s">
        <v>1038</v>
      </c>
      <c r="E70" s="1025" t="n">
        <v>1875</v>
      </c>
      <c r="F70" s="1025" t="n">
        <v>2000</v>
      </c>
      <c r="G70" s="1025" t="n">
        <v>2000</v>
      </c>
      <c r="H70" s="1025" t="n">
        <v>1700</v>
      </c>
      <c r="I70" s="1008" t="n">
        <v>1700</v>
      </c>
      <c r="J70" s="1026"/>
      <c r="K70" s="1027"/>
      <c r="M70" s="1029"/>
    </row>
    <row r="71" customFormat="false" ht="13.5" hidden="false" customHeight="true" outlineLevel="0" collapsed="false">
      <c r="A71" s="993" t="s">
        <v>1149</v>
      </c>
      <c r="B71" s="1032" t="s">
        <v>1150</v>
      </c>
      <c r="C71" s="1032"/>
      <c r="E71" s="1033" t="n">
        <f aca="false">SUM(E12:E70)</f>
        <v>127862</v>
      </c>
      <c r="F71" s="1033" t="n">
        <f aca="false">SUM(F12:F70)</f>
        <v>115727</v>
      </c>
      <c r="G71" s="1033" t="n">
        <f aca="false">SUM(G12:G70)</f>
        <v>108085</v>
      </c>
      <c r="H71" s="1033" t="n">
        <f aca="false">SUM(H12:H70)</f>
        <v>165363</v>
      </c>
      <c r="I71" s="1033" t="n">
        <f aca="false">SUM(I12:I70)</f>
        <v>164803</v>
      </c>
    </row>
    <row r="72" customFormat="false" ht="9.75" hidden="false" customHeight="true" outlineLevel="0" collapsed="false">
      <c r="A72" s="993"/>
      <c r="B72" s="995"/>
      <c r="C72" s="1001"/>
      <c r="E72" s="1002"/>
      <c r="F72" s="1002"/>
      <c r="G72" s="1002"/>
      <c r="H72" s="1002"/>
    </row>
    <row r="73" customFormat="false" ht="6.75" hidden="false" customHeight="true" outlineLevel="0" collapsed="false">
      <c r="E73" s="1002"/>
      <c r="F73" s="1002"/>
      <c r="G73" s="1002"/>
      <c r="H73" s="1002"/>
    </row>
    <row r="74" customFormat="false" ht="13.5" hidden="false" customHeight="true" outlineLevel="0" collapsed="false">
      <c r="E74" s="1002"/>
      <c r="F74" s="1002"/>
      <c r="G74" s="1002"/>
      <c r="H74" s="100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34" width="5.56"/>
    <col collapsed="false" customWidth="true" hidden="false" outlineLevel="0" max="2" min="2" style="1034" width="71.7"/>
    <col collapsed="false" customWidth="true" hidden="false" outlineLevel="0" max="3" min="3" style="1034" width="13.56"/>
    <col collapsed="false" customWidth="false" hidden="false" outlineLevel="0" max="4" min="4" style="1035" width="9.14"/>
    <col collapsed="false" customWidth="false" hidden="false" outlineLevel="0" max="257" min="5" style="1036" width="9.14"/>
  </cols>
  <sheetData>
    <row r="2" customFormat="false" ht="20.1" hidden="false" customHeight="true" outlineLevel="0" collapsed="false">
      <c r="A2" s="1036"/>
      <c r="B2" s="1037" t="s">
        <v>1151</v>
      </c>
      <c r="C2" s="1037"/>
    </row>
    <row r="3" customFormat="false" ht="20.1" hidden="false" customHeight="true" outlineLevel="0" collapsed="false">
      <c r="A3" s="1036"/>
      <c r="B3" s="1038"/>
      <c r="C3" s="1038"/>
    </row>
    <row r="4" customFormat="false" ht="20.1" hidden="false" customHeight="true" outlineLevel="0" collapsed="false">
      <c r="A4" s="1036"/>
      <c r="B4" s="1039" t="s">
        <v>166</v>
      </c>
      <c r="C4" s="1039"/>
    </row>
    <row r="5" customFormat="false" ht="20.1" hidden="false" customHeight="true" outlineLevel="0" collapsed="false">
      <c r="A5" s="1036"/>
      <c r="B5" s="1039" t="s">
        <v>545</v>
      </c>
      <c r="C5" s="1039"/>
    </row>
    <row r="6" customFormat="false" ht="20.1" hidden="false" customHeight="true" outlineLevel="0" collapsed="false">
      <c r="A6" s="1036"/>
      <c r="B6" s="1039" t="s">
        <v>1152</v>
      </c>
      <c r="C6" s="1039"/>
    </row>
    <row r="7" s="1040" customFormat="true" ht="20.1" hidden="false" customHeight="true" outlineLevel="0" collapsed="false">
      <c r="B7" s="1039"/>
      <c r="C7" s="1039"/>
      <c r="D7" s="1041"/>
    </row>
    <row r="8" s="1040" customFormat="true" ht="20.1" hidden="false" customHeight="true" outlineLevel="0" collapsed="false">
      <c r="B8" s="1042"/>
      <c r="C8" s="1042"/>
      <c r="D8" s="1041"/>
    </row>
    <row r="9" s="1043" customFormat="true" ht="20.1" hidden="false" customHeight="true" outlineLevel="0" collapsed="false">
      <c r="B9" s="1044"/>
      <c r="C9" s="1045" t="s">
        <v>854</v>
      </c>
      <c r="D9" s="1046"/>
    </row>
    <row r="10" customFormat="false" ht="20.1" hidden="false" customHeight="true" outlineLevel="0" collapsed="false">
      <c r="A10" s="1047"/>
      <c r="B10" s="1048" t="s">
        <v>5</v>
      </c>
      <c r="C10" s="1048" t="s">
        <v>6</v>
      </c>
    </row>
    <row r="11" s="1043" customFormat="true" ht="30.75" hidden="false" customHeight="true" outlineLevel="0" collapsed="false">
      <c r="A11" s="1047"/>
      <c r="B11" s="1049" t="s">
        <v>247</v>
      </c>
      <c r="C11" s="1049" t="s">
        <v>1153</v>
      </c>
      <c r="D11" s="1046"/>
    </row>
    <row r="12" customFormat="false" ht="22.5" hidden="false" customHeight="true" outlineLevel="0" collapsed="false">
      <c r="A12" s="1050"/>
      <c r="B12" s="1036"/>
      <c r="C12" s="1036"/>
    </row>
    <row r="13" customFormat="false" ht="51" hidden="false" customHeight="true" outlineLevel="0" collapsed="false">
      <c r="A13" s="1051" t="s">
        <v>379</v>
      </c>
      <c r="B13" s="1052" t="s">
        <v>1154</v>
      </c>
      <c r="C13" s="1053" t="n">
        <v>175842</v>
      </c>
    </row>
    <row r="14" customFormat="false" ht="20.1" hidden="false" customHeight="true" outlineLevel="0" collapsed="false">
      <c r="A14" s="1050"/>
      <c r="B14" s="1036"/>
      <c r="C14" s="1054"/>
    </row>
    <row r="15" customFormat="false" ht="35.25" hidden="false" customHeight="true" outlineLevel="0" collapsed="false">
      <c r="A15" s="1051" t="s">
        <v>382</v>
      </c>
      <c r="B15" s="1055" t="s">
        <v>1155</v>
      </c>
      <c r="C15" s="1056" t="n">
        <v>1484</v>
      </c>
    </row>
    <row r="16" customFormat="false" ht="20.1" hidden="false" customHeight="true" outlineLevel="0" collapsed="false">
      <c r="A16" s="1050"/>
      <c r="B16" s="1036"/>
      <c r="C16" s="1054"/>
    </row>
    <row r="17" customFormat="false" ht="36" hidden="false" customHeight="true" outlineLevel="0" collapsed="false">
      <c r="A17" s="1051" t="s">
        <v>384</v>
      </c>
      <c r="B17" s="1057" t="s">
        <v>1156</v>
      </c>
      <c r="C17" s="1053" t="n">
        <v>196</v>
      </c>
    </row>
    <row r="18" customFormat="false" ht="20.1" hidden="false" customHeight="true" outlineLevel="0" collapsed="false">
      <c r="A18" s="1050"/>
      <c r="B18" s="1058"/>
      <c r="C18" s="1054"/>
    </row>
    <row r="19" s="1040" customFormat="true" ht="20.1" hidden="false" customHeight="true" outlineLevel="0" collapsed="false">
      <c r="A19" s="1050" t="s">
        <v>386</v>
      </c>
      <c r="B19" s="1040" t="s">
        <v>1157</v>
      </c>
      <c r="C19" s="1059" t="n">
        <f aca="false">SUM(C13:C18)</f>
        <v>177522</v>
      </c>
      <c r="D19" s="1041"/>
    </row>
    <row r="20" customFormat="false" ht="20.1" hidden="false" customHeight="true" outlineLevel="0" collapsed="false">
      <c r="C20" s="1060"/>
    </row>
    <row r="21" customFormat="false" ht="20.1" hidden="false" customHeight="true" outlineLevel="0" collapsed="false">
      <c r="C21" s="1060"/>
    </row>
    <row r="22" customFormat="false" ht="20.1" hidden="false" customHeight="true" outlineLevel="0" collapsed="false">
      <c r="C22" s="1060"/>
    </row>
    <row r="23" customFormat="false" ht="20.1" hidden="false" customHeight="true" outlineLevel="0" collapsed="false">
      <c r="C23" s="1060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61" width="3.14"/>
    <col collapsed="false" customWidth="true" hidden="false" outlineLevel="0" max="2" min="2" style="1061" width="29.28"/>
    <col collapsed="false" customWidth="true" hidden="false" outlineLevel="0" max="3" min="3" style="1061" width="16.84"/>
    <col collapsed="false" customWidth="true" hidden="false" outlineLevel="0" max="4" min="4" style="1061" width="15.56"/>
    <col collapsed="false" customWidth="true" hidden="false" outlineLevel="0" max="5" min="5" style="1061" width="9.85"/>
    <col collapsed="false" customWidth="true" hidden="false" outlineLevel="0" max="6" min="6" style="1061" width="12.85"/>
    <col collapsed="false" customWidth="true" hidden="false" outlineLevel="0" max="8" min="7" style="1061" width="14.56"/>
    <col collapsed="false" customWidth="true" hidden="false" outlineLevel="0" max="9" min="9" style="1061" width="10.71"/>
    <col collapsed="false" customWidth="true" hidden="false" outlineLevel="0" max="10" min="10" style="1061" width="10.56"/>
    <col collapsed="false" customWidth="false" hidden="false" outlineLevel="0" max="12" min="11" style="1061" width="10.28"/>
    <col collapsed="false" customWidth="false" hidden="false" outlineLevel="0" max="257" min="13" style="1062" width="10.28"/>
  </cols>
  <sheetData>
    <row r="1" s="1061" customFormat="true" ht="12.75" hidden="false" customHeight="false" outlineLevel="0" collapsed="false">
      <c r="F1" s="1063"/>
      <c r="G1" s="1064" t="s">
        <v>1158</v>
      </c>
      <c r="H1" s="1064"/>
      <c r="I1" s="1064"/>
      <c r="J1" s="1064"/>
    </row>
    <row r="2" s="1061" customFormat="true" ht="14.1" hidden="false" customHeight="true" outlineLevel="0" collapsed="false"/>
    <row r="3" s="1061" customFormat="true" ht="15" hidden="false" customHeight="true" outlineLevel="0" collapsed="false">
      <c r="B3" s="1065" t="s">
        <v>166</v>
      </c>
      <c r="C3" s="1065"/>
      <c r="D3" s="1065"/>
      <c r="E3" s="1065"/>
      <c r="F3" s="1065"/>
      <c r="G3" s="1065"/>
      <c r="H3" s="1065"/>
      <c r="I3" s="1065"/>
      <c r="J3" s="1065"/>
    </row>
    <row r="4" s="1061" customFormat="true" ht="15" hidden="false" customHeight="true" outlineLevel="0" collapsed="false">
      <c r="B4" s="1065" t="s">
        <v>545</v>
      </c>
      <c r="C4" s="1065"/>
      <c r="D4" s="1065"/>
      <c r="E4" s="1065"/>
      <c r="F4" s="1065"/>
      <c r="G4" s="1065"/>
      <c r="H4" s="1065"/>
      <c r="I4" s="1065"/>
      <c r="J4" s="1065"/>
    </row>
    <row r="5" s="1061" customFormat="true" ht="15" hidden="false" customHeight="true" outlineLevel="0" collapsed="false">
      <c r="B5" s="1065" t="s">
        <v>1159</v>
      </c>
      <c r="C5" s="1065"/>
      <c r="D5" s="1065"/>
      <c r="E5" s="1065"/>
      <c r="F5" s="1065"/>
      <c r="G5" s="1065"/>
      <c r="H5" s="1065"/>
      <c r="I5" s="1065"/>
      <c r="J5" s="1065"/>
    </row>
    <row r="6" s="1061" customFormat="true" ht="15" hidden="false" customHeight="true" outlineLevel="0" collapsed="false">
      <c r="B6" s="1065"/>
      <c r="C6" s="1065"/>
      <c r="D6" s="1065"/>
      <c r="E6" s="1065"/>
      <c r="F6" s="1065"/>
      <c r="G6" s="1065"/>
      <c r="H6" s="1065"/>
      <c r="I6" s="1065"/>
      <c r="J6" s="1065"/>
    </row>
    <row r="7" s="1061" customFormat="true" ht="15" hidden="false" customHeight="true" outlineLevel="0" collapsed="false">
      <c r="B7" s="1066"/>
      <c r="C7" s="1066"/>
      <c r="D7" s="1066"/>
      <c r="E7" s="1066"/>
      <c r="F7" s="1066"/>
      <c r="G7" s="1066"/>
      <c r="H7" s="1066"/>
      <c r="I7" s="1066"/>
      <c r="J7" s="1066" t="s">
        <v>296</v>
      </c>
    </row>
    <row r="8" s="1069" customFormat="true" ht="14.1" hidden="false" customHeight="true" outlineLevel="0" collapsed="false">
      <c r="A8" s="1067"/>
      <c r="B8" s="1068" t="s">
        <v>5</v>
      </c>
      <c r="C8" s="1068" t="s">
        <v>6</v>
      </c>
      <c r="D8" s="1068" t="s">
        <v>7</v>
      </c>
      <c r="E8" s="1068" t="s">
        <v>8</v>
      </c>
      <c r="F8" s="1068" t="s">
        <v>9</v>
      </c>
      <c r="G8" s="1068" t="s">
        <v>10</v>
      </c>
      <c r="H8" s="1068" t="s">
        <v>367</v>
      </c>
      <c r="I8" s="1068" t="s">
        <v>368</v>
      </c>
      <c r="J8" s="1068" t="s">
        <v>717</v>
      </c>
    </row>
    <row r="9" s="1073" customFormat="true" ht="17.25" hidden="false" customHeight="true" outlineLevel="0" collapsed="false">
      <c r="A9" s="1067"/>
      <c r="B9" s="1070" t="s">
        <v>247</v>
      </c>
      <c r="C9" s="1071" t="s">
        <v>1160</v>
      </c>
      <c r="D9" s="1071" t="s">
        <v>1161</v>
      </c>
      <c r="E9" s="1070" t="s">
        <v>1162</v>
      </c>
      <c r="F9" s="1072" t="s">
        <v>1163</v>
      </c>
      <c r="G9" s="1070" t="s">
        <v>1164</v>
      </c>
      <c r="H9" s="1071" t="s">
        <v>1165</v>
      </c>
      <c r="I9" s="1068" t="s">
        <v>1166</v>
      </c>
      <c r="J9" s="1068"/>
    </row>
    <row r="10" s="1073" customFormat="true" ht="30" hidden="false" customHeight="true" outlineLevel="0" collapsed="false">
      <c r="A10" s="1067"/>
      <c r="B10" s="1070"/>
      <c r="C10" s="1071"/>
      <c r="D10" s="1071"/>
      <c r="E10" s="1070"/>
      <c r="F10" s="1072"/>
      <c r="G10" s="1070"/>
      <c r="H10" s="1071"/>
      <c r="I10" s="1068" t="s">
        <v>1167</v>
      </c>
      <c r="J10" s="1068" t="s">
        <v>1168</v>
      </c>
    </row>
    <row r="11" s="1069" customFormat="true" ht="16.5" hidden="false" customHeight="true" outlineLevel="0" collapsed="false">
      <c r="A11" s="1074" t="s">
        <v>379</v>
      </c>
      <c r="B11" s="1075" t="s">
        <v>1169</v>
      </c>
    </row>
    <row r="12" s="1069" customFormat="true" ht="15" hidden="false" customHeight="true" outlineLevel="0" collapsed="false">
      <c r="A12" s="1074" t="s">
        <v>382</v>
      </c>
      <c r="B12" s="1069" t="s">
        <v>1170</v>
      </c>
      <c r="C12" s="1076"/>
      <c r="D12" s="1076"/>
      <c r="E12" s="1077"/>
      <c r="F12" s="1077"/>
      <c r="G12" s="1077"/>
      <c r="H12" s="1077"/>
      <c r="I12" s="1077"/>
      <c r="J12" s="1077"/>
    </row>
    <row r="13" s="1069" customFormat="true" ht="15" hidden="false" customHeight="true" outlineLevel="0" collapsed="false">
      <c r="A13" s="1074" t="s">
        <v>384</v>
      </c>
      <c r="B13" s="1078" t="s">
        <v>1171</v>
      </c>
      <c r="C13" s="1079" t="n">
        <v>500</v>
      </c>
      <c r="D13" s="1080" t="n">
        <v>225</v>
      </c>
      <c r="E13" s="1081" t="s">
        <v>1172</v>
      </c>
      <c r="F13" s="1081" t="s">
        <v>1115</v>
      </c>
      <c r="G13" s="1081" t="s">
        <v>1115</v>
      </c>
      <c r="H13" s="1080" t="n">
        <v>50</v>
      </c>
      <c r="I13" s="1082" t="n">
        <v>0</v>
      </c>
      <c r="J13" s="1081" t="s">
        <v>1173</v>
      </c>
    </row>
    <row r="14" s="1073" customFormat="true" ht="15" hidden="false" customHeight="true" outlineLevel="0" collapsed="false">
      <c r="A14" s="1074" t="s">
        <v>386</v>
      </c>
      <c r="B14" s="1078" t="s">
        <v>1174</v>
      </c>
      <c r="C14" s="1079" t="n">
        <v>23330</v>
      </c>
      <c r="D14" s="1079" t="n">
        <v>14825</v>
      </c>
      <c r="E14" s="1081" t="s">
        <v>1172</v>
      </c>
      <c r="F14" s="1081" t="s">
        <v>1115</v>
      </c>
      <c r="G14" s="1081" t="s">
        <v>1115</v>
      </c>
      <c r="H14" s="1080" t="n">
        <v>3770</v>
      </c>
      <c r="I14" s="1082" t="n">
        <v>0</v>
      </c>
      <c r="J14" s="1081" t="s">
        <v>1173</v>
      </c>
    </row>
    <row r="15" s="1086" customFormat="true" ht="16.5" hidden="false" customHeight="true" outlineLevel="0" collapsed="false">
      <c r="A15" s="1074" t="s">
        <v>392</v>
      </c>
      <c r="B15" s="1073" t="s">
        <v>1175</v>
      </c>
      <c r="C15" s="1083" t="n">
        <f aca="false">SUM(C13:C14)</f>
        <v>23830</v>
      </c>
      <c r="D15" s="1083" t="n">
        <f aca="false">SUM(D13:D14)</f>
        <v>15050</v>
      </c>
      <c r="E15" s="1084"/>
      <c r="F15" s="1084"/>
      <c r="G15" s="1084"/>
      <c r="H15" s="1085" t="n">
        <f aca="false">SUM(H13:H14)</f>
        <v>3820</v>
      </c>
      <c r="I15" s="1084"/>
      <c r="J15" s="1081" t="s">
        <v>1173</v>
      </c>
      <c r="K15" s="1069"/>
      <c r="L15" s="1069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H1" colorId="64" zoomScale="120" zoomScaleNormal="120" zoomScalePageLayoutView="100" workbookViewId="0">
      <selection pane="topLeft" activeCell="P1" activeCellId="0" sqref="P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10.13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2" width="5.71"/>
    <col collapsed="false" customWidth="true" hidden="false" outlineLevel="0" max="10" min="10" style="2" width="36.99"/>
    <col collapsed="false" customWidth="true" hidden="false" outlineLevel="0" max="11" min="11" style="2" width="11.13"/>
    <col collapsed="false" customWidth="true" hidden="false" outlineLevel="0" max="12" min="12" style="2" width="12.85"/>
    <col collapsed="false" customWidth="true" hidden="false" outlineLevel="0" max="13" min="13" style="2" width="15.56"/>
    <col collapsed="false" customWidth="false" hidden="false" outlineLevel="0" max="29" min="14" style="1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A1" s="110" t="s">
        <v>14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1"/>
      <c r="O1" s="112"/>
      <c r="P1" s="113" t="s">
        <v>142</v>
      </c>
      <c r="Q1" s="113"/>
    </row>
    <row r="2" customFormat="false" ht="11.25" hidden="false" customHeight="false" outlineLevel="0" collapsed="false">
      <c r="M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6"/>
      <c r="B4" s="7" t="s">
        <v>14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8" customFormat="true" ht="12.75" hidden="false" customHeight="tru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6" t="s">
        <v>6</v>
      </c>
      <c r="D6" s="16"/>
      <c r="E6" s="16"/>
      <c r="F6" s="17" t="s">
        <v>7</v>
      </c>
      <c r="G6" s="17"/>
      <c r="H6" s="17"/>
      <c r="I6" s="17"/>
      <c r="J6" s="12" t="s">
        <v>8</v>
      </c>
      <c r="K6" s="114" t="s">
        <v>9</v>
      </c>
      <c r="L6" s="114"/>
      <c r="M6" s="114"/>
      <c r="N6" s="17" t="s">
        <v>10</v>
      </c>
      <c r="O6" s="17"/>
      <c r="P6" s="17"/>
      <c r="Q6" s="17"/>
      <c r="R6" s="6"/>
      <c r="S6" s="6"/>
      <c r="T6" s="6"/>
      <c r="U6" s="6"/>
      <c r="V6" s="6"/>
      <c r="W6" s="6"/>
    </row>
    <row r="7" s="8" customFormat="true" ht="12.75" hidden="false" customHeight="true" outlineLevel="0" collapsed="false">
      <c r="A7" s="11"/>
      <c r="B7" s="12"/>
      <c r="C7" s="91" t="s">
        <v>11</v>
      </c>
      <c r="D7" s="91"/>
      <c r="E7" s="91"/>
      <c r="F7" s="19" t="s">
        <v>12</v>
      </c>
      <c r="G7" s="19"/>
      <c r="H7" s="19"/>
      <c r="I7" s="19"/>
      <c r="J7" s="115"/>
      <c r="K7" s="19" t="s">
        <v>11</v>
      </c>
      <c r="L7" s="19"/>
      <c r="M7" s="19"/>
      <c r="N7" s="19" t="s">
        <v>12</v>
      </c>
      <c r="O7" s="19"/>
      <c r="P7" s="19"/>
      <c r="Q7" s="19"/>
      <c r="R7" s="6"/>
      <c r="S7" s="6"/>
      <c r="T7" s="6"/>
    </row>
    <row r="8" s="26" customFormat="true" ht="36.6" hidden="false" customHeight="true" outlineLevel="0" collapsed="false">
      <c r="A8" s="11"/>
      <c r="B8" s="20" t="s">
        <v>13</v>
      </c>
      <c r="C8" s="21" t="s">
        <v>14</v>
      </c>
      <c r="D8" s="21" t="s">
        <v>15</v>
      </c>
      <c r="E8" s="22" t="s">
        <v>16</v>
      </c>
      <c r="F8" s="23" t="s">
        <v>14</v>
      </c>
      <c r="G8" s="23" t="s">
        <v>15</v>
      </c>
      <c r="H8" s="24" t="s">
        <v>17</v>
      </c>
      <c r="I8" s="24" t="s">
        <v>18</v>
      </c>
      <c r="J8" s="13" t="s">
        <v>19</v>
      </c>
      <c r="K8" s="21" t="s">
        <v>14</v>
      </c>
      <c r="L8" s="21" t="s">
        <v>15</v>
      </c>
      <c r="M8" s="21" t="s">
        <v>16</v>
      </c>
      <c r="N8" s="23" t="s">
        <v>14</v>
      </c>
      <c r="O8" s="23" t="s">
        <v>15</v>
      </c>
      <c r="P8" s="24" t="s">
        <v>17</v>
      </c>
      <c r="Q8" s="21" t="s">
        <v>18</v>
      </c>
      <c r="R8" s="25"/>
      <c r="S8" s="25"/>
      <c r="T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30"/>
      <c r="F9" s="29"/>
      <c r="G9" s="29"/>
      <c r="H9" s="29"/>
      <c r="I9" s="29"/>
      <c r="J9" s="31" t="s">
        <v>21</v>
      </c>
      <c r="K9" s="29"/>
      <c r="L9" s="29"/>
      <c r="M9" s="32"/>
      <c r="Q9" s="33"/>
      <c r="U9" s="3"/>
      <c r="V9" s="3"/>
      <c r="W9" s="3"/>
      <c r="X9" s="3"/>
      <c r="Y9" s="3"/>
      <c r="Z9" s="3"/>
      <c r="AA9" s="3"/>
      <c r="AB9" s="3"/>
      <c r="AC9" s="3"/>
    </row>
    <row r="10" customFormat="false" ht="11.25" hidden="false" customHeight="false" outlineLevel="0" collapsed="false">
      <c r="A10" s="27" t="n">
        <f aca="false">A9+1</f>
        <v>2</v>
      </c>
      <c r="B10" s="34"/>
      <c r="C10" s="35"/>
      <c r="D10" s="35"/>
      <c r="E10" s="36"/>
      <c r="F10" s="37"/>
      <c r="G10" s="37"/>
      <c r="H10" s="37"/>
      <c r="I10" s="37"/>
      <c r="J10" s="38"/>
      <c r="K10" s="37"/>
      <c r="L10" s="37"/>
      <c r="M10" s="39"/>
      <c r="Q10" s="116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1.25" hidden="false" customHeight="false" outlineLevel="0" collapsed="false">
      <c r="A11" s="27" t="n">
        <f aca="false">A10+1</f>
        <v>3</v>
      </c>
      <c r="B11" s="34" t="s">
        <v>145</v>
      </c>
      <c r="C11" s="35" t="n">
        <f aca="false">'Össz.önkor.mérleg.'!C14</f>
        <v>66181</v>
      </c>
      <c r="D11" s="35" t="n">
        <f aca="false">'Össz.önkor.mérleg.'!D14</f>
        <v>316010</v>
      </c>
      <c r="E11" s="36" t="n">
        <f aca="false">'Össz.önkor.mérleg.'!E14</f>
        <v>382191</v>
      </c>
      <c r="F11" s="35" t="n">
        <f aca="false">'Össz.önkor.mérleg.'!F14</f>
        <v>39194</v>
      </c>
      <c r="G11" s="35" t="n">
        <f aca="false">'Össz.önkor.mérleg.'!G14</f>
        <v>126184</v>
      </c>
      <c r="H11" s="37" t="n">
        <f aca="false">'Össz.önkor.mérleg.'!H14</f>
        <v>165378</v>
      </c>
      <c r="I11" s="35" t="n">
        <f aca="false">H11/E11*100</f>
        <v>43.2710346397482</v>
      </c>
      <c r="J11" s="60" t="s">
        <v>146</v>
      </c>
      <c r="K11" s="61"/>
      <c r="L11" s="61"/>
      <c r="M11" s="41"/>
      <c r="Q11" s="116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1.25" hidden="false" customHeight="false" outlineLevel="0" collapsed="false">
      <c r="A12" s="27" t="n">
        <f aca="false">A11+1</f>
        <v>4</v>
      </c>
      <c r="B12" s="1" t="s">
        <v>147</v>
      </c>
      <c r="C12" s="35"/>
      <c r="D12" s="40"/>
      <c r="E12" s="39"/>
      <c r="F12" s="40"/>
      <c r="G12" s="40"/>
      <c r="H12" s="40"/>
      <c r="I12" s="35"/>
      <c r="J12" s="38" t="s">
        <v>148</v>
      </c>
      <c r="K12" s="45" t="n">
        <f aca="false">'Össz.önkor.mérleg.'!K26</f>
        <v>290326</v>
      </c>
      <c r="L12" s="45" t="n">
        <f aca="false">'Össz.önkor.mérleg.'!L26</f>
        <v>345537</v>
      </c>
      <c r="M12" s="41" t="n">
        <f aca="false">'Össz.önkor.mérleg.'!M26</f>
        <v>635863</v>
      </c>
      <c r="N12" s="45" t="n">
        <f aca="false">'Össz.önkor.mérleg.'!N26</f>
        <v>196416</v>
      </c>
      <c r="O12" s="45" t="n">
        <f aca="false">'Össz.önkor.mérleg.'!O26</f>
        <v>174298</v>
      </c>
      <c r="P12" s="45" t="n">
        <f aca="false">'Össz.önkor.mérleg.'!P26</f>
        <v>370714</v>
      </c>
      <c r="Q12" s="41" t="n">
        <f aca="false">P12/M12*100</f>
        <v>58.3009233120971</v>
      </c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" hidden="false" customHeight="true" outlineLevel="0" collapsed="false">
      <c r="A13" s="27" t="n">
        <f aca="false">A12+1</f>
        <v>5</v>
      </c>
      <c r="B13" s="1" t="s">
        <v>149</v>
      </c>
      <c r="C13" s="35"/>
      <c r="D13" s="40"/>
      <c r="E13" s="39"/>
      <c r="F13" s="40"/>
      <c r="G13" s="40"/>
      <c r="H13" s="40"/>
      <c r="I13" s="35"/>
      <c r="J13" s="38" t="s">
        <v>150</v>
      </c>
      <c r="K13" s="45" t="n">
        <f aca="false">'Össz.önkor.mérleg.'!K27</f>
        <v>0</v>
      </c>
      <c r="L13" s="45" t="n">
        <f aca="false">'Össz.önkor.mérleg.'!L27</f>
        <v>0</v>
      </c>
      <c r="M13" s="41" t="n">
        <f aca="false">SUM(K13:L13)</f>
        <v>0</v>
      </c>
      <c r="N13" s="45" t="n">
        <f aca="false">'Össz.önkor.mérleg.'!N27</f>
        <v>0</v>
      </c>
      <c r="O13" s="45" t="n">
        <f aca="false">'Össz.önkor.mérleg.'!O27</f>
        <v>0</v>
      </c>
      <c r="P13" s="45" t="n">
        <f aca="false">SUM(N13:O13)</f>
        <v>0</v>
      </c>
      <c r="Q13" s="4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1.25" hidden="false" customHeight="false" outlineLevel="0" collapsed="false">
      <c r="A14" s="27" t="n">
        <f aca="false">A13+1</f>
        <v>6</v>
      </c>
      <c r="B14" s="34" t="s">
        <v>151</v>
      </c>
      <c r="C14" s="35" t="n">
        <f aca="false">'Össz.önkor.mérleg.'!C17</f>
        <v>0</v>
      </c>
      <c r="D14" s="53"/>
      <c r="E14" s="54"/>
      <c r="F14" s="53"/>
      <c r="G14" s="53"/>
      <c r="H14" s="53"/>
      <c r="I14" s="35"/>
      <c r="J14" s="38" t="s">
        <v>152</v>
      </c>
      <c r="K14" s="45" t="n">
        <f aca="false">'Össz.önkor.mérleg.'!K28</f>
        <v>0</v>
      </c>
      <c r="L14" s="45" t="n">
        <f aca="false">'Össz.önkor.mérleg.'!L28</f>
        <v>0</v>
      </c>
      <c r="M14" s="41" t="n">
        <f aca="false">SUM(K14:L14)</f>
        <v>0</v>
      </c>
      <c r="N14" s="45" t="n">
        <f aca="false">'Össz.önkor.mérleg.'!N28</f>
        <v>0</v>
      </c>
      <c r="O14" s="45" t="n">
        <f aca="false">'Össz.önkor.mérleg.'!O28</f>
        <v>0</v>
      </c>
      <c r="P14" s="45" t="n">
        <f aca="false">SUM(N14:O14)</f>
        <v>0</v>
      </c>
      <c r="Q14" s="4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1.25" hidden="false" customHeight="false" outlineLevel="0" collapsed="false">
      <c r="A15" s="27" t="n">
        <f aca="false">A14+1</f>
        <v>7</v>
      </c>
      <c r="B15" s="34" t="s">
        <v>153</v>
      </c>
      <c r="C15" s="35" t="n">
        <f aca="false">'Össz.önkor.mérleg.'!C24</f>
        <v>1000</v>
      </c>
      <c r="D15" s="35" t="n">
        <f aca="false">'Össz.önkor.mérleg.'!D24</f>
        <v>0</v>
      </c>
      <c r="E15" s="36" t="n">
        <f aca="false">'Össz.önkor.mérleg.'!E24</f>
        <v>1000</v>
      </c>
      <c r="F15" s="35" t="n">
        <f aca="false">'Össz.önkor.mérleg.'!F24</f>
        <v>0</v>
      </c>
      <c r="G15" s="35" t="n">
        <f aca="false">'Össz.önkor.mérleg.'!G24</f>
        <v>1486</v>
      </c>
      <c r="H15" s="37" t="n">
        <f aca="false">'Össz.önkor.mérleg.'!H24</f>
        <v>1486</v>
      </c>
      <c r="I15" s="35" t="n">
        <f aca="false">H15/E15*100</f>
        <v>148.6</v>
      </c>
      <c r="J15" s="38" t="s">
        <v>154</v>
      </c>
      <c r="K15" s="45" t="n">
        <f aca="false">'Össz.önkor.mérleg.'!K29</f>
        <v>2576</v>
      </c>
      <c r="L15" s="45" t="n">
        <f aca="false">'Össz.önkor.mérleg.'!L29</f>
        <v>0</v>
      </c>
      <c r="M15" s="41" t="n">
        <f aca="false">SUM(K15:L15)</f>
        <v>2576</v>
      </c>
      <c r="N15" s="45" t="n">
        <f aca="false">'Össz.önkor.mérleg.'!N29</f>
        <v>2576</v>
      </c>
      <c r="O15" s="45" t="n">
        <f aca="false">'Össz.önkor.mérleg.'!O29</f>
        <v>0</v>
      </c>
      <c r="P15" s="45" t="n">
        <f aca="false">SUM(N15:O15)</f>
        <v>2576</v>
      </c>
      <c r="Q15" s="41" t="n">
        <f aca="false">P15/M15*100</f>
        <v>100</v>
      </c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1.25" hidden="false" customHeight="false" outlineLevel="0" collapsed="false">
      <c r="A16" s="27" t="n">
        <f aca="false">A15+1</f>
        <v>8</v>
      </c>
      <c r="B16" s="47" t="s">
        <v>155</v>
      </c>
      <c r="C16" s="35" t="n">
        <f aca="false">'Össz.önkor.mérleg.'!C20</f>
        <v>0</v>
      </c>
      <c r="D16" s="58"/>
      <c r="E16" s="59"/>
      <c r="F16" s="35" t="n">
        <f aca="false">'Össz.önkor.mérleg.'!F20</f>
        <v>0</v>
      </c>
      <c r="G16" s="58"/>
      <c r="H16" s="58"/>
      <c r="I16" s="35"/>
      <c r="J16" s="38" t="s">
        <v>156</v>
      </c>
      <c r="K16" s="45" t="n">
        <f aca="false">'Össz.önkor.mérleg.'!K30</f>
        <v>9482</v>
      </c>
      <c r="L16" s="45" t="n">
        <f aca="false">'Össz.önkor.mérleg.'!L30</f>
        <v>7391</v>
      </c>
      <c r="M16" s="41" t="n">
        <f aca="false">'Össz.önkor.mérleg.'!M30</f>
        <v>16873</v>
      </c>
      <c r="N16" s="45" t="n">
        <f aca="false">'Össz.önkor.mérleg.'!N30</f>
        <v>9482</v>
      </c>
      <c r="O16" s="45" t="n">
        <f aca="false">'Össz.önkor.mérleg.'!O30</f>
        <v>3791</v>
      </c>
      <c r="P16" s="45" t="n">
        <f aca="false">'Össz.önkor.mérleg.'!P30</f>
        <v>13273</v>
      </c>
      <c r="Q16" s="41" t="n">
        <f aca="false">P16/M16*100</f>
        <v>78.6641379719078</v>
      </c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1.25" hidden="false" customHeight="false" outlineLevel="0" collapsed="false">
      <c r="A17" s="27" t="n">
        <f aca="false">A16+1</f>
        <v>9</v>
      </c>
      <c r="B17" s="34" t="s">
        <v>157</v>
      </c>
      <c r="C17" s="35" t="n">
        <f aca="false">'Össz.önkor.mérleg.'!C21</f>
        <v>0</v>
      </c>
      <c r="D17" s="37"/>
      <c r="E17" s="36"/>
      <c r="F17" s="35" t="n">
        <f aca="false">'Össz.önkor.mérleg.'!F21</f>
        <v>0</v>
      </c>
      <c r="G17" s="37"/>
      <c r="H17" s="37"/>
      <c r="I17" s="35"/>
      <c r="J17" s="38" t="s">
        <v>158</v>
      </c>
      <c r="K17" s="45" t="n">
        <f aca="false">'Össz.önkor.mérleg.'!K31</f>
        <v>0</v>
      </c>
      <c r="L17" s="45" t="n">
        <f aca="false">'Össz.önkor.mérleg.'!L31</f>
        <v>78141</v>
      </c>
      <c r="M17" s="41" t="n">
        <f aca="false">'Össz.önkor.mérleg.'!M31</f>
        <v>78141</v>
      </c>
      <c r="N17" s="45" t="n">
        <f aca="false">'Össz.önkor.mérleg.'!N31</f>
        <v>0</v>
      </c>
      <c r="O17" s="45" t="n">
        <f aca="false">'Össz.önkor.mérleg.'!O31</f>
        <v>0</v>
      </c>
      <c r="P17" s="45" t="n">
        <f aca="false">'Össz.önkor.mérleg.'!P31</f>
        <v>0</v>
      </c>
      <c r="Q17" s="41" t="n">
        <f aca="false">P17/M17*100</f>
        <v>0</v>
      </c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1.25" hidden="false" customHeight="false" outlineLevel="0" collapsed="false">
      <c r="A18" s="27" t="n">
        <f aca="false">A17+1</f>
        <v>10</v>
      </c>
      <c r="B18" s="34"/>
      <c r="C18" s="35" t="n">
        <f aca="false">'Össz.önkor.mérleg.'!C22</f>
        <v>0</v>
      </c>
      <c r="D18" s="37"/>
      <c r="E18" s="36"/>
      <c r="F18" s="35" t="n">
        <f aca="false">'Össz.önkor.mérleg.'!F22</f>
        <v>0</v>
      </c>
      <c r="G18" s="37"/>
      <c r="H18" s="37"/>
      <c r="I18" s="35"/>
      <c r="J18" s="117" t="s">
        <v>58</v>
      </c>
      <c r="K18" s="49" t="n">
        <f aca="false">SUM(K12:K17)</f>
        <v>302384</v>
      </c>
      <c r="L18" s="49" t="n">
        <f aca="false">SUM(L12:L17)</f>
        <v>431069</v>
      </c>
      <c r="M18" s="49" t="n">
        <f aca="false">SUM(M12:M17)</f>
        <v>733453</v>
      </c>
      <c r="N18" s="118" t="n">
        <f aca="false">SUM(N12:N17)</f>
        <v>208474</v>
      </c>
      <c r="O18" s="49" t="n">
        <f aca="false">SUM(O12:O17)</f>
        <v>178089</v>
      </c>
      <c r="P18" s="49" t="n">
        <f aca="false">SUM(P12:P17)</f>
        <v>386563</v>
      </c>
      <c r="Q18" s="100" t="n">
        <f aca="false">P18/M18*100</f>
        <v>52.704535941635</v>
      </c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1.25" hidden="false" customHeight="false" outlineLevel="0" collapsed="false">
      <c r="A19" s="27" t="n">
        <f aca="false">A18+1</f>
        <v>11</v>
      </c>
      <c r="B19" s="1" t="s">
        <v>159</v>
      </c>
      <c r="C19" s="35" t="n">
        <f aca="false">'Össz.önkor.mérleg.'!C23</f>
        <v>0</v>
      </c>
      <c r="D19" s="37" t="n">
        <f aca="false">'Össz.önkor.mérleg.'!D29</f>
        <v>3701</v>
      </c>
      <c r="E19" s="36" t="n">
        <f aca="false">'Össz.önkor.mérleg.'!E29</f>
        <v>3701</v>
      </c>
      <c r="F19" s="35" t="n">
        <f aca="false">'Össz.önkor.mérleg.'!F23</f>
        <v>0</v>
      </c>
      <c r="G19" s="37" t="n">
        <f aca="false">'Össz.önkor.mérleg.'!G29</f>
        <v>2750</v>
      </c>
      <c r="H19" s="37" t="n">
        <f aca="false">'Össz.önkor.mérleg.'!H29</f>
        <v>2750</v>
      </c>
      <c r="I19" s="35" t="n">
        <f aca="false">H19/E19*100</f>
        <v>74.3042420967306</v>
      </c>
      <c r="J19" s="38"/>
      <c r="K19" s="45"/>
      <c r="L19" s="45"/>
      <c r="M19" s="39"/>
      <c r="N19" s="48"/>
      <c r="O19" s="2"/>
      <c r="P19" s="2"/>
      <c r="Q19" s="41"/>
      <c r="U19" s="3"/>
      <c r="V19" s="3"/>
      <c r="W19" s="3"/>
      <c r="X19" s="3"/>
      <c r="Y19" s="3"/>
      <c r="Z19" s="3"/>
      <c r="AA19" s="3"/>
      <c r="AB19" s="3"/>
      <c r="AC19" s="3"/>
    </row>
    <row r="20" s="52" customFormat="true" ht="11.25" hidden="false" customHeight="false" outlineLevel="0" collapsed="false">
      <c r="A20" s="27" t="n">
        <f aca="false">A19+1</f>
        <v>12</v>
      </c>
      <c r="B20" s="1"/>
      <c r="C20" s="37"/>
      <c r="D20" s="37"/>
      <c r="E20" s="36"/>
      <c r="F20" s="37"/>
      <c r="G20" s="37"/>
      <c r="H20" s="37"/>
      <c r="I20" s="35"/>
      <c r="J20" s="48"/>
      <c r="K20" s="45"/>
      <c r="L20" s="45"/>
      <c r="M20" s="41"/>
      <c r="N20" s="50"/>
      <c r="O20" s="50"/>
      <c r="P20" s="50"/>
      <c r="Q20" s="41"/>
      <c r="R20" s="51"/>
      <c r="S20" s="51"/>
      <c r="T20" s="51"/>
    </row>
    <row r="21" s="52" customFormat="true" ht="11.25" hidden="false" customHeight="false" outlineLevel="0" collapsed="false">
      <c r="A21" s="27" t="n">
        <f aca="false">A20+1</f>
        <v>13</v>
      </c>
      <c r="B21" s="62"/>
      <c r="C21" s="40"/>
      <c r="D21" s="40"/>
      <c r="E21" s="39"/>
      <c r="F21" s="40"/>
      <c r="G21" s="40"/>
      <c r="H21" s="40"/>
      <c r="I21" s="35"/>
      <c r="J21" s="48"/>
      <c r="K21" s="45"/>
      <c r="L21" s="45"/>
      <c r="M21" s="41"/>
      <c r="N21" s="50"/>
      <c r="O21" s="50"/>
      <c r="P21" s="50"/>
      <c r="Q21" s="41"/>
      <c r="R21" s="51"/>
      <c r="S21" s="51"/>
      <c r="T21" s="51"/>
    </row>
    <row r="22" customFormat="false" ht="11.25" hidden="false" customHeight="false" outlineLevel="0" collapsed="false">
      <c r="A22" s="27" t="n">
        <f aca="false">A21+1</f>
        <v>14</v>
      </c>
      <c r="B22" s="119" t="s">
        <v>57</v>
      </c>
      <c r="C22" s="56" t="n">
        <f aca="false">C11+C13+C14+C15+C16+C17+C19</f>
        <v>67181</v>
      </c>
      <c r="D22" s="56" t="n">
        <f aca="false">D11+D13+D14+D15+D16+D17+D19</f>
        <v>319711</v>
      </c>
      <c r="E22" s="57" t="n">
        <f aca="false">E11+E13+E14+E15+E16+E17+E19</f>
        <v>386892</v>
      </c>
      <c r="F22" s="56" t="n">
        <f aca="false">F11+F13+F14+F15+F16+F17+F19</f>
        <v>39194</v>
      </c>
      <c r="G22" s="56" t="n">
        <f aca="false">G11+G13+G14+G15+G16+G17+G19</f>
        <v>130420</v>
      </c>
      <c r="H22" s="56" t="n">
        <f aca="false">H11+H13+H14+H15+H16+H17+H19</f>
        <v>169614</v>
      </c>
      <c r="I22" s="35" t="n">
        <f aca="false">H22/E22*100</f>
        <v>43.840141434819</v>
      </c>
      <c r="J22" s="55"/>
      <c r="K22" s="56"/>
      <c r="L22" s="56"/>
      <c r="M22" s="57"/>
      <c r="N22" s="2"/>
      <c r="O22" s="2"/>
      <c r="P22" s="2"/>
      <c r="Q22" s="41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1.25" hidden="false" customHeight="false" outlineLevel="0" collapsed="false">
      <c r="A23" s="27" t="n">
        <f aca="false">A22+1</f>
        <v>15</v>
      </c>
      <c r="B23" s="67" t="s">
        <v>59</v>
      </c>
      <c r="C23" s="61" t="n">
        <f aca="false">SUM(C21:C22)</f>
        <v>67181</v>
      </c>
      <c r="D23" s="61" t="n">
        <f aca="false">SUM(D21:D22)</f>
        <v>319711</v>
      </c>
      <c r="E23" s="68" t="n">
        <f aca="false">SUM(E21:E22)</f>
        <v>386892</v>
      </c>
      <c r="F23" s="61" t="n">
        <f aca="false">SUM(F21:F22)</f>
        <v>39194</v>
      </c>
      <c r="G23" s="61" t="n">
        <f aca="false">SUM(G21:G22)</f>
        <v>130420</v>
      </c>
      <c r="H23" s="61" t="n">
        <f aca="false">SUM(H21:H22)</f>
        <v>169614</v>
      </c>
      <c r="I23" s="59" t="n">
        <f aca="false">H23/E23*100</f>
        <v>43.840141434819</v>
      </c>
      <c r="J23" s="61" t="s">
        <v>60</v>
      </c>
      <c r="K23" s="61" t="n">
        <f aca="false">K22+K18</f>
        <v>302384</v>
      </c>
      <c r="L23" s="61" t="n">
        <f aca="false">L22+L18</f>
        <v>431069</v>
      </c>
      <c r="M23" s="68" t="n">
        <f aca="false">M22+M18</f>
        <v>733453</v>
      </c>
      <c r="N23" s="61" t="n">
        <f aca="false">N22+N18</f>
        <v>208474</v>
      </c>
      <c r="O23" s="61" t="n">
        <f aca="false">O22+O18</f>
        <v>178089</v>
      </c>
      <c r="P23" s="61" t="n">
        <f aca="false">P22+P18</f>
        <v>386563</v>
      </c>
      <c r="Q23" s="68" t="n">
        <f aca="false">P23/M23*100</f>
        <v>52.704535941635</v>
      </c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1.25" hidden="false" customHeight="false" outlineLevel="0" collapsed="false">
      <c r="A24" s="27" t="n">
        <f aca="false">A23+1</f>
        <v>16</v>
      </c>
      <c r="B24" s="44"/>
      <c r="C24" s="45"/>
      <c r="D24" s="45"/>
      <c r="E24" s="41"/>
      <c r="F24" s="45"/>
      <c r="G24" s="45"/>
      <c r="H24" s="45"/>
      <c r="I24" s="36"/>
      <c r="M24" s="41"/>
      <c r="N24" s="45"/>
      <c r="O24" s="2"/>
      <c r="P24" s="45"/>
      <c r="Q24" s="41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1.25" hidden="false" customHeight="false" outlineLevel="0" collapsed="false">
      <c r="A25" s="27" t="n">
        <f aca="false">A24+1</f>
        <v>17</v>
      </c>
      <c r="B25" s="67" t="s">
        <v>160</v>
      </c>
      <c r="C25" s="61" t="n">
        <f aca="false">C23-K23</f>
        <v>-235203</v>
      </c>
      <c r="D25" s="61" t="n">
        <f aca="false">D23-L23</f>
        <v>-111358</v>
      </c>
      <c r="E25" s="68" t="n">
        <f aca="false">E23-M23</f>
        <v>-346561</v>
      </c>
      <c r="F25" s="61" t="n">
        <f aca="false">F23-N23</f>
        <v>-169280</v>
      </c>
      <c r="G25" s="61" t="n">
        <f aca="false">G23-O23</f>
        <v>-47669</v>
      </c>
      <c r="H25" s="61" t="n">
        <f aca="false">H23-P23</f>
        <v>-216949</v>
      </c>
      <c r="I25" s="59" t="n">
        <f aca="false">H25/E25*100</f>
        <v>62.6005234287759</v>
      </c>
      <c r="M25" s="41"/>
      <c r="N25" s="2"/>
      <c r="O25" s="2"/>
      <c r="P25" s="2"/>
      <c r="Q25" s="41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1.25" hidden="false" customHeight="false" outlineLevel="0" collapsed="false">
      <c r="A26" s="27" t="n">
        <f aca="false">A25+1</f>
        <v>18</v>
      </c>
      <c r="E26" s="41"/>
      <c r="F26" s="48"/>
      <c r="G26" s="45"/>
      <c r="H26" s="45"/>
      <c r="I26" s="36"/>
      <c r="M26" s="41"/>
      <c r="N26" s="2"/>
      <c r="O26" s="2"/>
      <c r="P26" s="2"/>
      <c r="Q26" s="41"/>
      <c r="U26" s="3"/>
      <c r="V26" s="3"/>
      <c r="W26" s="3"/>
      <c r="X26" s="3"/>
      <c r="Y26" s="3"/>
      <c r="Z26" s="3"/>
      <c r="AA26" s="3"/>
      <c r="AB26" s="3"/>
      <c r="AC26" s="3"/>
    </row>
    <row r="27" s="65" customFormat="true" ht="11.25" hidden="false" customHeight="false" outlineLevel="0" collapsed="false">
      <c r="A27" s="27" t="n">
        <f aca="false">A26+1</f>
        <v>19</v>
      </c>
      <c r="B27" s="44"/>
      <c r="C27" s="45"/>
      <c r="D27" s="45"/>
      <c r="E27" s="41"/>
      <c r="F27" s="45"/>
      <c r="G27" s="45"/>
      <c r="H27" s="45"/>
      <c r="I27" s="35"/>
      <c r="J27" s="48"/>
      <c r="K27" s="45"/>
      <c r="L27" s="45"/>
      <c r="M27" s="41"/>
      <c r="N27" s="70"/>
      <c r="O27" s="70"/>
      <c r="P27" s="70"/>
      <c r="Q27" s="41"/>
      <c r="R27" s="64"/>
      <c r="S27" s="64"/>
      <c r="T27" s="64"/>
    </row>
    <row r="28" s="65" customFormat="true" ht="11.25" hidden="false" customHeight="false" outlineLevel="0" collapsed="false">
      <c r="A28" s="27" t="n">
        <f aca="false">A27+1</f>
        <v>20</v>
      </c>
      <c r="B28" s="60" t="s">
        <v>113</v>
      </c>
      <c r="C28" s="58"/>
      <c r="D28" s="58"/>
      <c r="E28" s="59"/>
      <c r="F28" s="58"/>
      <c r="G28" s="58"/>
      <c r="H28" s="58"/>
      <c r="I28" s="35"/>
      <c r="J28" s="60" t="s">
        <v>114</v>
      </c>
      <c r="K28" s="61"/>
      <c r="L28" s="61"/>
      <c r="M28" s="68"/>
      <c r="N28" s="70"/>
      <c r="O28" s="70"/>
      <c r="P28" s="70"/>
      <c r="Q28" s="41"/>
      <c r="R28" s="64"/>
      <c r="S28" s="64"/>
      <c r="T28" s="64"/>
    </row>
    <row r="29" s="65" customFormat="true" ht="11.25" hidden="false" customHeight="false" outlineLevel="0" collapsed="false">
      <c r="A29" s="27" t="n">
        <f aca="false">A28+1</f>
        <v>21</v>
      </c>
      <c r="B29" s="71" t="s">
        <v>115</v>
      </c>
      <c r="C29" s="58"/>
      <c r="D29" s="58"/>
      <c r="E29" s="59"/>
      <c r="F29" s="58"/>
      <c r="G29" s="58"/>
      <c r="H29" s="58"/>
      <c r="I29" s="35"/>
      <c r="J29" s="72" t="s">
        <v>116</v>
      </c>
      <c r="K29" s="70"/>
      <c r="L29" s="64"/>
      <c r="M29" s="73"/>
      <c r="N29" s="70"/>
      <c r="O29" s="70"/>
      <c r="P29" s="70"/>
      <c r="Q29" s="41"/>
      <c r="R29" s="64"/>
      <c r="S29" s="64"/>
      <c r="T29" s="64"/>
    </row>
    <row r="30" s="65" customFormat="true" ht="11.25" hidden="false" customHeight="false" outlineLevel="0" collapsed="false">
      <c r="A30" s="27" t="n">
        <f aca="false">A29+1</f>
        <v>22</v>
      </c>
      <c r="B30" s="1" t="s">
        <v>161</v>
      </c>
      <c r="C30" s="58"/>
      <c r="D30" s="58"/>
      <c r="E30" s="59"/>
      <c r="F30" s="58"/>
      <c r="G30" s="58"/>
      <c r="H30" s="58"/>
      <c r="I30" s="35"/>
      <c r="J30" s="74" t="s">
        <v>118</v>
      </c>
      <c r="K30" s="61"/>
      <c r="L30" s="61"/>
      <c r="M30" s="68"/>
      <c r="N30" s="70"/>
      <c r="O30" s="70"/>
      <c r="P30" s="70"/>
      <c r="Q30" s="41"/>
      <c r="R30" s="64"/>
      <c r="S30" s="64"/>
      <c r="T30" s="64"/>
    </row>
    <row r="31" customFormat="false" ht="11.25" hidden="false" customHeight="false" outlineLevel="0" collapsed="false">
      <c r="A31" s="27" t="n">
        <f aca="false">A30+1</f>
        <v>23</v>
      </c>
      <c r="B31" s="35" t="s">
        <v>162</v>
      </c>
      <c r="C31" s="75"/>
      <c r="D31" s="76"/>
      <c r="E31" s="77" t="n">
        <f aca="false">SUM(C31:D31)</f>
        <v>0</v>
      </c>
      <c r="F31" s="76"/>
      <c r="G31" s="76"/>
      <c r="H31" s="76" t="n">
        <f aca="false">SUM(F31:G31)</f>
        <v>0</v>
      </c>
      <c r="I31" s="35"/>
      <c r="J31" s="38" t="s">
        <v>120</v>
      </c>
      <c r="K31" s="61"/>
      <c r="L31" s="61"/>
      <c r="M31" s="68"/>
      <c r="N31" s="2"/>
      <c r="O31" s="2"/>
      <c r="P31" s="2"/>
      <c r="Q31" s="41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1.25" hidden="false" customHeight="false" outlineLevel="0" collapsed="false">
      <c r="A32" s="27" t="n">
        <f aca="false">A31+1</f>
        <v>24</v>
      </c>
      <c r="B32" s="35" t="s">
        <v>121</v>
      </c>
      <c r="C32" s="37"/>
      <c r="D32" s="37"/>
      <c r="E32" s="36"/>
      <c r="F32" s="37"/>
      <c r="G32" s="37"/>
      <c r="H32" s="37"/>
      <c r="I32" s="35"/>
      <c r="J32" s="38" t="s">
        <v>122</v>
      </c>
      <c r="K32" s="70"/>
      <c r="L32" s="70"/>
      <c r="M32" s="68"/>
      <c r="N32" s="2"/>
      <c r="O32" s="2"/>
      <c r="P32" s="2"/>
      <c r="Q32" s="41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1.25" hidden="false" customHeight="false" outlineLevel="0" collapsed="false">
      <c r="A33" s="27" t="n">
        <f aca="false">A32+1</f>
        <v>25</v>
      </c>
      <c r="B33" s="35" t="s">
        <v>163</v>
      </c>
      <c r="C33" s="37"/>
      <c r="D33" s="37"/>
      <c r="E33" s="36" t="n">
        <f aca="false">SUM(C33:D33)</f>
        <v>0</v>
      </c>
      <c r="F33" s="37"/>
      <c r="G33" s="37"/>
      <c r="H33" s="37" t="n">
        <f aca="false">SUM(F33:G33)</f>
        <v>0</v>
      </c>
      <c r="I33" s="35"/>
      <c r="J33" s="38" t="s">
        <v>124</v>
      </c>
      <c r="K33" s="70"/>
      <c r="L33" s="70"/>
      <c r="M33" s="68"/>
      <c r="N33" s="2"/>
      <c r="O33" s="2"/>
      <c r="P33" s="2"/>
      <c r="Q33" s="41"/>
      <c r="T33" s="44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1.25" hidden="false" customHeight="false" outlineLevel="0" collapsed="false">
      <c r="A34" s="27" t="n">
        <f aca="false">A33+1</f>
        <v>26</v>
      </c>
      <c r="B34" s="120" t="s">
        <v>164</v>
      </c>
      <c r="C34" s="37" t="n">
        <f aca="false">K43-C23</f>
        <v>235203</v>
      </c>
      <c r="D34" s="37" t="n">
        <f aca="false">L43-D23</f>
        <v>111358</v>
      </c>
      <c r="E34" s="36" t="n">
        <f aca="false">SUM(C34:D34)</f>
        <v>346561</v>
      </c>
      <c r="F34" s="37" t="n">
        <f aca="false">N43-F23</f>
        <v>169280</v>
      </c>
      <c r="G34" s="37" t="n">
        <f aca="false">O43-G23</f>
        <v>47669</v>
      </c>
      <c r="H34" s="37" t="n">
        <f aca="false">P43-H23</f>
        <v>216949</v>
      </c>
      <c r="I34" s="35" t="n">
        <f aca="false">H34/E34*100</f>
        <v>62.6005234287759</v>
      </c>
      <c r="J34" s="38" t="s">
        <v>126</v>
      </c>
      <c r="K34" s="61"/>
      <c r="L34" s="61"/>
      <c r="M34" s="41"/>
      <c r="N34" s="2"/>
      <c r="O34" s="2"/>
      <c r="P34" s="2"/>
      <c r="Q34" s="41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1.25" hidden="false" customHeight="false" outlineLevel="0" collapsed="false">
      <c r="A35" s="27" t="n">
        <f aca="false">A34+1</f>
        <v>27</v>
      </c>
      <c r="B35" s="37" t="s">
        <v>127</v>
      </c>
      <c r="C35" s="58"/>
      <c r="D35" s="58"/>
      <c r="E35" s="59"/>
      <c r="F35" s="58" t="n">
        <f aca="false">-'felhalm. mérleg'!F34</f>
        <v>-169280</v>
      </c>
      <c r="G35" s="58"/>
      <c r="H35" s="58"/>
      <c r="I35" s="35"/>
      <c r="J35" s="38" t="s">
        <v>128</v>
      </c>
      <c r="K35" s="61"/>
      <c r="L35" s="61"/>
      <c r="M35" s="41"/>
      <c r="N35" s="2"/>
      <c r="O35" s="2"/>
      <c r="P35" s="2"/>
      <c r="Q35" s="41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1.25" hidden="false" customHeight="false" outlineLevel="0" collapsed="false">
      <c r="A36" s="27" t="n">
        <f aca="false">A35+1</f>
        <v>28</v>
      </c>
      <c r="B36" s="37" t="s">
        <v>129</v>
      </c>
      <c r="C36" s="37"/>
      <c r="D36" s="37"/>
      <c r="E36" s="36"/>
      <c r="F36" s="37"/>
      <c r="G36" s="37"/>
      <c r="H36" s="37"/>
      <c r="I36" s="35"/>
      <c r="J36" s="38" t="s">
        <v>130</v>
      </c>
      <c r="K36" s="45"/>
      <c r="L36" s="45"/>
      <c r="M36" s="41"/>
      <c r="N36" s="2"/>
      <c r="O36" s="2"/>
      <c r="P36" s="2"/>
      <c r="Q36" s="41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1.25" hidden="false" customHeight="false" outlineLevel="0" collapsed="false">
      <c r="A37" s="27" t="n">
        <f aca="false">A36+1</f>
        <v>29</v>
      </c>
      <c r="B37" s="35" t="s">
        <v>131</v>
      </c>
      <c r="C37" s="37"/>
      <c r="D37" s="37"/>
      <c r="E37" s="36"/>
      <c r="F37" s="37"/>
      <c r="G37" s="37"/>
      <c r="H37" s="37"/>
      <c r="I37" s="35"/>
      <c r="J37" s="38" t="s">
        <v>132</v>
      </c>
      <c r="K37" s="45"/>
      <c r="L37" s="45"/>
      <c r="M37" s="41"/>
      <c r="N37" s="2"/>
      <c r="O37" s="2"/>
      <c r="P37" s="2"/>
      <c r="Q37" s="41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1.25" hidden="false" customHeight="false" outlineLevel="0" collapsed="false">
      <c r="A38" s="27" t="n">
        <f aca="false">A37+1</f>
        <v>30</v>
      </c>
      <c r="B38" s="35" t="s">
        <v>133</v>
      </c>
      <c r="C38" s="37"/>
      <c r="D38" s="37"/>
      <c r="E38" s="36"/>
      <c r="F38" s="37"/>
      <c r="G38" s="37"/>
      <c r="H38" s="37"/>
      <c r="I38" s="35"/>
      <c r="J38" s="38" t="s">
        <v>134</v>
      </c>
      <c r="K38" s="45"/>
      <c r="L38" s="45"/>
      <c r="M38" s="41"/>
      <c r="N38" s="2"/>
      <c r="O38" s="2"/>
      <c r="P38" s="2"/>
      <c r="Q38" s="41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1.25" hidden="false" customHeight="false" outlineLevel="0" collapsed="false">
      <c r="A39" s="27" t="n">
        <f aca="false">A38+1</f>
        <v>31</v>
      </c>
      <c r="B39" s="35" t="s">
        <v>135</v>
      </c>
      <c r="C39" s="37"/>
      <c r="D39" s="37"/>
      <c r="E39" s="36"/>
      <c r="F39" s="37"/>
      <c r="G39" s="37"/>
      <c r="H39" s="37"/>
      <c r="I39" s="35"/>
      <c r="J39" s="38" t="s">
        <v>136</v>
      </c>
      <c r="K39" s="45"/>
      <c r="L39" s="45"/>
      <c r="M39" s="41"/>
      <c r="N39" s="2"/>
      <c r="O39" s="2"/>
      <c r="P39" s="2"/>
      <c r="Q39" s="41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1.25" hidden="false" customHeight="false" outlineLevel="0" collapsed="false">
      <c r="A40" s="27" t="n">
        <f aca="false">A39+1</f>
        <v>32</v>
      </c>
      <c r="B40" s="35" t="s">
        <v>137</v>
      </c>
      <c r="C40" s="37"/>
      <c r="D40" s="37"/>
      <c r="E40" s="36"/>
      <c r="F40" s="37"/>
      <c r="G40" s="37"/>
      <c r="H40" s="37"/>
      <c r="I40" s="35"/>
      <c r="J40" s="38" t="s">
        <v>138</v>
      </c>
      <c r="K40" s="45"/>
      <c r="L40" s="45"/>
      <c r="M40" s="41"/>
      <c r="N40" s="2"/>
      <c r="O40" s="2"/>
      <c r="P40" s="2"/>
      <c r="Q40" s="41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1.25" hidden="false" customHeight="false" outlineLevel="0" collapsed="false">
      <c r="A41" s="27" t="n">
        <f aca="false">A40+1</f>
        <v>33</v>
      </c>
      <c r="B41" s="35" t="s">
        <v>139</v>
      </c>
      <c r="C41" s="37"/>
      <c r="D41" s="37"/>
      <c r="E41" s="36"/>
      <c r="F41" s="37"/>
      <c r="G41" s="37"/>
      <c r="H41" s="37"/>
      <c r="I41" s="35"/>
      <c r="J41" s="38" t="s">
        <v>140</v>
      </c>
      <c r="K41" s="45"/>
      <c r="L41" s="45"/>
      <c r="M41" s="41"/>
      <c r="N41" s="2"/>
      <c r="O41" s="2"/>
      <c r="P41" s="2"/>
      <c r="Q41" s="41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" hidden="false" customHeight="false" outlineLevel="0" collapsed="false">
      <c r="A42" s="27" t="n">
        <f aca="false">A41+1</f>
        <v>34</v>
      </c>
      <c r="B42" s="67" t="s">
        <v>88</v>
      </c>
      <c r="C42" s="79" t="n">
        <f aca="false">SUM(C29:C40)</f>
        <v>235203</v>
      </c>
      <c r="D42" s="79" t="n">
        <f aca="false">SUM(D29:D40)</f>
        <v>111358</v>
      </c>
      <c r="E42" s="80" t="n">
        <f aca="false">SUM(E29:E40)</f>
        <v>346561</v>
      </c>
      <c r="F42" s="58" t="n">
        <f aca="false">SUM(F29:F40)</f>
        <v>0</v>
      </c>
      <c r="G42" s="58" t="n">
        <f aca="false">SUM(G29:G40)</f>
        <v>47669</v>
      </c>
      <c r="H42" s="58" t="n">
        <f aca="false">SUM(H29:H40)</f>
        <v>216949</v>
      </c>
      <c r="I42" s="99" t="n">
        <f aca="false">H42/E42*100</f>
        <v>62.6005234287759</v>
      </c>
      <c r="J42" s="60" t="s">
        <v>89</v>
      </c>
      <c r="K42" s="61" t="n">
        <f aca="false">SUM(K29:K41)</f>
        <v>0</v>
      </c>
      <c r="L42" s="61" t="n">
        <f aca="false">SUM(L29:L41)</f>
        <v>0</v>
      </c>
      <c r="M42" s="81" t="n">
        <f aca="false">SUM(M29:M41)</f>
        <v>0</v>
      </c>
      <c r="N42" s="83" t="n">
        <f aca="false">SUM(N29:N41)</f>
        <v>0</v>
      </c>
      <c r="O42" s="83" t="n">
        <f aca="false">SUM(O29:O41)</f>
        <v>0</v>
      </c>
      <c r="P42" s="83" t="n">
        <f aca="false">SUM(P29:P41)</f>
        <v>0</v>
      </c>
      <c r="Q42" s="41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" hidden="false" customHeight="false" outlineLevel="0" collapsed="false">
      <c r="A43" s="27" t="n">
        <f aca="false">A42+1</f>
        <v>35</v>
      </c>
      <c r="B43" s="104" t="s">
        <v>90</v>
      </c>
      <c r="C43" s="105" t="n">
        <f aca="false">C23+C42</f>
        <v>302384</v>
      </c>
      <c r="D43" s="106" t="n">
        <f aca="false">D23+D42</f>
        <v>431069</v>
      </c>
      <c r="E43" s="106" t="n">
        <f aca="false">E23+E42</f>
        <v>733453</v>
      </c>
      <c r="F43" s="88" t="n">
        <f aca="false">F23+F42</f>
        <v>39194</v>
      </c>
      <c r="G43" s="107" t="n">
        <f aca="false">G23+G42</f>
        <v>178089</v>
      </c>
      <c r="H43" s="106" t="n">
        <f aca="false">H23+H42</f>
        <v>386563</v>
      </c>
      <c r="I43" s="108" t="n">
        <f aca="false">H43/E43*100</f>
        <v>52.704535941635</v>
      </c>
      <c r="J43" s="109" t="s">
        <v>91</v>
      </c>
      <c r="K43" s="105" t="n">
        <f aca="false">K23+K42</f>
        <v>302384</v>
      </c>
      <c r="L43" s="105" t="n">
        <f aca="false">L23+L42</f>
        <v>431069</v>
      </c>
      <c r="M43" s="105" t="n">
        <f aca="false">M23+M42</f>
        <v>733453</v>
      </c>
      <c r="N43" s="105" t="n">
        <f aca="false">N23+N42</f>
        <v>208474</v>
      </c>
      <c r="O43" s="105" t="n">
        <f aca="false">O23+O42</f>
        <v>178089</v>
      </c>
      <c r="P43" s="88" t="n">
        <f aca="false">P23+P42</f>
        <v>386563</v>
      </c>
      <c r="Q43" s="106" t="n">
        <f aca="false">P43/M43*100</f>
        <v>52.704535941635</v>
      </c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1.25" hidden="false" customHeight="false" outlineLevel="0" collapsed="false">
      <c r="B44" s="64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1.25" hidden="false" customHeight="false" outlineLevel="0" collapsed="false">
      <c r="AA45" s="3"/>
      <c r="AB45" s="3"/>
      <c r="AC45" s="3"/>
    </row>
    <row r="53" customFormat="false" ht="11.25" hidden="false" customHeight="false" outlineLevel="0" collapsed="false">
      <c r="N53" s="44"/>
    </row>
  </sheetData>
  <mergeCells count="14">
    <mergeCell ref="P1:Q1"/>
    <mergeCell ref="B3:Q3"/>
    <mergeCell ref="B4:Q4"/>
    <mergeCell ref="A5:Q5"/>
    <mergeCell ref="A6:A8"/>
    <mergeCell ref="B6:B7"/>
    <mergeCell ref="C6:E6"/>
    <mergeCell ref="F6:I6"/>
    <mergeCell ref="K6:M6"/>
    <mergeCell ref="N6:Q6"/>
    <mergeCell ref="C7:E7"/>
    <mergeCell ref="F7:I7"/>
    <mergeCell ref="K7:M7"/>
    <mergeCell ref="N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121" width="61.7"/>
    <col collapsed="false" customWidth="true" hidden="false" outlineLevel="0" max="2" min="2" style="121" width="7.7"/>
    <col collapsed="false" customWidth="true" hidden="false" outlineLevel="0" max="3" min="3" style="121" width="10.41"/>
    <col collapsed="false" customWidth="true" hidden="false" outlineLevel="0" max="4" min="4" style="121" width="9.85"/>
    <col collapsed="false" customWidth="true" hidden="false" outlineLevel="0" max="5" min="5" style="122" width="12.14"/>
    <col collapsed="false" customWidth="true" hidden="true" outlineLevel="0" max="6" min="6" style="123" width="0.13"/>
    <col collapsed="false" customWidth="true" hidden="false" outlineLevel="0" max="7" min="7" style="123" width="15.99"/>
    <col collapsed="false" customWidth="true" hidden="false" outlineLevel="0" max="8" min="8" style="123" width="12.85"/>
    <col collapsed="false" customWidth="false" hidden="false" outlineLevel="0" max="257" min="9" style="123" width="7.99"/>
  </cols>
  <sheetData>
    <row r="1" customFormat="false" ht="12.75" hidden="false" customHeight="false" outlineLevel="0" collapsed="false">
      <c r="B1" s="124" t="s">
        <v>165</v>
      </c>
      <c r="C1" s="124"/>
      <c r="D1" s="124"/>
      <c r="E1" s="124"/>
      <c r="F1" s="124"/>
    </row>
    <row r="4" customFormat="false" ht="12.75" hidden="false" customHeight="false" outlineLevel="0" collapsed="false">
      <c r="A4" s="125" t="s">
        <v>166</v>
      </c>
      <c r="B4" s="125"/>
      <c r="C4" s="125"/>
      <c r="D4" s="125"/>
      <c r="E4" s="125"/>
      <c r="F4" s="125"/>
      <c r="G4" s="126"/>
    </row>
    <row r="5" customFormat="false" ht="12.75" hidden="false" customHeight="false" outlineLevel="0" collapsed="false">
      <c r="A5" s="125" t="s">
        <v>167</v>
      </c>
      <c r="B5" s="125"/>
      <c r="C5" s="125"/>
      <c r="D5" s="125"/>
      <c r="E5" s="125"/>
      <c r="F5" s="125"/>
      <c r="G5" s="126"/>
    </row>
    <row r="7" customFormat="false" ht="13.5" hidden="false" customHeight="false" outlineLevel="0" collapsed="false">
      <c r="E7" s="127" t="s">
        <v>168</v>
      </c>
      <c r="F7" s="127"/>
      <c r="G7" s="126"/>
    </row>
    <row r="8" customFormat="false" ht="12.75" hidden="false" customHeight="true" outlineLevel="0" collapsed="false">
      <c r="A8" s="128"/>
      <c r="B8" s="129" t="s">
        <v>169</v>
      </c>
      <c r="C8" s="129"/>
      <c r="D8" s="129"/>
      <c r="E8" s="129"/>
      <c r="F8" s="129"/>
      <c r="G8" s="130"/>
    </row>
    <row r="9" s="137" customFormat="true" ht="49.5" hidden="false" customHeight="true" outlineLevel="0" collapsed="false">
      <c r="A9" s="131" t="s">
        <v>170</v>
      </c>
      <c r="B9" s="132" t="s">
        <v>171</v>
      </c>
      <c r="C9" s="133" t="s">
        <v>172</v>
      </c>
      <c r="D9" s="133" t="s">
        <v>173</v>
      </c>
      <c r="E9" s="134" t="s">
        <v>174</v>
      </c>
      <c r="F9" s="135"/>
      <c r="G9" s="136"/>
    </row>
    <row r="10" customFormat="false" ht="13.5" hidden="false" customHeight="true" outlineLevel="0" collapsed="false">
      <c r="A10" s="138" t="s">
        <v>175</v>
      </c>
      <c r="B10" s="139"/>
      <c r="C10" s="139"/>
      <c r="D10" s="140"/>
      <c r="E10" s="139"/>
    </row>
    <row r="11" customFormat="false" ht="13.5" hidden="false" customHeight="true" outlineLevel="0" collapsed="false">
      <c r="A11" s="141" t="s">
        <v>176</v>
      </c>
      <c r="B11" s="142" t="n">
        <v>4865</v>
      </c>
      <c r="C11" s="143" t="n">
        <v>18.69</v>
      </c>
      <c r="D11" s="144" t="n">
        <v>4580000</v>
      </c>
      <c r="E11" s="145" t="n">
        <f aca="false">C11*D11</f>
        <v>85600200</v>
      </c>
      <c r="G11" s="146"/>
    </row>
    <row r="12" customFormat="false" ht="13.5" hidden="false" customHeight="true" outlineLevel="0" collapsed="false">
      <c r="A12" s="141" t="s">
        <v>177</v>
      </c>
      <c r="B12" s="142"/>
      <c r="C12" s="142"/>
      <c r="D12" s="144"/>
      <c r="E12" s="142"/>
      <c r="G12" s="146"/>
    </row>
    <row r="13" customFormat="false" ht="30" hidden="false" customHeight="true" outlineLevel="0" collapsed="false">
      <c r="A13" s="147" t="s">
        <v>178</v>
      </c>
      <c r="B13" s="142"/>
      <c r="C13" s="148"/>
      <c r="D13" s="149" t="s">
        <v>179</v>
      </c>
      <c r="E13" s="145" t="n">
        <v>8328800</v>
      </c>
      <c r="G13" s="146"/>
    </row>
    <row r="14" customFormat="false" ht="16.5" hidden="false" customHeight="true" outlineLevel="0" collapsed="false">
      <c r="A14" s="141" t="s">
        <v>180</v>
      </c>
      <c r="B14" s="142"/>
      <c r="C14" s="142" t="s">
        <v>181</v>
      </c>
      <c r="D14" s="150" t="s">
        <v>182</v>
      </c>
      <c r="E14" s="145" t="n">
        <v>18272000</v>
      </c>
      <c r="G14" s="146"/>
    </row>
    <row r="15" customFormat="false" ht="13.5" hidden="false" customHeight="true" outlineLevel="0" collapsed="false">
      <c r="A15" s="141" t="s">
        <v>183</v>
      </c>
      <c r="B15" s="142"/>
      <c r="C15" s="142" t="s">
        <v>184</v>
      </c>
      <c r="D15" s="151" t="s">
        <v>185</v>
      </c>
      <c r="E15" s="142" t="n">
        <v>1355022</v>
      </c>
      <c r="G15" s="146"/>
    </row>
    <row r="16" customFormat="false" ht="13.5" hidden="false" customHeight="true" outlineLevel="0" collapsed="false">
      <c r="A16" s="141" t="s">
        <v>186</v>
      </c>
      <c r="B16" s="142"/>
      <c r="C16" s="148"/>
      <c r="D16" s="150" t="s">
        <v>187</v>
      </c>
      <c r="E16" s="145" t="n">
        <v>6369620</v>
      </c>
      <c r="G16" s="146"/>
    </row>
    <row r="17" customFormat="false" ht="13.5" hidden="false" customHeight="true" outlineLevel="0" collapsed="false">
      <c r="A17" s="141" t="s">
        <v>188</v>
      </c>
      <c r="B17" s="142" t="n">
        <v>4865</v>
      </c>
      <c r="C17" s="142"/>
      <c r="D17" s="144" t="n">
        <v>2700</v>
      </c>
      <c r="E17" s="145" t="n">
        <f aca="false">B17*D17</f>
        <v>13135500</v>
      </c>
      <c r="G17" s="146"/>
    </row>
    <row r="18" customFormat="false" ht="13.5" hidden="false" customHeight="true" outlineLevel="0" collapsed="false">
      <c r="A18" s="141" t="s">
        <v>189</v>
      </c>
      <c r="B18" s="142"/>
      <c r="C18" s="142"/>
      <c r="D18" s="144"/>
      <c r="E18" s="145" t="n">
        <v>-13135500</v>
      </c>
      <c r="G18" s="146"/>
    </row>
    <row r="19" customFormat="false" ht="13.5" hidden="false" customHeight="true" outlineLevel="0" collapsed="false">
      <c r="A19" s="141" t="s">
        <v>190</v>
      </c>
      <c r="B19" s="142"/>
      <c r="C19" s="142"/>
      <c r="D19" s="144"/>
      <c r="E19" s="145" t="n">
        <v>0</v>
      </c>
      <c r="G19" s="146"/>
    </row>
    <row r="20" customFormat="false" ht="13.5" hidden="false" customHeight="true" outlineLevel="0" collapsed="false">
      <c r="A20" s="141" t="s">
        <v>191</v>
      </c>
      <c r="B20" s="142" t="n">
        <v>10</v>
      </c>
      <c r="C20" s="142"/>
      <c r="D20" s="144" t="s">
        <v>192</v>
      </c>
      <c r="E20" s="145" t="n">
        <v>25500</v>
      </c>
      <c r="G20" s="146"/>
    </row>
    <row r="21" customFormat="false" ht="13.5" hidden="false" customHeight="true" outlineLevel="0" collapsed="false">
      <c r="A21" s="141" t="s">
        <v>189</v>
      </c>
      <c r="B21" s="142"/>
      <c r="C21" s="142"/>
      <c r="D21" s="144"/>
      <c r="E21" s="145" t="n">
        <v>-25500</v>
      </c>
      <c r="G21" s="146"/>
    </row>
    <row r="22" customFormat="false" ht="13.5" hidden="false" customHeight="true" outlineLevel="0" collapsed="false">
      <c r="A22" s="141" t="s">
        <v>193</v>
      </c>
      <c r="B22" s="142"/>
      <c r="C22" s="142"/>
      <c r="D22" s="144"/>
      <c r="E22" s="145" t="n">
        <v>0</v>
      </c>
      <c r="G22" s="146"/>
    </row>
    <row r="23" customFormat="false" ht="13.5" hidden="false" customHeight="true" outlineLevel="0" collapsed="false">
      <c r="A23" s="141" t="s">
        <v>194</v>
      </c>
      <c r="B23" s="142"/>
      <c r="C23" s="142" t="n">
        <v>487729000</v>
      </c>
      <c r="D23" s="152" t="n">
        <v>1.55</v>
      </c>
      <c r="E23" s="142" t="n">
        <f aca="false">C23*D23</f>
        <v>755979950</v>
      </c>
      <c r="G23" s="146"/>
    </row>
    <row r="24" customFormat="false" ht="13.5" hidden="false" customHeight="true" outlineLevel="0" collapsed="false">
      <c r="A24" s="141" t="s">
        <v>189</v>
      </c>
      <c r="B24" s="142"/>
      <c r="C24" s="142"/>
      <c r="D24" s="152"/>
      <c r="E24" s="153" t="n">
        <v>-98054262</v>
      </c>
      <c r="G24" s="146"/>
    </row>
    <row r="25" customFormat="false" ht="13.5" hidden="false" customHeight="true" outlineLevel="0" collapsed="false">
      <c r="A25" s="141" t="s">
        <v>195</v>
      </c>
      <c r="B25" s="142"/>
      <c r="C25" s="142"/>
      <c r="D25" s="152"/>
      <c r="E25" s="153" t="n">
        <v>657925688</v>
      </c>
      <c r="G25" s="146"/>
    </row>
    <row r="26" customFormat="false" ht="13.5" hidden="false" customHeight="true" outlineLevel="0" collapsed="false">
      <c r="A26" s="141" t="s">
        <v>196</v>
      </c>
      <c r="B26" s="142"/>
      <c r="C26" s="142"/>
      <c r="D26" s="144"/>
      <c r="E26" s="153"/>
      <c r="G26" s="146"/>
    </row>
    <row r="27" customFormat="false" ht="13.5" hidden="false" customHeight="true" outlineLevel="0" collapsed="false">
      <c r="A27" s="154" t="s">
        <v>197</v>
      </c>
      <c r="B27" s="142"/>
      <c r="C27" s="142"/>
      <c r="D27" s="144"/>
      <c r="E27" s="155"/>
      <c r="G27" s="146"/>
    </row>
    <row r="28" customFormat="false" ht="24.95" hidden="false" customHeight="true" outlineLevel="0" collapsed="false">
      <c r="A28" s="147" t="s">
        <v>198</v>
      </c>
      <c r="B28" s="142"/>
      <c r="C28" s="142"/>
      <c r="D28" s="144"/>
      <c r="E28" s="139"/>
      <c r="G28" s="146"/>
    </row>
    <row r="29" customFormat="false" ht="15" hidden="false" customHeight="true" outlineLevel="0" collapsed="false">
      <c r="A29" s="147" t="s">
        <v>199</v>
      </c>
      <c r="B29" s="142"/>
      <c r="C29" s="148" t="n">
        <v>13.1</v>
      </c>
      <c r="D29" s="144" t="n">
        <v>4152000</v>
      </c>
      <c r="E29" s="145" t="n">
        <f aca="false">C29*D29*8/12</f>
        <v>36260800</v>
      </c>
      <c r="G29" s="146"/>
    </row>
    <row r="30" customFormat="false" ht="24" hidden="false" customHeight="true" outlineLevel="0" collapsed="false">
      <c r="A30" s="147" t="s">
        <v>200</v>
      </c>
      <c r="B30" s="142"/>
      <c r="C30" s="148" t="n">
        <v>13.1</v>
      </c>
      <c r="D30" s="156" t="n">
        <v>4152000</v>
      </c>
      <c r="E30" s="145" t="n">
        <f aca="false">C30*D30*4/12</f>
        <v>18130400</v>
      </c>
      <c r="G30" s="146"/>
    </row>
    <row r="31" customFormat="false" ht="24" hidden="false" customHeight="true" outlineLevel="0" collapsed="false">
      <c r="A31" s="147" t="s">
        <v>201</v>
      </c>
      <c r="B31" s="142"/>
      <c r="C31" s="148" t="n">
        <v>13.1</v>
      </c>
      <c r="D31" s="156" t="n">
        <v>35000</v>
      </c>
      <c r="E31" s="145" t="n">
        <f aca="false">C31*D31</f>
        <v>458500</v>
      </c>
      <c r="G31" s="146"/>
    </row>
    <row r="32" customFormat="false" ht="24.95" hidden="false" customHeight="true" outlineLevel="0" collapsed="false">
      <c r="A32" s="147" t="s">
        <v>202</v>
      </c>
      <c r="B32" s="142"/>
      <c r="C32" s="142" t="n">
        <v>10</v>
      </c>
      <c r="D32" s="144" t="n">
        <v>1800000</v>
      </c>
      <c r="E32" s="145" t="n">
        <f aca="false">C32*D32*8/12</f>
        <v>12000000</v>
      </c>
      <c r="G32" s="146"/>
    </row>
    <row r="33" customFormat="false" ht="24.95" hidden="false" customHeight="true" outlineLevel="0" collapsed="false">
      <c r="A33" s="147" t="s">
        <v>203</v>
      </c>
      <c r="B33" s="142"/>
      <c r="C33" s="142" t="n">
        <v>10</v>
      </c>
      <c r="D33" s="144" t="n">
        <v>1800000</v>
      </c>
      <c r="E33" s="145" t="n">
        <f aca="false">C33*D33*4/12</f>
        <v>6000000</v>
      </c>
      <c r="G33" s="146"/>
    </row>
    <row r="34" customFormat="false" ht="13.5" hidden="false" customHeight="true" outlineLevel="0" collapsed="false">
      <c r="A34" s="141" t="s">
        <v>204</v>
      </c>
      <c r="B34" s="142"/>
      <c r="C34" s="142"/>
      <c r="D34" s="144"/>
      <c r="E34" s="157"/>
      <c r="G34" s="146"/>
    </row>
    <row r="35" customFormat="false" ht="13.5" hidden="false" customHeight="true" outlineLevel="0" collapsed="false">
      <c r="A35" s="141" t="s">
        <v>205</v>
      </c>
      <c r="B35" s="142"/>
      <c r="C35" s="142" t="n">
        <v>142</v>
      </c>
      <c r="D35" s="144" t="n">
        <v>70000</v>
      </c>
      <c r="E35" s="157" t="n">
        <f aca="false">C35*D35*8/12</f>
        <v>6626666.66666667</v>
      </c>
      <c r="G35" s="146"/>
    </row>
    <row r="36" customFormat="false" ht="13.5" hidden="false" customHeight="true" outlineLevel="0" collapsed="false">
      <c r="A36" s="141" t="s">
        <v>206</v>
      </c>
      <c r="B36" s="142"/>
      <c r="C36" s="142" t="n">
        <v>142</v>
      </c>
      <c r="D36" s="144" t="n">
        <v>70000</v>
      </c>
      <c r="E36" s="157" t="n">
        <f aca="false">C36*D36*4/12</f>
        <v>3313333.33333333</v>
      </c>
      <c r="G36" s="146"/>
    </row>
    <row r="37" customFormat="false" ht="13.5" hidden="false" customHeight="true" outlineLevel="0" collapsed="false">
      <c r="A37" s="141" t="s">
        <v>207</v>
      </c>
      <c r="B37" s="142"/>
      <c r="C37" s="142"/>
      <c r="D37" s="144"/>
      <c r="E37" s="157" t="n">
        <v>0</v>
      </c>
      <c r="G37" s="146"/>
    </row>
    <row r="38" customFormat="false" ht="13.5" hidden="false" customHeight="true" outlineLevel="0" collapsed="false">
      <c r="A38" s="141" t="s">
        <v>208</v>
      </c>
      <c r="B38" s="142"/>
      <c r="C38" s="142"/>
      <c r="D38" s="144"/>
      <c r="E38" s="157"/>
      <c r="G38" s="146"/>
    </row>
    <row r="39" customFormat="false" ht="13.5" hidden="false" customHeight="true" outlineLevel="0" collapsed="false">
      <c r="A39" s="141" t="s">
        <v>209</v>
      </c>
      <c r="B39" s="142"/>
      <c r="C39" s="142"/>
      <c r="D39" s="144"/>
      <c r="E39" s="157"/>
      <c r="G39" s="146"/>
    </row>
    <row r="40" customFormat="false" ht="13.5" hidden="false" customHeight="true" outlineLevel="0" collapsed="false">
      <c r="A40" s="141" t="s">
        <v>210</v>
      </c>
      <c r="B40" s="142"/>
      <c r="C40" s="142" t="n">
        <v>5</v>
      </c>
      <c r="D40" s="158" t="s">
        <v>211</v>
      </c>
      <c r="E40" s="157" t="n">
        <v>1760000</v>
      </c>
      <c r="G40" s="146"/>
    </row>
    <row r="41" customFormat="false" ht="13.5" hidden="false" customHeight="true" outlineLevel="0" collapsed="false">
      <c r="A41" s="141"/>
      <c r="B41" s="142"/>
      <c r="C41" s="142"/>
      <c r="D41" s="144"/>
      <c r="E41" s="157"/>
      <c r="G41" s="146"/>
    </row>
    <row r="42" customFormat="false" ht="13.5" hidden="false" customHeight="true" outlineLevel="0" collapsed="false">
      <c r="A42" s="141"/>
      <c r="B42" s="142"/>
      <c r="C42" s="142"/>
      <c r="D42" s="144"/>
      <c r="E42" s="157"/>
      <c r="G42" s="146"/>
    </row>
    <row r="43" customFormat="false" ht="13.5" hidden="false" customHeight="true" outlineLevel="0" collapsed="false">
      <c r="A43" s="141"/>
      <c r="B43" s="142"/>
      <c r="C43" s="142"/>
      <c r="D43" s="144"/>
      <c r="E43" s="157"/>
      <c r="G43" s="146"/>
    </row>
    <row r="44" customFormat="false" ht="12.75" hidden="false" customHeight="true" outlineLevel="0" collapsed="false">
      <c r="A44" s="147"/>
      <c r="B44" s="142"/>
      <c r="C44" s="142"/>
      <c r="D44" s="144"/>
      <c r="E44" s="159"/>
      <c r="G44" s="146"/>
    </row>
    <row r="45" customFormat="false" ht="13.5" hidden="false" customHeight="true" outlineLevel="0" collapsed="false">
      <c r="A45" s="154" t="s">
        <v>212</v>
      </c>
      <c r="B45" s="142"/>
      <c r="C45" s="142"/>
      <c r="D45" s="144"/>
      <c r="E45" s="159"/>
      <c r="G45" s="146"/>
    </row>
    <row r="46" customFormat="false" ht="13.5" hidden="false" customHeight="true" outlineLevel="0" collapsed="false">
      <c r="A46" s="141" t="s">
        <v>213</v>
      </c>
      <c r="B46" s="142"/>
      <c r="C46" s="142"/>
      <c r="D46" s="144"/>
      <c r="E46" s="157" t="n">
        <v>0</v>
      </c>
      <c r="G46" s="146"/>
    </row>
    <row r="47" customFormat="false" ht="13.5" hidden="false" customHeight="true" outlineLevel="0" collapsed="false">
      <c r="A47" s="141" t="s">
        <v>214</v>
      </c>
      <c r="B47" s="142"/>
      <c r="C47" s="142"/>
      <c r="D47" s="144"/>
      <c r="E47" s="160"/>
      <c r="G47" s="146"/>
    </row>
    <row r="48" customFormat="false" ht="13.5" hidden="false" customHeight="true" outlineLevel="0" collapsed="false">
      <c r="A48" s="141" t="s">
        <v>215</v>
      </c>
      <c r="B48" s="142"/>
      <c r="C48" s="142"/>
      <c r="D48" s="144"/>
      <c r="E48" s="159"/>
      <c r="G48" s="146"/>
    </row>
    <row r="49" customFormat="false" ht="13.5" hidden="false" customHeight="true" outlineLevel="0" collapsed="false">
      <c r="A49" s="141" t="s">
        <v>216</v>
      </c>
      <c r="B49" s="142"/>
      <c r="C49" s="142"/>
      <c r="D49" s="144"/>
      <c r="E49" s="159"/>
      <c r="G49" s="146"/>
    </row>
    <row r="50" customFormat="false" ht="13.5" hidden="false" customHeight="true" outlineLevel="0" collapsed="false">
      <c r="A50" s="141" t="s">
        <v>217</v>
      </c>
      <c r="B50" s="142" t="n">
        <v>4865</v>
      </c>
      <c r="C50" s="161" t="n">
        <v>0.973</v>
      </c>
      <c r="D50" s="144" t="n">
        <v>3950000</v>
      </c>
      <c r="E50" s="160" t="n">
        <f aca="false">C50*D50/2</f>
        <v>1921675</v>
      </c>
      <c r="G50" s="146"/>
    </row>
    <row r="51" customFormat="false" ht="24.95" hidden="false" customHeight="true" outlineLevel="0" collapsed="false">
      <c r="A51" s="141" t="s">
        <v>218</v>
      </c>
      <c r="B51" s="142" t="n">
        <v>4865</v>
      </c>
      <c r="C51" s="162" t="n">
        <v>0.973</v>
      </c>
      <c r="D51" s="144" t="n">
        <v>3950000</v>
      </c>
      <c r="E51" s="160" t="n">
        <f aca="false">C51*D51/2</f>
        <v>1921675</v>
      </c>
      <c r="G51" s="146"/>
    </row>
    <row r="52" customFormat="false" ht="13.5" hidden="false" customHeight="true" outlineLevel="0" collapsed="false">
      <c r="A52" s="141" t="s">
        <v>219</v>
      </c>
      <c r="B52" s="142"/>
      <c r="C52" s="142"/>
      <c r="D52" s="144"/>
      <c r="E52" s="159"/>
      <c r="G52" s="146"/>
    </row>
    <row r="53" customFormat="false" ht="13.5" hidden="false" customHeight="true" outlineLevel="0" collapsed="false">
      <c r="A53" s="141" t="s">
        <v>220</v>
      </c>
      <c r="B53" s="163"/>
      <c r="C53" s="142" t="n">
        <v>80</v>
      </c>
      <c r="D53" s="144" t="n">
        <v>55360</v>
      </c>
      <c r="E53" s="160" t="n">
        <f aca="false">C53*D53</f>
        <v>4428800</v>
      </c>
      <c r="G53" s="146"/>
    </row>
    <row r="54" customFormat="false" ht="13.5" hidden="false" customHeight="true" outlineLevel="0" collapsed="false">
      <c r="A54" s="141" t="s">
        <v>221</v>
      </c>
      <c r="B54" s="163"/>
      <c r="C54" s="142" t="n">
        <v>55</v>
      </c>
      <c r="D54" s="144" t="n">
        <v>145000</v>
      </c>
      <c r="E54" s="160" t="n">
        <f aca="false">C54*D54</f>
        <v>7975000</v>
      </c>
      <c r="G54" s="146"/>
    </row>
    <row r="55" customFormat="false" ht="13.5" hidden="false" customHeight="true" outlineLevel="0" collapsed="false">
      <c r="A55" s="147" t="s">
        <v>222</v>
      </c>
      <c r="B55" s="164"/>
      <c r="C55" s="142" t="n">
        <v>23</v>
      </c>
      <c r="D55" s="144" t="n">
        <v>109000</v>
      </c>
      <c r="E55" s="160" t="n">
        <f aca="false">C55*D55</f>
        <v>2507000</v>
      </c>
      <c r="G55" s="146"/>
    </row>
    <row r="56" customFormat="false" ht="13.5" hidden="false" customHeight="true" outlineLevel="0" collapsed="false">
      <c r="A56" s="147" t="s">
        <v>223</v>
      </c>
      <c r="B56" s="164"/>
      <c r="C56" s="142"/>
      <c r="D56" s="144"/>
      <c r="E56" s="157" t="n">
        <f aca="false">SUM(C56*D56)/1000</f>
        <v>0</v>
      </c>
      <c r="G56" s="146"/>
    </row>
    <row r="57" customFormat="false" ht="13.5" hidden="false" customHeight="true" outlineLevel="0" collapsed="false">
      <c r="A57" s="147" t="s">
        <v>224</v>
      </c>
      <c r="B57" s="164"/>
      <c r="C57" s="142"/>
      <c r="D57" s="144"/>
      <c r="E57" s="157" t="n">
        <f aca="false">SUM(C57*D57)/1000</f>
        <v>0</v>
      </c>
      <c r="G57" s="146"/>
    </row>
    <row r="58" customFormat="false" ht="15" hidden="false" customHeight="true" outlineLevel="0" collapsed="false">
      <c r="A58" s="147" t="s">
        <v>225</v>
      </c>
      <c r="B58" s="164"/>
      <c r="C58" s="142"/>
      <c r="D58" s="144"/>
      <c r="E58" s="159"/>
      <c r="G58" s="146"/>
    </row>
    <row r="59" customFormat="false" ht="13.5" hidden="false" customHeight="true" outlineLevel="0" collapsed="false">
      <c r="A59" s="141" t="s">
        <v>226</v>
      </c>
      <c r="B59" s="141"/>
      <c r="C59" s="141"/>
      <c r="D59" s="165"/>
      <c r="E59" s="157" t="n">
        <f aca="false">SUM(C59*D59)/1000</f>
        <v>0</v>
      </c>
      <c r="G59" s="146"/>
    </row>
    <row r="60" customFormat="false" ht="13.5" hidden="false" customHeight="true" outlineLevel="0" collapsed="false">
      <c r="A60" s="141" t="s">
        <v>227</v>
      </c>
      <c r="B60" s="141"/>
      <c r="C60" s="166"/>
      <c r="D60" s="167"/>
      <c r="E60" s="157" t="n">
        <f aca="false">SUM(C60*D60)/1000</f>
        <v>0</v>
      </c>
      <c r="G60" s="146"/>
    </row>
    <row r="61" customFormat="false" ht="13.5" hidden="false" customHeight="true" outlineLevel="0" collapsed="false">
      <c r="A61" s="141" t="s">
        <v>228</v>
      </c>
      <c r="B61" s="168"/>
      <c r="C61" s="142" t="n">
        <v>13</v>
      </c>
      <c r="D61" s="144" t="n">
        <v>494100</v>
      </c>
      <c r="E61" s="160" t="n">
        <f aca="false">C61*D61</f>
        <v>6423300</v>
      </c>
      <c r="G61" s="146"/>
    </row>
    <row r="62" customFormat="false" ht="13.5" hidden="false" customHeight="true" outlineLevel="0" collapsed="false">
      <c r="A62" s="141" t="s">
        <v>229</v>
      </c>
      <c r="B62" s="168"/>
      <c r="C62" s="142"/>
      <c r="D62" s="144"/>
      <c r="E62" s="157" t="n">
        <f aca="false">SUM(C62*D62)/1000</f>
        <v>0</v>
      </c>
      <c r="G62" s="146"/>
    </row>
    <row r="63" customFormat="false" ht="24.95" hidden="false" customHeight="true" outlineLevel="0" collapsed="false">
      <c r="A63" s="147" t="s">
        <v>230</v>
      </c>
      <c r="B63" s="163"/>
      <c r="C63" s="142"/>
      <c r="D63" s="144"/>
      <c r="E63" s="159"/>
      <c r="G63" s="146"/>
    </row>
    <row r="64" customFormat="false" ht="15" hidden="false" customHeight="true" outlineLevel="0" collapsed="false">
      <c r="A64" s="147" t="s">
        <v>231</v>
      </c>
      <c r="B64" s="163"/>
      <c r="C64" s="142" t="n">
        <v>15</v>
      </c>
      <c r="D64" s="144" t="n">
        <v>2606040</v>
      </c>
      <c r="E64" s="160" t="n">
        <f aca="false">C64*D64</f>
        <v>39090600</v>
      </c>
      <c r="G64" s="146"/>
    </row>
    <row r="65" customFormat="false" ht="13.5" hidden="false" customHeight="true" outlineLevel="0" collapsed="false">
      <c r="A65" s="141" t="s">
        <v>232</v>
      </c>
      <c r="B65" s="163"/>
      <c r="C65" s="142"/>
      <c r="D65" s="144"/>
      <c r="E65" s="160" t="n">
        <v>37834000</v>
      </c>
      <c r="G65" s="146"/>
    </row>
    <row r="66" customFormat="false" ht="13.5" hidden="false" customHeight="true" outlineLevel="0" collapsed="false">
      <c r="A66" s="141" t="s">
        <v>233</v>
      </c>
      <c r="B66" s="163"/>
      <c r="C66" s="142"/>
      <c r="D66" s="144"/>
      <c r="E66" s="169"/>
      <c r="G66" s="146"/>
    </row>
    <row r="67" customFormat="false" ht="13.5" hidden="false" customHeight="true" outlineLevel="0" collapsed="false">
      <c r="A67" s="141" t="s">
        <v>234</v>
      </c>
      <c r="B67" s="142"/>
      <c r="C67" s="148" t="n">
        <v>12.33</v>
      </c>
      <c r="D67" s="144" t="n">
        <v>1632000</v>
      </c>
      <c r="E67" s="160" t="n">
        <f aca="false">C67*D67</f>
        <v>20122560</v>
      </c>
      <c r="G67" s="146"/>
    </row>
    <row r="68" customFormat="false" ht="13.5" hidden="false" customHeight="true" outlineLevel="0" collapsed="false">
      <c r="A68" s="141" t="s">
        <v>235</v>
      </c>
      <c r="B68" s="142"/>
      <c r="C68" s="142"/>
      <c r="D68" s="170"/>
      <c r="E68" s="160" t="n">
        <v>7038795</v>
      </c>
      <c r="G68" s="146"/>
    </row>
    <row r="69" customFormat="false" ht="13.5" hidden="false" customHeight="true" outlineLevel="0" collapsed="false">
      <c r="A69" s="171" t="s">
        <v>236</v>
      </c>
      <c r="B69" s="172"/>
      <c r="C69" s="153"/>
      <c r="D69" s="170"/>
      <c r="E69" s="160"/>
      <c r="G69" s="146"/>
    </row>
    <row r="70" customFormat="false" ht="13.5" hidden="false" customHeight="true" outlineLevel="0" collapsed="false">
      <c r="A70" s="141"/>
      <c r="B70" s="172"/>
      <c r="C70" s="153"/>
      <c r="D70" s="173"/>
      <c r="E70" s="174"/>
      <c r="G70" s="146"/>
    </row>
    <row r="71" customFormat="false" ht="13.5" hidden="false" customHeight="true" outlineLevel="0" collapsed="false">
      <c r="A71" s="154" t="s">
        <v>237</v>
      </c>
      <c r="B71" s="172"/>
      <c r="C71" s="153"/>
      <c r="D71" s="173"/>
      <c r="E71" s="174"/>
      <c r="G71" s="146"/>
    </row>
    <row r="72" customFormat="false" ht="13.5" hidden="false" customHeight="true" outlineLevel="0" collapsed="false">
      <c r="A72" s="141" t="s">
        <v>238</v>
      </c>
      <c r="B72" s="172"/>
      <c r="C72" s="153"/>
      <c r="D72" s="173"/>
      <c r="E72" s="174"/>
      <c r="G72" s="146"/>
    </row>
    <row r="73" customFormat="false" ht="13.5" hidden="false" customHeight="true" outlineLevel="0" collapsed="false">
      <c r="A73" s="175" t="s">
        <v>239</v>
      </c>
      <c r="B73" s="153" t="n">
        <v>5546</v>
      </c>
      <c r="C73" s="153" t="n">
        <v>4865</v>
      </c>
      <c r="D73" s="173" t="n">
        <v>1140</v>
      </c>
      <c r="E73" s="176"/>
      <c r="G73" s="146"/>
    </row>
    <row r="74" customFormat="false" ht="13.5" hidden="false" customHeight="true" outlineLevel="0" collapsed="false">
      <c r="A74" s="147"/>
      <c r="B74" s="163"/>
      <c r="C74" s="142"/>
      <c r="D74" s="177"/>
      <c r="E74" s="159"/>
      <c r="G74" s="146"/>
    </row>
    <row r="75" customFormat="false" ht="11.25" hidden="false" customHeight="true" outlineLevel="0" collapsed="false">
      <c r="A75" s="178" t="s">
        <v>240</v>
      </c>
      <c r="B75" s="163"/>
      <c r="C75" s="179"/>
      <c r="D75" s="142"/>
      <c r="E75" s="160"/>
      <c r="G75" s="146"/>
    </row>
    <row r="76" customFormat="false" ht="14.25" hidden="false" customHeight="true" outlineLevel="0" collapsed="false">
      <c r="A76" s="180"/>
      <c r="B76" s="181"/>
      <c r="C76" s="182"/>
      <c r="D76" s="183"/>
      <c r="E76" s="184"/>
      <c r="G76" s="146"/>
    </row>
    <row r="77" s="137" customFormat="true" ht="13.5" hidden="false" customHeight="true" outlineLevel="0" collapsed="false">
      <c r="A77" s="185" t="s">
        <v>241</v>
      </c>
      <c r="B77" s="186"/>
      <c r="C77" s="186"/>
      <c r="D77" s="187"/>
      <c r="E77" s="188" t="n">
        <f aca="false">SUM(E10:E76)-E25</f>
        <v>991664435</v>
      </c>
      <c r="F77" s="123"/>
      <c r="G77" s="18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190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91" width="9.14"/>
  </cols>
  <sheetData>
    <row r="1" customFormat="false" ht="12.75" hidden="false" customHeight="false" outlineLevel="0" collapsed="false">
      <c r="B1" s="192" t="s">
        <v>242</v>
      </c>
      <c r="C1" s="192"/>
      <c r="D1" s="192"/>
      <c r="E1" s="192"/>
      <c r="F1" s="192"/>
      <c r="G1" s="192"/>
      <c r="H1" s="192"/>
      <c r="I1" s="192"/>
    </row>
    <row r="2" customFormat="false" ht="11.25" hidden="false" customHeight="false" outlineLevel="0" collapsed="false">
      <c r="B2" s="193"/>
    </row>
    <row r="3" customFormat="false" ht="12.7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4"/>
    </row>
    <row r="4" customFormat="false" ht="11.25" hidden="false" customHeight="true" outlineLevel="0" collapsed="false">
      <c r="A4" s="194" t="s">
        <v>243</v>
      </c>
      <c r="B4" s="194"/>
      <c r="C4" s="194"/>
      <c r="D4" s="194"/>
      <c r="E4" s="194"/>
      <c r="F4" s="194"/>
      <c r="G4" s="194"/>
      <c r="H4" s="194"/>
      <c r="I4" s="194"/>
    </row>
    <row r="5" customFormat="false" ht="12.75" hidden="false" customHeight="false" outlineLevel="0" collapsed="false">
      <c r="A5" s="194" t="s">
        <v>244</v>
      </c>
      <c r="B5" s="194"/>
      <c r="C5" s="194"/>
      <c r="D5" s="194"/>
      <c r="E5" s="194"/>
      <c r="F5" s="194"/>
      <c r="G5" s="194"/>
      <c r="H5" s="194"/>
      <c r="I5" s="194"/>
    </row>
    <row r="6" customFormat="false" ht="12.75" hidden="false" customHeight="false" outlineLevel="0" collapsed="false">
      <c r="B6" s="195" t="s">
        <v>245</v>
      </c>
      <c r="C6" s="195"/>
      <c r="D6" s="195"/>
      <c r="E6" s="195"/>
      <c r="F6" s="195"/>
      <c r="G6" s="195"/>
      <c r="H6" s="195"/>
      <c r="I6" s="195"/>
    </row>
    <row r="7" customFormat="false" ht="24" hidden="false" customHeight="true" outlineLevel="0" collapsed="false">
      <c r="A7" s="11" t="s">
        <v>246</v>
      </c>
      <c r="B7" s="196" t="s">
        <v>247</v>
      </c>
      <c r="C7" s="14" t="s">
        <v>248</v>
      </c>
      <c r="D7" s="14"/>
      <c r="E7" s="14"/>
      <c r="F7" s="19" t="s">
        <v>12</v>
      </c>
      <c r="G7" s="19"/>
      <c r="H7" s="19"/>
      <c r="I7" s="19"/>
    </row>
    <row r="8" customFormat="false" ht="21" hidden="false" customHeight="false" outlineLevel="0" collapsed="false">
      <c r="A8" s="11"/>
      <c r="B8" s="196"/>
      <c r="C8" s="197" t="s">
        <v>14</v>
      </c>
      <c r="D8" s="197" t="s">
        <v>15</v>
      </c>
      <c r="E8" s="197" t="s">
        <v>16</v>
      </c>
      <c r="F8" s="23" t="s">
        <v>14</v>
      </c>
      <c r="G8" s="23" t="s">
        <v>15</v>
      </c>
      <c r="H8" s="24" t="s">
        <v>17</v>
      </c>
      <c r="I8" s="21" t="s">
        <v>18</v>
      </c>
    </row>
    <row r="9" customFormat="false" ht="11.25" hidden="false" customHeight="false" outlineLevel="0" collapsed="false">
      <c r="B9" s="198" t="s">
        <v>249</v>
      </c>
      <c r="E9" s="32"/>
      <c r="I9" s="199"/>
    </row>
    <row r="10" customFormat="false" ht="11.25" hidden="false" customHeight="false" outlineLevel="0" collapsed="false">
      <c r="A10" s="27" t="n">
        <v>1</v>
      </c>
      <c r="B10" s="200" t="s">
        <v>250</v>
      </c>
      <c r="C10" s="201"/>
      <c r="E10" s="41" t="n">
        <f aca="false">SUM(C10:D10)</f>
        <v>0</v>
      </c>
      <c r="F10" s="202"/>
      <c r="G10" s="202"/>
      <c r="H10" s="203"/>
      <c r="I10" s="204"/>
    </row>
    <row r="11" s="206" customFormat="true" ht="11.25" hidden="false" customHeight="false" outlineLevel="0" collapsed="false">
      <c r="A11" s="27" t="n">
        <f aca="false">A10+1</f>
        <v>2</v>
      </c>
      <c r="B11" s="200" t="s">
        <v>251</v>
      </c>
      <c r="C11" s="70" t="n">
        <f aca="false">C12+C13+C14+C15+C16+C17</f>
        <v>925075</v>
      </c>
      <c r="D11" s="70" t="n">
        <f aca="false">D12+D13+D14+D15+D16+D17</f>
        <v>83348</v>
      </c>
      <c r="E11" s="68" t="n">
        <f aca="false">E12+E13+E14+E15+E16+E17</f>
        <v>1008423</v>
      </c>
      <c r="F11" s="69" t="n">
        <f aca="false">F12+F13+F14+F15+F16+F17</f>
        <v>501853</v>
      </c>
      <c r="G11" s="61" t="n">
        <f aca="false">G12+G13+G14+G15+G16+G17</f>
        <v>22757</v>
      </c>
      <c r="H11" s="61" t="n">
        <f aca="false">H12+H13+H14+H15+H16+H17</f>
        <v>524610</v>
      </c>
      <c r="I11" s="205" t="n">
        <f aca="false">H11/E11*100</f>
        <v>52.0228118557391</v>
      </c>
    </row>
    <row r="12" s="206" customFormat="true" ht="11.25" hidden="false" customHeight="false" outlineLevel="0" collapsed="false">
      <c r="A12" s="27" t="n">
        <f aca="false">A11+1</f>
        <v>3</v>
      </c>
      <c r="B12" s="207" t="s">
        <v>252</v>
      </c>
      <c r="C12" s="2" t="n">
        <v>779008</v>
      </c>
      <c r="D12" s="2"/>
      <c r="E12" s="41" t="n">
        <f aca="false">C12+D12</f>
        <v>779008</v>
      </c>
      <c r="F12" s="208" t="n">
        <v>405640</v>
      </c>
      <c r="G12" s="209"/>
      <c r="H12" s="45" t="n">
        <f aca="false">F12+G12</f>
        <v>405640</v>
      </c>
      <c r="I12" s="205" t="n">
        <f aca="false">H12/E12*100</f>
        <v>52.0713522839303</v>
      </c>
      <c r="K12" s="210"/>
    </row>
    <row r="13" s="206" customFormat="true" ht="11.25" hidden="false" customHeight="false" outlineLevel="0" collapsed="false">
      <c r="A13" s="27" t="n">
        <f aca="false">A12+1</f>
        <v>4</v>
      </c>
      <c r="B13" s="207" t="s">
        <v>253</v>
      </c>
      <c r="C13" s="2" t="n">
        <v>84550</v>
      </c>
      <c r="D13" s="2"/>
      <c r="E13" s="41" t="n">
        <f aca="false">C13+D13</f>
        <v>84550</v>
      </c>
      <c r="F13" s="202" t="n">
        <v>42594</v>
      </c>
      <c r="G13" s="203"/>
      <c r="H13" s="45" t="n">
        <f aca="false">F13+G13</f>
        <v>42594</v>
      </c>
      <c r="I13" s="205" t="n">
        <f aca="false">H13/E13*100</f>
        <v>50.3772915434654</v>
      </c>
      <c r="J13" s="210"/>
    </row>
    <row r="14" s="206" customFormat="true" ht="11.25" hidden="false" customHeight="false" outlineLevel="0" collapsed="false">
      <c r="A14" s="27" t="n">
        <f aca="false">A13+1</f>
        <v>5</v>
      </c>
      <c r="B14" s="207" t="s">
        <v>254</v>
      </c>
      <c r="C14" s="2" t="n">
        <v>45915</v>
      </c>
      <c r="D14" s="2" t="n">
        <v>83348</v>
      </c>
      <c r="E14" s="41" t="n">
        <f aca="false">C14+D14</f>
        <v>129263</v>
      </c>
      <c r="F14" s="202" t="n">
        <v>44460</v>
      </c>
      <c r="G14" s="203" t="n">
        <v>22757</v>
      </c>
      <c r="H14" s="45" t="n">
        <f aca="false">F14+G14</f>
        <v>67217</v>
      </c>
      <c r="I14" s="205" t="n">
        <f aca="false">H14/E14*100</f>
        <v>52.0001856679792</v>
      </c>
    </row>
    <row r="15" s="206" customFormat="true" ht="11.25" hidden="false" customHeight="false" outlineLevel="0" collapsed="false">
      <c r="A15" s="27" t="n">
        <f aca="false">A14+1</f>
        <v>6</v>
      </c>
      <c r="B15" s="211" t="s">
        <v>255</v>
      </c>
      <c r="C15" s="2" t="n">
        <v>5890</v>
      </c>
      <c r="D15" s="2"/>
      <c r="E15" s="41" t="n">
        <f aca="false">C15+D15</f>
        <v>5890</v>
      </c>
      <c r="F15" s="202" t="n">
        <v>2109</v>
      </c>
      <c r="G15" s="203"/>
      <c r="H15" s="45" t="n">
        <f aca="false">F15+G15</f>
        <v>2109</v>
      </c>
      <c r="I15" s="205" t="n">
        <f aca="false">H15/E15*100</f>
        <v>35.8064516129032</v>
      </c>
      <c r="M15" s="210"/>
    </row>
    <row r="16" s="206" customFormat="true" ht="11.25" hidden="false" customHeight="false" outlineLevel="0" collapsed="false">
      <c r="A16" s="27" t="n">
        <f aca="false">A15+1</f>
        <v>7</v>
      </c>
      <c r="B16" s="211" t="s">
        <v>256</v>
      </c>
      <c r="C16" s="2" t="n">
        <v>3756</v>
      </c>
      <c r="D16" s="2"/>
      <c r="E16" s="41" t="n">
        <f aca="false">C16+D16</f>
        <v>3756</v>
      </c>
      <c r="F16" s="202" t="n">
        <v>3756</v>
      </c>
      <c r="G16" s="203"/>
      <c r="H16" s="45" t="n">
        <f aca="false">F16+G16</f>
        <v>3756</v>
      </c>
      <c r="I16" s="205" t="n">
        <f aca="false">H16/E16*100</f>
        <v>100</v>
      </c>
    </row>
    <row r="17" s="206" customFormat="true" ht="11.25" hidden="false" customHeight="false" outlineLevel="0" collapsed="false">
      <c r="A17" s="27" t="n">
        <f aca="false">A16+1</f>
        <v>8</v>
      </c>
      <c r="B17" s="207" t="s">
        <v>257</v>
      </c>
      <c r="C17" s="2" t="n">
        <v>5956</v>
      </c>
      <c r="D17" s="2"/>
      <c r="E17" s="41" t="n">
        <f aca="false">C17+D17</f>
        <v>5956</v>
      </c>
      <c r="F17" s="202" t="n">
        <v>3294</v>
      </c>
      <c r="G17" s="203"/>
      <c r="H17" s="45" t="n">
        <f aca="false">F17+G17</f>
        <v>3294</v>
      </c>
      <c r="I17" s="205" t="n">
        <f aca="false">H17/E17*100</f>
        <v>55.3055742108798</v>
      </c>
    </row>
    <row r="18" s="206" customFormat="true" ht="11.25" hidden="false" customHeight="false" outlineLevel="0" collapsed="false">
      <c r="A18" s="27" t="n">
        <f aca="false">A17+1</f>
        <v>9</v>
      </c>
      <c r="B18" s="200" t="s">
        <v>258</v>
      </c>
      <c r="C18" s="70" t="n">
        <v>0</v>
      </c>
      <c r="D18" s="70"/>
      <c r="E18" s="68" t="n">
        <v>0</v>
      </c>
      <c r="F18" s="203"/>
      <c r="G18" s="203"/>
      <c r="H18" s="61"/>
      <c r="I18" s="205"/>
    </row>
    <row r="19" s="206" customFormat="true" ht="11.25" hidden="false" customHeight="false" outlineLevel="0" collapsed="false">
      <c r="A19" s="27" t="n">
        <v>10</v>
      </c>
      <c r="B19" s="200" t="s">
        <v>259</v>
      </c>
      <c r="C19" s="70" t="n">
        <v>5888</v>
      </c>
      <c r="D19" s="70"/>
      <c r="E19" s="68" t="n">
        <f aca="false">C19+D19</f>
        <v>5888</v>
      </c>
      <c r="F19" s="202" t="n">
        <v>7118</v>
      </c>
      <c r="G19" s="202"/>
      <c r="H19" s="61" t="n">
        <f aca="false">F19+G19</f>
        <v>7118</v>
      </c>
      <c r="I19" s="205" t="n">
        <f aca="false">H19/E19*100</f>
        <v>120.889945652174</v>
      </c>
    </row>
    <row r="20" customFormat="false" ht="11.25" hidden="false" customHeight="false" outlineLevel="0" collapsed="false">
      <c r="B20" s="211"/>
      <c r="E20" s="41"/>
      <c r="F20" s="202"/>
      <c r="G20" s="202"/>
      <c r="H20" s="202"/>
      <c r="I20" s="205"/>
    </row>
    <row r="21" customFormat="false" ht="11.25" hidden="false" customHeight="false" outlineLevel="0" collapsed="false">
      <c r="A21" s="27" t="n">
        <v>11</v>
      </c>
      <c r="B21" s="200" t="s">
        <v>260</v>
      </c>
      <c r="C21" s="70" t="n">
        <f aca="false">SUM(C22:C30)</f>
        <v>9091</v>
      </c>
      <c r="D21" s="70" t="n">
        <f aca="false">SUM(D22:D30)</f>
        <v>0</v>
      </c>
      <c r="E21" s="68" t="n">
        <f aca="false">SUM(C21:D21)</f>
        <v>9091</v>
      </c>
      <c r="F21" s="203" t="n">
        <f aca="false">SUM(F23:F29)</f>
        <v>0</v>
      </c>
      <c r="G21" s="203" t="n">
        <f aca="false">SUM(G23:G29)</f>
        <v>0</v>
      </c>
      <c r="H21" s="203" t="n">
        <f aca="false">SUM(H23:H29)</f>
        <v>0</v>
      </c>
      <c r="I21" s="205" t="n">
        <f aca="false">H21/E21*100</f>
        <v>0</v>
      </c>
    </row>
    <row r="22" customFormat="false" ht="11.25" hidden="false" customHeight="false" outlineLevel="0" collapsed="false">
      <c r="A22" s="27" t="n">
        <f aca="false">A21+1</f>
        <v>12</v>
      </c>
      <c r="B22" s="207" t="s">
        <v>261</v>
      </c>
      <c r="E22" s="41"/>
      <c r="F22" s="202"/>
      <c r="G22" s="202"/>
      <c r="H22" s="202"/>
      <c r="I22" s="205"/>
      <c r="L22" s="212"/>
    </row>
    <row r="23" customFormat="false" ht="11.25" hidden="false" customHeight="false" outlineLevel="0" collapsed="false">
      <c r="A23" s="27" t="n">
        <f aca="false">A22+1</f>
        <v>13</v>
      </c>
      <c r="B23" s="211" t="s">
        <v>262</v>
      </c>
      <c r="C23" s="2" t="n">
        <v>0</v>
      </c>
      <c r="E23" s="41" t="n">
        <v>0</v>
      </c>
      <c r="F23" s="202"/>
      <c r="G23" s="202"/>
      <c r="H23" s="45" t="n">
        <v>0</v>
      </c>
      <c r="I23" s="205"/>
    </row>
    <row r="24" customFormat="false" ht="11.25" hidden="false" customHeight="false" outlineLevel="0" collapsed="false">
      <c r="A24" s="27" t="n">
        <f aca="false">A23+1</f>
        <v>14</v>
      </c>
      <c r="B24" s="211" t="s">
        <v>263</v>
      </c>
      <c r="C24" s="2" t="n">
        <v>7291</v>
      </c>
      <c r="E24" s="41" t="n">
        <f aca="false">C24+D24</f>
        <v>7291</v>
      </c>
      <c r="F24" s="202"/>
      <c r="G24" s="202"/>
      <c r="H24" s="45" t="n">
        <f aca="false">F24+G24</f>
        <v>0</v>
      </c>
      <c r="I24" s="205" t="n">
        <f aca="false">H24/E24*100</f>
        <v>0</v>
      </c>
    </row>
    <row r="25" customFormat="false" ht="11.25" hidden="false" customHeight="false" outlineLevel="0" collapsed="false">
      <c r="B25" s="211"/>
      <c r="E25" s="41"/>
      <c r="F25" s="202"/>
      <c r="G25" s="202"/>
      <c r="H25" s="45"/>
      <c r="I25" s="205"/>
    </row>
    <row r="26" customFormat="false" ht="11.25" hidden="false" customHeight="false" outlineLevel="0" collapsed="false">
      <c r="A26" s="27" t="n">
        <v>15</v>
      </c>
      <c r="B26" s="211" t="s">
        <v>264</v>
      </c>
      <c r="C26" s="2" t="n">
        <v>0</v>
      </c>
      <c r="E26" s="41" t="n">
        <f aca="false">SUM(C26:D26)</f>
        <v>0</v>
      </c>
      <c r="F26" s="202"/>
      <c r="G26" s="202"/>
      <c r="H26" s="45" t="n">
        <f aca="false">SUM(F26:G26)</f>
        <v>0</v>
      </c>
      <c r="I26" s="205"/>
    </row>
    <row r="27" customFormat="false" ht="11.25" hidden="false" customHeight="false" outlineLevel="0" collapsed="false">
      <c r="A27" s="27" t="n">
        <f aca="false">15+1</f>
        <v>16</v>
      </c>
      <c r="B27" s="211" t="s">
        <v>265</v>
      </c>
      <c r="C27" s="2" t="n">
        <v>500</v>
      </c>
      <c r="E27" s="41" t="n">
        <f aca="false">SUM(C27:D27)</f>
        <v>500</v>
      </c>
      <c r="F27" s="202"/>
      <c r="G27" s="202"/>
      <c r="H27" s="45" t="n">
        <f aca="false">SUM(F27:G27)</f>
        <v>0</v>
      </c>
      <c r="I27" s="205" t="n">
        <f aca="false">H27/E27*100</f>
        <v>0</v>
      </c>
    </row>
    <row r="28" customFormat="false" ht="11.25" hidden="false" customHeight="false" outlineLevel="0" collapsed="false">
      <c r="A28" s="27" t="n">
        <v>17</v>
      </c>
      <c r="B28" s="211" t="s">
        <v>266</v>
      </c>
      <c r="C28" s="2" t="n">
        <v>0</v>
      </c>
      <c r="E28" s="41" t="n">
        <f aca="false">SUM(C28:D28)</f>
        <v>0</v>
      </c>
      <c r="F28" s="202"/>
      <c r="G28" s="202"/>
      <c r="H28" s="45" t="n">
        <f aca="false">SUM(F28:G28)</f>
        <v>0</v>
      </c>
      <c r="I28" s="205"/>
    </row>
    <row r="29" customFormat="false" ht="11.25" hidden="false" customHeight="false" outlineLevel="0" collapsed="false">
      <c r="A29" s="27" t="n">
        <v>18</v>
      </c>
      <c r="B29" s="211" t="s">
        <v>267</v>
      </c>
      <c r="C29" s="2" t="n">
        <v>1300</v>
      </c>
      <c r="E29" s="41" t="n">
        <f aca="false">SUM(C29:D29)</f>
        <v>1300</v>
      </c>
      <c r="F29" s="202"/>
      <c r="G29" s="202"/>
      <c r="H29" s="45" t="n">
        <f aca="false">SUM(F29:G29)</f>
        <v>0</v>
      </c>
      <c r="I29" s="205" t="n">
        <f aca="false">H29/E29*100</f>
        <v>0</v>
      </c>
    </row>
    <row r="30" customFormat="false" ht="11.25" hidden="false" customHeight="false" outlineLevel="0" collapsed="false">
      <c r="B30" s="213"/>
      <c r="E30" s="41"/>
      <c r="F30" s="202"/>
      <c r="G30" s="202"/>
      <c r="H30" s="214"/>
      <c r="I30" s="205"/>
    </row>
    <row r="31" customFormat="false" ht="11.25" hidden="false" customHeight="false" outlineLevel="0" collapsed="false">
      <c r="A31" s="27" t="n">
        <v>19</v>
      </c>
      <c r="B31" s="207" t="s">
        <v>268</v>
      </c>
      <c r="C31" s="70" t="n">
        <f aca="false">SUM(C32:C37)</f>
        <v>10559</v>
      </c>
      <c r="D31" s="70" t="n">
        <f aca="false">SUM(D32:D37)</f>
        <v>0</v>
      </c>
      <c r="E31" s="68" t="n">
        <f aca="false">SUM(E32:E37)</f>
        <v>10559</v>
      </c>
      <c r="F31" s="69" t="n">
        <f aca="false">F32+F33+F35+F36+F37+F38</f>
        <v>6385</v>
      </c>
      <c r="G31" s="69" t="n">
        <f aca="false">G32+G33+G35+G36+G37+G38</f>
        <v>9065</v>
      </c>
      <c r="H31" s="69" t="n">
        <f aca="false">H32+H33+H35+H36+H37+H38</f>
        <v>15450</v>
      </c>
      <c r="I31" s="205" t="n">
        <f aca="false">H31/E31*100</f>
        <v>146.320674306279</v>
      </c>
    </row>
    <row r="32" customFormat="false" ht="11.25" hidden="false" customHeight="false" outlineLevel="0" collapsed="false">
      <c r="A32" s="27" t="n">
        <v>20</v>
      </c>
      <c r="B32" s="44" t="s">
        <v>269</v>
      </c>
      <c r="C32" s="2" t="n">
        <v>4269</v>
      </c>
      <c r="E32" s="41" t="n">
        <v>4269</v>
      </c>
      <c r="F32" s="208" t="n">
        <v>1275</v>
      </c>
      <c r="G32" s="202"/>
      <c r="H32" s="214" t="n">
        <f aca="false">F32+G32</f>
        <v>1275</v>
      </c>
      <c r="I32" s="205" t="n">
        <f aca="false">H32/E32*100</f>
        <v>29.8664792691497</v>
      </c>
    </row>
    <row r="33" customFormat="false" ht="11.25" hidden="false" customHeight="false" outlineLevel="0" collapsed="false">
      <c r="A33" s="27" t="n">
        <v>21</v>
      </c>
      <c r="B33" s="215" t="s">
        <v>270</v>
      </c>
      <c r="C33" s="2" t="n">
        <v>311</v>
      </c>
      <c r="E33" s="41" t="n">
        <v>311</v>
      </c>
      <c r="F33" s="202" t="n">
        <v>149</v>
      </c>
      <c r="G33" s="202"/>
      <c r="H33" s="214" t="n">
        <f aca="false">F33+G33</f>
        <v>149</v>
      </c>
      <c r="I33" s="205" t="n">
        <f aca="false">H33/E33*100</f>
        <v>47.9099678456592</v>
      </c>
    </row>
    <row r="34" customFormat="false" ht="22.5" hidden="false" customHeight="false" outlineLevel="0" collapsed="false">
      <c r="A34" s="27" t="n">
        <f aca="false">A33+1</f>
        <v>22</v>
      </c>
      <c r="B34" s="111" t="s">
        <v>271</v>
      </c>
      <c r="C34" s="2" t="n">
        <v>0</v>
      </c>
      <c r="E34" s="41" t="n">
        <f aca="false">SUM(C34:D34)</f>
        <v>0</v>
      </c>
      <c r="F34" s="202"/>
      <c r="G34" s="202"/>
      <c r="H34" s="214" t="n">
        <f aca="false">F34+G34</f>
        <v>0</v>
      </c>
      <c r="I34" s="205"/>
    </row>
    <row r="35" customFormat="false" ht="11.25" hidden="false" customHeight="false" outlineLevel="0" collapsed="false">
      <c r="A35" s="27" t="n">
        <f aca="false">A34+1</f>
        <v>23</v>
      </c>
      <c r="B35" s="111" t="s">
        <v>272</v>
      </c>
      <c r="C35" s="2" t="n">
        <v>633</v>
      </c>
      <c r="E35" s="41" t="n">
        <f aca="false">C35+D35</f>
        <v>633</v>
      </c>
      <c r="F35" s="202" t="n">
        <v>316</v>
      </c>
      <c r="G35" s="202"/>
      <c r="H35" s="214" t="n">
        <f aca="false">F35+G35</f>
        <v>316</v>
      </c>
      <c r="I35" s="205" t="n">
        <f aca="false">H35/E35*100</f>
        <v>49.9210110584518</v>
      </c>
    </row>
    <row r="36" customFormat="false" ht="11.25" hidden="false" customHeight="false" outlineLevel="0" collapsed="false">
      <c r="A36" s="27" t="n">
        <f aca="false">A35+1</f>
        <v>24</v>
      </c>
      <c r="B36" s="111" t="s">
        <v>273</v>
      </c>
      <c r="C36" s="2" t="n">
        <v>5150</v>
      </c>
      <c r="E36" s="41" t="n">
        <f aca="false">C36+D36</f>
        <v>5150</v>
      </c>
      <c r="F36" s="202" t="n">
        <v>4449</v>
      </c>
      <c r="G36" s="202"/>
      <c r="H36" s="214" t="n">
        <f aca="false">F36+G36</f>
        <v>4449</v>
      </c>
      <c r="I36" s="205" t="n">
        <f aca="false">H36/E36*100</f>
        <v>86.3883495145631</v>
      </c>
    </row>
    <row r="37" customFormat="false" ht="11.25" hidden="false" customHeight="false" outlineLevel="0" collapsed="false">
      <c r="A37" s="27" t="n">
        <f aca="false">A36+1</f>
        <v>25</v>
      </c>
      <c r="B37" s="111" t="s">
        <v>274</v>
      </c>
      <c r="C37" s="2" t="n">
        <v>196</v>
      </c>
      <c r="E37" s="41" t="n">
        <f aca="false">C37+D37</f>
        <v>196</v>
      </c>
      <c r="F37" s="202" t="n">
        <v>196</v>
      </c>
      <c r="G37" s="202"/>
      <c r="H37" s="214" t="n">
        <f aca="false">F37+G37</f>
        <v>196</v>
      </c>
      <c r="I37" s="205" t="n">
        <f aca="false">H37/E37*100</f>
        <v>100</v>
      </c>
    </row>
    <row r="38" customFormat="false" ht="11.25" hidden="false" customHeight="false" outlineLevel="0" collapsed="false">
      <c r="A38" s="27" t="n">
        <f aca="false">A37+1</f>
        <v>26</v>
      </c>
      <c r="B38" s="111" t="s">
        <v>275</v>
      </c>
      <c r="E38" s="41"/>
      <c r="F38" s="202"/>
      <c r="G38" s="202" t="n">
        <v>9065</v>
      </c>
      <c r="H38" s="214" t="n">
        <f aca="false">F38+G38</f>
        <v>9065</v>
      </c>
      <c r="I38" s="205"/>
    </row>
    <row r="39" customFormat="false" ht="11.25" hidden="false" customHeight="false" outlineLevel="0" collapsed="false">
      <c r="B39" s="111"/>
      <c r="E39" s="41"/>
      <c r="F39" s="202"/>
      <c r="G39" s="202"/>
      <c r="H39" s="214"/>
      <c r="I39" s="205"/>
    </row>
    <row r="40" customFormat="false" ht="11.25" hidden="false" customHeight="false" outlineLevel="0" collapsed="false">
      <c r="A40" s="27" t="n">
        <v>27</v>
      </c>
      <c r="B40" s="216" t="s">
        <v>276</v>
      </c>
      <c r="C40" s="70"/>
      <c r="D40" s="70"/>
      <c r="E40" s="68"/>
      <c r="F40" s="203" t="n">
        <v>88</v>
      </c>
      <c r="G40" s="203"/>
      <c r="H40" s="209" t="n">
        <f aca="false">F40+G40</f>
        <v>88</v>
      </c>
      <c r="I40" s="205"/>
    </row>
    <row r="41" customFormat="false" ht="11.25" hidden="false" customHeight="false" outlineLevel="0" collapsed="false">
      <c r="B41" s="111"/>
      <c r="E41" s="41"/>
      <c r="F41" s="202"/>
      <c r="G41" s="202"/>
      <c r="H41" s="214"/>
      <c r="I41" s="205"/>
    </row>
    <row r="42" customFormat="false" ht="11.25" hidden="false" customHeight="false" outlineLevel="0" collapsed="false">
      <c r="A42" s="27" t="n">
        <v>28</v>
      </c>
      <c r="B42" s="216" t="s">
        <v>277</v>
      </c>
      <c r="D42" s="70" t="n">
        <v>1120</v>
      </c>
      <c r="E42" s="68" t="n">
        <f aca="false">C42+D42</f>
        <v>1120</v>
      </c>
      <c r="F42" s="203"/>
      <c r="G42" s="203"/>
      <c r="H42" s="61" t="n">
        <f aca="false">F42+G42</f>
        <v>0</v>
      </c>
      <c r="I42" s="205" t="n">
        <f aca="false">H42/E42*100</f>
        <v>0</v>
      </c>
    </row>
    <row r="43" customFormat="false" ht="13.5" hidden="false" customHeight="true" outlineLevel="0" collapsed="false">
      <c r="A43" s="27" t="n">
        <f aca="false">A42+1</f>
        <v>29</v>
      </c>
      <c r="B43" s="217" t="s">
        <v>278</v>
      </c>
      <c r="E43" s="41" t="n">
        <f aca="false">C43+D43</f>
        <v>0</v>
      </c>
      <c r="F43" s="202"/>
      <c r="G43" s="202"/>
      <c r="H43" s="214"/>
      <c r="I43" s="205"/>
    </row>
    <row r="44" customFormat="false" ht="11.25" hidden="false" customHeight="false" outlineLevel="0" collapsed="false">
      <c r="A44" s="27" t="n">
        <f aca="false">A43+1</f>
        <v>30</v>
      </c>
      <c r="B44" s="64" t="s">
        <v>279</v>
      </c>
      <c r="C44" s="68" t="n">
        <f aca="false">C21+C31+C42+C43</f>
        <v>19650</v>
      </c>
      <c r="D44" s="68" t="n">
        <f aca="false">D21+D31+D42+D43</f>
        <v>1120</v>
      </c>
      <c r="E44" s="68" t="n">
        <f aca="false">E21+E31+E42+E43</f>
        <v>20770</v>
      </c>
      <c r="F44" s="68" t="n">
        <f aca="false">F21+F31+F42+F43+F41+F40</f>
        <v>6473</v>
      </c>
      <c r="G44" s="68" t="n">
        <f aca="false">G21+G31+G42+G43+G41+G40</f>
        <v>9065</v>
      </c>
      <c r="H44" s="68" t="n">
        <f aca="false">H21+H31+H42+H43+H41+H40</f>
        <v>15538</v>
      </c>
      <c r="I44" s="68" t="n">
        <f aca="false">I21+I31+I42+I43+I41+I40</f>
        <v>146.320674306279</v>
      </c>
    </row>
    <row r="45" customFormat="false" ht="11.25" hidden="false" customHeight="false" outlineLevel="0" collapsed="false">
      <c r="A45" s="27" t="n">
        <f aca="false">A44+1</f>
        <v>31</v>
      </c>
      <c r="B45" s="64"/>
      <c r="C45" s="61"/>
      <c r="D45" s="61"/>
      <c r="E45" s="68"/>
      <c r="F45" s="208"/>
      <c r="G45" s="214"/>
      <c r="H45" s="214"/>
      <c r="I45" s="205"/>
    </row>
    <row r="46" customFormat="false" ht="11.25" hidden="false" customHeight="false" outlineLevel="0" collapsed="false">
      <c r="A46" s="27" t="n">
        <f aca="false">A45+1</f>
        <v>32</v>
      </c>
      <c r="B46" s="64" t="s">
        <v>280</v>
      </c>
      <c r="C46" s="70" t="n">
        <f aca="false">C11+C18+C44+C19</f>
        <v>950613</v>
      </c>
      <c r="D46" s="70" t="n">
        <f aca="false">D11+D18+D44+D19</f>
        <v>84468</v>
      </c>
      <c r="E46" s="68" t="n">
        <f aca="false">E11+E18+E44+E19</f>
        <v>1035081</v>
      </c>
      <c r="F46" s="69" t="n">
        <f aca="false">F11+F18+F44+F19</f>
        <v>515444</v>
      </c>
      <c r="G46" s="61" t="n">
        <f aca="false">G11+G18+G44+G19</f>
        <v>31822</v>
      </c>
      <c r="H46" s="61" t="n">
        <f aca="false">H11+H18+H44+H19</f>
        <v>547266</v>
      </c>
      <c r="I46" s="205" t="n">
        <f aca="false">H46/E46*100</f>
        <v>52.8718042356105</v>
      </c>
    </row>
    <row r="47" customFormat="false" ht="11.25" hidden="false" customHeight="false" outlineLevel="0" collapsed="false">
      <c r="A47" s="27" t="n">
        <f aca="false">A46+1</f>
        <v>33</v>
      </c>
      <c r="B47" s="64"/>
      <c r="C47" s="70"/>
      <c r="D47" s="70"/>
      <c r="E47" s="68"/>
      <c r="F47" s="202"/>
      <c r="G47" s="214"/>
      <c r="H47" s="214"/>
      <c r="I47" s="205"/>
    </row>
    <row r="48" customFormat="false" ht="11.25" hidden="false" customHeight="false" outlineLevel="0" collapsed="false">
      <c r="A48" s="27" t="n">
        <f aca="false">A47+1</f>
        <v>34</v>
      </c>
      <c r="B48" s="218" t="s">
        <v>281</v>
      </c>
      <c r="C48" s="70"/>
      <c r="D48" s="70"/>
      <c r="E48" s="68"/>
      <c r="F48" s="202"/>
      <c r="G48" s="202"/>
      <c r="H48" s="214"/>
      <c r="I48" s="205"/>
    </row>
    <row r="49" customFormat="false" ht="11.25" hidden="false" customHeight="false" outlineLevel="0" collapsed="false">
      <c r="A49" s="27" t="n">
        <f aca="false">A48+1</f>
        <v>35</v>
      </c>
      <c r="B49" s="1" t="s">
        <v>282</v>
      </c>
      <c r="D49" s="2" t="n">
        <v>1009</v>
      </c>
      <c r="E49" s="41" t="n">
        <f aca="false">C49+D49</f>
        <v>1009</v>
      </c>
      <c r="F49" s="202"/>
      <c r="G49" s="202" t="n">
        <v>1008</v>
      </c>
      <c r="H49" s="45" t="n">
        <f aca="false">F49+G49</f>
        <v>1008</v>
      </c>
      <c r="I49" s="205" t="n">
        <f aca="false">H49/E49*100</f>
        <v>99.9008919722498</v>
      </c>
    </row>
    <row r="50" customFormat="false" ht="11.25" hidden="false" customHeight="false" outlineLevel="0" collapsed="false">
      <c r="A50" s="27" t="n">
        <f aca="false">A49+1</f>
        <v>36</v>
      </c>
      <c r="B50" s="1" t="s">
        <v>283</v>
      </c>
      <c r="D50" s="2" t="n">
        <v>80</v>
      </c>
      <c r="E50" s="41" t="n">
        <f aca="false">C50+D50</f>
        <v>80</v>
      </c>
      <c r="F50" s="202"/>
      <c r="G50" s="202" t="n">
        <v>80</v>
      </c>
      <c r="H50" s="45" t="n">
        <f aca="false">F50+G50</f>
        <v>80</v>
      </c>
      <c r="I50" s="205" t="n">
        <f aca="false">H50/E50*100</f>
        <v>100</v>
      </c>
    </row>
    <row r="51" customFormat="false" ht="11.25" hidden="false" customHeight="false" outlineLevel="0" collapsed="false">
      <c r="A51" s="27" t="n">
        <f aca="false">A50+1</f>
        <v>37</v>
      </c>
      <c r="B51" s="64" t="s">
        <v>284</v>
      </c>
      <c r="C51" s="70" t="n">
        <f aca="false">SUM(C49:C50)</f>
        <v>0</v>
      </c>
      <c r="D51" s="70" t="n">
        <f aca="false">SUM(D49:D50)</f>
        <v>1089</v>
      </c>
      <c r="E51" s="68" t="n">
        <f aca="false">SUM(E49:E50)</f>
        <v>1089</v>
      </c>
      <c r="F51" s="61" t="n">
        <f aca="false">SUM(F49:F50)</f>
        <v>0</v>
      </c>
      <c r="G51" s="61" t="n">
        <f aca="false">SUM(G49:G50)</f>
        <v>1088</v>
      </c>
      <c r="H51" s="61" t="n">
        <f aca="false">SUM(H49:H50)</f>
        <v>1088</v>
      </c>
      <c r="I51" s="205" t="n">
        <f aca="false">H51/E51*100</f>
        <v>99.9081726354454</v>
      </c>
    </row>
    <row r="52" customFormat="false" ht="11.25" hidden="false" customHeight="false" outlineLevel="0" collapsed="false">
      <c r="A52" s="27" t="n">
        <f aca="false">A51+1</f>
        <v>38</v>
      </c>
      <c r="B52" s="64" t="s">
        <v>285</v>
      </c>
      <c r="C52" s="70" t="n">
        <f aca="false">C51</f>
        <v>0</v>
      </c>
      <c r="D52" s="70" t="n">
        <f aca="false">D51</f>
        <v>1089</v>
      </c>
      <c r="E52" s="68" t="n">
        <f aca="false">E51</f>
        <v>1089</v>
      </c>
      <c r="F52" s="61" t="n">
        <f aca="false">F51</f>
        <v>0</v>
      </c>
      <c r="G52" s="61" t="n">
        <f aca="false">G51</f>
        <v>1088</v>
      </c>
      <c r="H52" s="61" t="n">
        <f aca="false">H51</f>
        <v>1088</v>
      </c>
      <c r="I52" s="205" t="n">
        <f aca="false">H52/E52*100</f>
        <v>99.9081726354454</v>
      </c>
    </row>
    <row r="53" customFormat="false" ht="11.25" hidden="false" customHeight="false" outlineLevel="0" collapsed="false">
      <c r="A53" s="27" t="n">
        <f aca="false">A52+1</f>
        <v>39</v>
      </c>
      <c r="B53" s="64"/>
      <c r="E53" s="41"/>
      <c r="F53" s="202"/>
      <c r="G53" s="214"/>
      <c r="H53" s="214"/>
      <c r="I53" s="205"/>
    </row>
    <row r="54" customFormat="false" ht="11.25" hidden="false" customHeight="false" outlineLevel="0" collapsed="false">
      <c r="A54" s="27" t="n">
        <f aca="false">A53+1</f>
        <v>40</v>
      </c>
      <c r="B54" s="218" t="s">
        <v>286</v>
      </c>
      <c r="E54" s="41"/>
      <c r="F54" s="202"/>
      <c r="G54" s="202"/>
      <c r="H54" s="214"/>
      <c r="I54" s="205"/>
    </row>
    <row r="55" customFormat="false" ht="11.25" hidden="false" customHeight="false" outlineLevel="0" collapsed="false">
      <c r="A55" s="27" t="n">
        <f aca="false">A54+1</f>
        <v>41</v>
      </c>
      <c r="B55" s="64" t="s">
        <v>260</v>
      </c>
      <c r="E55" s="41"/>
      <c r="F55" s="202"/>
      <c r="G55" s="202"/>
      <c r="H55" s="214"/>
      <c r="I55" s="205"/>
    </row>
    <row r="56" customFormat="false" ht="11.25" hidden="false" customHeight="false" outlineLevel="0" collapsed="false">
      <c r="A56" s="27" t="n">
        <f aca="false">A55+1</f>
        <v>42</v>
      </c>
      <c r="B56" s="1" t="s">
        <v>287</v>
      </c>
      <c r="C56" s="2" t="n">
        <v>10362</v>
      </c>
      <c r="E56" s="41" t="n">
        <f aca="false">SUM(C56:D56)</f>
        <v>10362</v>
      </c>
      <c r="F56" s="202" t="n">
        <v>5260</v>
      </c>
      <c r="G56" s="202"/>
      <c r="H56" s="45" t="n">
        <f aca="false">SUM(F56:G56)</f>
        <v>5260</v>
      </c>
      <c r="I56" s="205" t="n">
        <f aca="false">H56/E56*100</f>
        <v>50.7624010808724</v>
      </c>
    </row>
    <row r="57" customFormat="false" ht="11.25" hidden="false" customHeight="false" outlineLevel="0" collapsed="false">
      <c r="A57" s="27" t="n">
        <f aca="false">A56+1</f>
        <v>43</v>
      </c>
      <c r="B57" s="1" t="s">
        <v>288</v>
      </c>
      <c r="C57" s="2" t="n">
        <v>8820</v>
      </c>
      <c r="E57" s="41" t="n">
        <f aca="false">SUM(C57:D57)</f>
        <v>8820</v>
      </c>
      <c r="F57" s="202" t="n">
        <v>4575</v>
      </c>
      <c r="G57" s="202"/>
      <c r="H57" s="45" t="n">
        <f aca="false">SUM(F57:G57)</f>
        <v>4575</v>
      </c>
      <c r="I57" s="205" t="n">
        <f aca="false">H57/E57*100</f>
        <v>51.8707482993197</v>
      </c>
    </row>
    <row r="58" customFormat="false" ht="11.25" hidden="false" customHeight="false" outlineLevel="0" collapsed="false">
      <c r="A58" s="27" t="n">
        <f aca="false">A57+1</f>
        <v>44</v>
      </c>
      <c r="B58" s="1" t="s">
        <v>289</v>
      </c>
      <c r="C58" s="2" t="n">
        <v>421</v>
      </c>
      <c r="E58" s="41" t="n">
        <f aca="false">SUM(C58:D58)</f>
        <v>421</v>
      </c>
      <c r="F58" s="202" t="n">
        <v>214</v>
      </c>
      <c r="G58" s="202"/>
      <c r="H58" s="45" t="n">
        <f aca="false">SUM(F58:G58)</f>
        <v>214</v>
      </c>
      <c r="I58" s="205" t="n">
        <f aca="false">H58/E58*100</f>
        <v>50.8313539192399</v>
      </c>
    </row>
    <row r="59" customFormat="false" ht="11.25" hidden="false" customHeight="false" outlineLevel="0" collapsed="false">
      <c r="A59" s="27" t="n">
        <f aca="false">A58+1</f>
        <v>45</v>
      </c>
      <c r="B59" s="1" t="s">
        <v>283</v>
      </c>
      <c r="D59" s="2" t="n">
        <v>1695</v>
      </c>
      <c r="E59" s="41" t="n">
        <f aca="false">SUM(C59:D59)</f>
        <v>1695</v>
      </c>
      <c r="F59" s="202"/>
      <c r="G59" s="202"/>
      <c r="H59" s="45" t="n">
        <v>1905</v>
      </c>
      <c r="I59" s="205" t="n">
        <f aca="false">H59/E59*100</f>
        <v>112.389380530973</v>
      </c>
    </row>
    <row r="60" customFormat="false" ht="11.25" hidden="false" customHeight="false" outlineLevel="0" collapsed="false">
      <c r="A60" s="27" t="n">
        <f aca="false">A59+1</f>
        <v>46</v>
      </c>
      <c r="B60" s="1" t="s">
        <v>282</v>
      </c>
      <c r="D60" s="2" t="n">
        <v>896</v>
      </c>
      <c r="E60" s="41" t="n">
        <f aca="false">SUM(C60:D60)</f>
        <v>896</v>
      </c>
      <c r="F60" s="202"/>
      <c r="G60" s="202"/>
      <c r="H60" s="45" t="n">
        <v>1585</v>
      </c>
      <c r="I60" s="205" t="n">
        <f aca="false">H60/E60*100</f>
        <v>176.897321428571</v>
      </c>
    </row>
    <row r="61" customFormat="false" ht="11.25" hidden="false" customHeight="false" outlineLevel="0" collapsed="false">
      <c r="A61" s="27" t="n">
        <f aca="false">A60+1</f>
        <v>47</v>
      </c>
      <c r="B61" s="64" t="s">
        <v>284</v>
      </c>
      <c r="C61" s="70" t="n">
        <f aca="false">SUM(C56:C60)</f>
        <v>19603</v>
      </c>
      <c r="D61" s="70" t="n">
        <f aca="false">SUM(D56:D60)</f>
        <v>2591</v>
      </c>
      <c r="E61" s="70" t="n">
        <f aca="false">SUM(E56:E60)</f>
        <v>22194</v>
      </c>
      <c r="F61" s="70" t="n">
        <f aca="false">SUM(F56:F60)</f>
        <v>10049</v>
      </c>
      <c r="G61" s="70" t="n">
        <f aca="false">SUM(G56:G60)</f>
        <v>0</v>
      </c>
      <c r="H61" s="70" t="n">
        <f aca="false">SUM(H56:H60)</f>
        <v>13539</v>
      </c>
      <c r="I61" s="205" t="n">
        <f aca="false">H61/E61*100</f>
        <v>61.0029737766964</v>
      </c>
    </row>
    <row r="62" customFormat="false" ht="11.25" hidden="false" customHeight="false" outlineLevel="0" collapsed="false">
      <c r="A62" s="27" t="n">
        <f aca="false">A61+1</f>
        <v>48</v>
      </c>
      <c r="B62" s="219" t="s">
        <v>290</v>
      </c>
      <c r="C62" s="70" t="n">
        <f aca="false">C61</f>
        <v>19603</v>
      </c>
      <c r="D62" s="70" t="n">
        <f aca="false">D61</f>
        <v>2591</v>
      </c>
      <c r="E62" s="68" t="n">
        <f aca="false">E61</f>
        <v>22194</v>
      </c>
      <c r="F62" s="61" t="n">
        <f aca="false">F61</f>
        <v>10049</v>
      </c>
      <c r="G62" s="61" t="n">
        <f aca="false">G61</f>
        <v>0</v>
      </c>
      <c r="H62" s="61" t="n">
        <f aca="false">H61</f>
        <v>13539</v>
      </c>
      <c r="I62" s="205" t="n">
        <f aca="false">H62/E62*100</f>
        <v>61.0029737766964</v>
      </c>
    </row>
    <row r="63" s="206" customFormat="true" ht="11.25" hidden="false" customHeight="false" outlineLevel="0" collapsed="false">
      <c r="A63" s="27" t="n">
        <f aca="false">A62+1</f>
        <v>49</v>
      </c>
      <c r="B63" s="64"/>
      <c r="C63" s="70"/>
      <c r="D63" s="70"/>
      <c r="E63" s="68"/>
      <c r="F63" s="203"/>
      <c r="G63" s="209"/>
      <c r="H63" s="209"/>
      <c r="I63" s="205"/>
    </row>
    <row r="64" s="206" customFormat="true" ht="11.25" hidden="false" customHeight="false" outlineLevel="0" collapsed="false">
      <c r="A64" s="27" t="n">
        <f aca="false">A63+1</f>
        <v>50</v>
      </c>
      <c r="B64" s="64" t="s">
        <v>291</v>
      </c>
      <c r="C64" s="70" t="n">
        <f aca="false">C44+C51+C61</f>
        <v>39253</v>
      </c>
      <c r="D64" s="70" t="n">
        <f aca="false">D44+D51+D61</f>
        <v>4800</v>
      </c>
      <c r="E64" s="68" t="n">
        <f aca="false">E44+E51+E61</f>
        <v>44053</v>
      </c>
      <c r="F64" s="61" t="n">
        <f aca="false">F44+F51+F61</f>
        <v>16522</v>
      </c>
      <c r="G64" s="61" t="n">
        <f aca="false">G44+G51+G61</f>
        <v>10153</v>
      </c>
      <c r="H64" s="61" t="n">
        <f aca="false">H44+H51+H61</f>
        <v>30165</v>
      </c>
      <c r="I64" s="205" t="n">
        <f aca="false">H64/E64*100</f>
        <v>68.474337729553</v>
      </c>
    </row>
    <row r="65" customFormat="false" ht="11.25" hidden="false" customHeight="false" outlineLevel="0" collapsed="false">
      <c r="A65" s="27" t="n">
        <f aca="false">A64+1</f>
        <v>51</v>
      </c>
      <c r="B65" s="64" t="s">
        <v>292</v>
      </c>
      <c r="E65" s="41"/>
      <c r="F65" s="202"/>
      <c r="G65" s="202"/>
      <c r="H65" s="202"/>
      <c r="I65" s="205"/>
    </row>
    <row r="66" customFormat="false" ht="12" hidden="false" customHeight="false" outlineLevel="0" collapsed="false">
      <c r="A66" s="27" t="n">
        <f aca="false">A65+1</f>
        <v>52</v>
      </c>
      <c r="B66" s="64"/>
      <c r="E66" s="103"/>
      <c r="F66" s="202"/>
      <c r="G66" s="202"/>
      <c r="H66" s="202"/>
      <c r="I66" s="220"/>
    </row>
    <row r="67" s="3" customFormat="true" ht="12" hidden="false" customHeight="false" outlineLevel="0" collapsed="false">
      <c r="A67" s="27" t="n">
        <f aca="false">A66+1</f>
        <v>53</v>
      </c>
      <c r="B67" s="221" t="s">
        <v>293</v>
      </c>
      <c r="C67" s="87" t="n">
        <f aca="false">C46+C62+C52</f>
        <v>970216</v>
      </c>
      <c r="D67" s="87" t="n">
        <f aca="false">D46+D62+D52</f>
        <v>88148</v>
      </c>
      <c r="E67" s="87" t="n">
        <f aca="false">E46+E62+E52</f>
        <v>1058364</v>
      </c>
      <c r="F67" s="87" t="n">
        <f aca="false">F46+F62+F52</f>
        <v>525493</v>
      </c>
      <c r="G67" s="89" t="n">
        <f aca="false">G46+G62+G52</f>
        <v>32910</v>
      </c>
      <c r="H67" s="222" t="n">
        <f aca="false">H46+H62+H52</f>
        <v>561893</v>
      </c>
      <c r="I67" s="223" t="n">
        <f aca="false">H67/E67*100</f>
        <v>53.0907135919211</v>
      </c>
    </row>
    <row r="68" s="3" customFormat="true" ht="11.25" hidden="false" customHeight="false" outlineLevel="0" collapsed="false">
      <c r="A68" s="27"/>
      <c r="B68" s="1"/>
      <c r="C68" s="2"/>
      <c r="D68" s="2"/>
      <c r="E68" s="2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64"/>
    </row>
    <row r="72" customFormat="false" ht="11.25" hidden="false" customHeight="false" outlineLevel="0" collapsed="false">
      <c r="B72" s="64"/>
    </row>
    <row r="74" customFormat="false" ht="11.25" hidden="false" customHeight="false" outlineLevel="0" collapsed="false">
      <c r="B74" s="64"/>
    </row>
    <row r="75" customFormat="false" ht="11.25" hidden="false" customHeight="false" outlineLevel="0" collapsed="false">
      <c r="B75" s="64"/>
    </row>
    <row r="76" customFormat="false" ht="11.25" hidden="false" customHeight="false" outlineLevel="0" collapsed="false">
      <c r="B76" s="64"/>
    </row>
    <row r="77" customFormat="false" ht="11.25" hidden="false" customHeight="false" outlineLevel="0" collapsed="false">
      <c r="B77" s="64"/>
    </row>
    <row r="78" customFormat="false" ht="11.25" hidden="false" customHeight="false" outlineLevel="0" collapsed="false">
      <c r="B78" s="64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</sheetData>
  <mergeCells count="9">
    <mergeCell ref="B1:I1"/>
    <mergeCell ref="A3:I3"/>
    <mergeCell ref="A4:I4"/>
    <mergeCell ref="A5:I5"/>
    <mergeCell ref="B6:I6"/>
    <mergeCell ref="A7:A8"/>
    <mergeCell ref="B7:B8"/>
    <mergeCell ref="C7:E7"/>
    <mergeCell ref="F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:J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24" width="5.13"/>
    <col collapsed="false" customWidth="true" hidden="false" outlineLevel="0" max="3" min="3" style="111" width="50.42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C1" s="192" t="s">
        <v>294</v>
      </c>
      <c r="D1" s="192"/>
      <c r="E1" s="192"/>
      <c r="F1" s="192"/>
      <c r="G1" s="192"/>
      <c r="H1" s="192"/>
      <c r="I1" s="192"/>
      <c r="J1" s="192"/>
    </row>
    <row r="2" customFormat="false" ht="14.45" hidden="false" customHeight="true" outlineLevel="0" collapsed="false">
      <c r="C2" s="192"/>
      <c r="D2" s="192"/>
      <c r="E2" s="192"/>
      <c r="F2" s="192"/>
      <c r="G2" s="192"/>
      <c r="H2" s="192"/>
      <c r="I2" s="192"/>
      <c r="J2" s="192"/>
    </row>
    <row r="3" customFormat="false" ht="14.45" hidden="false" customHeight="true" outlineLevel="0" collapsed="false">
      <c r="B3" s="194" t="s">
        <v>166</v>
      </c>
      <c r="C3" s="194"/>
      <c r="D3" s="194"/>
      <c r="E3" s="194"/>
      <c r="F3" s="194"/>
      <c r="G3" s="194"/>
      <c r="H3" s="194"/>
      <c r="I3" s="194"/>
      <c r="J3" s="194"/>
    </row>
    <row r="4" s="65" customFormat="true" ht="14.45" hidden="false" customHeight="true" outlineLevel="0" collapsed="false">
      <c r="B4" s="225" t="s">
        <v>295</v>
      </c>
      <c r="C4" s="225"/>
      <c r="D4" s="225"/>
      <c r="E4" s="225"/>
      <c r="F4" s="225"/>
      <c r="G4" s="225"/>
      <c r="H4" s="225"/>
      <c r="I4" s="225"/>
      <c r="J4" s="225"/>
    </row>
    <row r="5" s="65" customFormat="true" ht="14.45" hidden="false" customHeight="true" outlineLevel="0" collapsed="false">
      <c r="B5" s="64"/>
    </row>
    <row r="6" customFormat="false" ht="14.45" hidden="false" customHeight="true" outlineLevel="0" collapsed="false">
      <c r="B6" s="10" t="s">
        <v>296</v>
      </c>
      <c r="C6" s="10"/>
      <c r="D6" s="10"/>
      <c r="E6" s="10"/>
      <c r="F6" s="10"/>
      <c r="G6" s="10"/>
      <c r="H6" s="10"/>
      <c r="I6" s="10"/>
      <c r="J6" s="10"/>
    </row>
    <row r="7" s="226" customFormat="true" ht="36.75" hidden="false" customHeight="true" outlineLevel="0" collapsed="false">
      <c r="B7" s="227" t="s">
        <v>4</v>
      </c>
      <c r="C7" s="228" t="s">
        <v>247</v>
      </c>
      <c r="D7" s="229" t="s">
        <v>248</v>
      </c>
      <c r="E7" s="229"/>
      <c r="F7" s="229"/>
      <c r="G7" s="19" t="s">
        <v>12</v>
      </c>
      <c r="H7" s="19"/>
      <c r="I7" s="19"/>
      <c r="J7" s="19"/>
    </row>
    <row r="8" s="226" customFormat="true" ht="40.9" hidden="false" customHeight="true" outlineLevel="0" collapsed="false">
      <c r="B8" s="227"/>
      <c r="C8" s="228"/>
      <c r="D8" s="229" t="s">
        <v>14</v>
      </c>
      <c r="E8" s="229" t="s">
        <v>15</v>
      </c>
      <c r="F8" s="229" t="s">
        <v>16</v>
      </c>
      <c r="G8" s="23" t="s">
        <v>14</v>
      </c>
      <c r="H8" s="23" t="s">
        <v>15</v>
      </c>
      <c r="I8" s="24" t="s">
        <v>17</v>
      </c>
      <c r="J8" s="21" t="s">
        <v>18</v>
      </c>
    </row>
    <row r="9" s="226" customFormat="true" ht="14.45" hidden="false" customHeight="true" outlineLevel="0" collapsed="false">
      <c r="B9" s="230" t="n">
        <v>1</v>
      </c>
      <c r="C9" s="231" t="s">
        <v>297</v>
      </c>
      <c r="D9" s="232"/>
      <c r="E9" s="232"/>
      <c r="F9" s="233"/>
    </row>
    <row r="10" s="226" customFormat="true" ht="10.5" hidden="false" customHeight="true" outlineLevel="0" collapsed="false">
      <c r="B10" s="230" t="n">
        <v>2</v>
      </c>
      <c r="C10" s="231"/>
      <c r="D10" s="232"/>
      <c r="E10" s="232"/>
      <c r="F10" s="57"/>
      <c r="G10" s="234"/>
      <c r="H10" s="235"/>
      <c r="I10" s="235"/>
      <c r="J10" s="235"/>
    </row>
    <row r="11" s="226" customFormat="true" ht="14.45" hidden="false" customHeight="true" outlineLevel="0" collapsed="false">
      <c r="B11" s="230" t="n">
        <f aca="false">B10+1</f>
        <v>3</v>
      </c>
      <c r="C11" s="236" t="s">
        <v>249</v>
      </c>
      <c r="D11" s="232"/>
      <c r="E11" s="232"/>
      <c r="F11" s="57"/>
      <c r="G11" s="235"/>
      <c r="H11" s="235"/>
      <c r="I11" s="235"/>
      <c r="J11" s="235"/>
    </row>
    <row r="12" s="226" customFormat="true" ht="14.45" hidden="false" customHeight="true" outlineLevel="0" collapsed="false">
      <c r="B12" s="230" t="n">
        <f aca="false">B11+1</f>
        <v>4</v>
      </c>
      <c r="C12" s="237" t="s">
        <v>298</v>
      </c>
      <c r="D12" s="232"/>
      <c r="E12" s="232"/>
      <c r="F12" s="57"/>
      <c r="G12" s="235"/>
      <c r="H12" s="235"/>
      <c r="I12" s="235"/>
      <c r="J12" s="235"/>
    </row>
    <row r="13" s="226" customFormat="true" ht="14.45" hidden="false" customHeight="true" outlineLevel="0" collapsed="false">
      <c r="B13" s="230" t="n">
        <f aca="false">B12+1</f>
        <v>5</v>
      </c>
      <c r="C13" s="238" t="s">
        <v>299</v>
      </c>
      <c r="D13" s="2"/>
      <c r="E13" s="2"/>
      <c r="F13" s="41"/>
      <c r="G13" s="235"/>
      <c r="H13" s="235"/>
      <c r="I13" s="235"/>
      <c r="J13" s="235"/>
    </row>
    <row r="14" s="226" customFormat="true" ht="14.45" hidden="false" customHeight="true" outlineLevel="0" collapsed="false">
      <c r="B14" s="230" t="n">
        <f aca="false">B13+1</f>
        <v>6</v>
      </c>
      <c r="C14" s="111" t="s">
        <v>300</v>
      </c>
      <c r="D14" s="2" t="n">
        <v>1000</v>
      </c>
      <c r="E14" s="2" t="n">
        <v>0</v>
      </c>
      <c r="F14" s="41" t="n">
        <f aca="false">SUM(D14:E14)</f>
        <v>1000</v>
      </c>
      <c r="G14" s="235"/>
      <c r="H14" s="235"/>
      <c r="I14" s="45" t="n">
        <f aca="false">SUM(G14:H14)</f>
        <v>0</v>
      </c>
      <c r="J14" s="96" t="n">
        <f aca="false">I14/F14*100</f>
        <v>0</v>
      </c>
    </row>
    <row r="15" s="226" customFormat="true" ht="14.45" hidden="false" customHeight="true" outlineLevel="0" collapsed="false">
      <c r="B15" s="230" t="n">
        <f aca="false">B14+1</f>
        <v>7</v>
      </c>
      <c r="C15" s="111" t="s">
        <v>301</v>
      </c>
      <c r="D15" s="2"/>
      <c r="E15" s="2"/>
      <c r="F15" s="41"/>
      <c r="G15" s="235"/>
      <c r="H15" s="235"/>
      <c r="I15" s="234"/>
      <c r="J15" s="96"/>
    </row>
    <row r="16" s="226" customFormat="true" ht="14.45" hidden="false" customHeight="true" outlineLevel="0" collapsed="false">
      <c r="B16" s="230"/>
      <c r="C16" s="111" t="s">
        <v>302</v>
      </c>
      <c r="D16" s="2"/>
      <c r="E16" s="2"/>
      <c r="F16" s="41"/>
      <c r="G16" s="235"/>
      <c r="H16" s="235" t="n">
        <v>1358</v>
      </c>
      <c r="I16" s="234" t="n">
        <f aca="false">SUM(H16)</f>
        <v>1358</v>
      </c>
      <c r="J16" s="96"/>
    </row>
    <row r="17" s="226" customFormat="true" ht="14.45" hidden="false" customHeight="true" outlineLevel="0" collapsed="false">
      <c r="B17" s="230"/>
      <c r="C17" s="111" t="s">
        <v>303</v>
      </c>
      <c r="D17" s="2"/>
      <c r="E17" s="2"/>
      <c r="F17" s="41"/>
      <c r="G17" s="235"/>
      <c r="H17" s="235" t="n">
        <v>128</v>
      </c>
      <c r="I17" s="234" t="n">
        <f aca="false">SUM(H17)</f>
        <v>128</v>
      </c>
      <c r="J17" s="96"/>
    </row>
    <row r="18" s="226" customFormat="true" ht="14.45" hidden="false" customHeight="true" outlineLevel="0" collapsed="false">
      <c r="B18" s="230" t="n">
        <f aca="false">B15+1</f>
        <v>8</v>
      </c>
      <c r="C18" s="216" t="s">
        <v>304</v>
      </c>
      <c r="D18" s="70" t="n">
        <f aca="false">SUM(D13:D15)</f>
        <v>1000</v>
      </c>
      <c r="E18" s="70" t="n">
        <f aca="false">SUM(E13:E15)</f>
        <v>0</v>
      </c>
      <c r="F18" s="68" t="n">
        <f aca="false">SUM(F13:F15)</f>
        <v>1000</v>
      </c>
      <c r="G18" s="68" t="n">
        <f aca="false">G14+G15+G16+G17</f>
        <v>0</v>
      </c>
      <c r="H18" s="68" t="n">
        <f aca="false">H14+H15+H16+H17</f>
        <v>1486</v>
      </c>
      <c r="I18" s="68" t="n">
        <f aca="false">I14+I15+I16+I17</f>
        <v>1486</v>
      </c>
      <c r="J18" s="96" t="n">
        <f aca="false">I18/F18*100</f>
        <v>148.6</v>
      </c>
      <c r="L18" s="239"/>
    </row>
    <row r="19" s="226" customFormat="true" ht="12" hidden="false" customHeight="true" outlineLevel="0" collapsed="false">
      <c r="B19" s="230" t="n">
        <f aca="false">B18+1</f>
        <v>9</v>
      </c>
      <c r="C19" s="240"/>
      <c r="D19" s="232"/>
      <c r="E19" s="232"/>
      <c r="F19" s="57"/>
      <c r="G19" s="234"/>
      <c r="H19" s="234"/>
      <c r="I19" s="234"/>
      <c r="J19" s="96"/>
    </row>
    <row r="20" s="65" customFormat="true" ht="14.45" hidden="false" customHeight="true" outlineLevel="0" collapsed="false">
      <c r="B20" s="230" t="n">
        <f aca="false">B19+1</f>
        <v>10</v>
      </c>
      <c r="C20" s="241" t="s">
        <v>305</v>
      </c>
      <c r="D20" s="70"/>
      <c r="E20" s="70"/>
      <c r="F20" s="68"/>
      <c r="G20" s="96"/>
      <c r="H20" s="96"/>
      <c r="I20" s="98"/>
      <c r="J20" s="96"/>
    </row>
    <row r="21" customFormat="false" ht="14.45" hidden="false" customHeight="true" outlineLevel="0" collapsed="false">
      <c r="B21" s="230" t="n">
        <f aca="false">B20+1</f>
        <v>11</v>
      </c>
      <c r="C21" s="242" t="s">
        <v>306</v>
      </c>
      <c r="D21" s="2"/>
      <c r="E21" s="2" t="n">
        <v>13000</v>
      </c>
      <c r="F21" s="41" t="n">
        <f aca="false">SUM(D21:E21)</f>
        <v>13000</v>
      </c>
      <c r="G21" s="201"/>
      <c r="H21" s="201" t="n">
        <v>17065</v>
      </c>
      <c r="I21" s="45" t="n">
        <f aca="false">SUM(G21:H21)</f>
        <v>17065</v>
      </c>
      <c r="J21" s="96" t="n">
        <f aca="false">I21/F21*100</f>
        <v>131.269230769231</v>
      </c>
    </row>
    <row r="22" customFormat="false" ht="26.25" hidden="false" customHeight="true" outlineLevel="0" collapsed="false">
      <c r="B22" s="230" t="n">
        <f aca="false">B21+1</f>
        <v>12</v>
      </c>
      <c r="C22" s="242" t="s">
        <v>307</v>
      </c>
      <c r="D22" s="2"/>
      <c r="E22" s="2" t="n">
        <v>277813</v>
      </c>
      <c r="F22" s="41" t="n">
        <f aca="false">SUM(D22:E22)</f>
        <v>277813</v>
      </c>
      <c r="G22" s="201"/>
      <c r="H22" s="201" t="n">
        <v>105319</v>
      </c>
      <c r="I22" s="45" t="n">
        <f aca="false">SUM(G22:H22)</f>
        <v>105319</v>
      </c>
      <c r="J22" s="96" t="n">
        <f aca="false">I22/F22*100</f>
        <v>37.9100330078146</v>
      </c>
    </row>
    <row r="23" customFormat="false" ht="23.25" hidden="false" customHeight="true" outlineLevel="0" collapsed="false">
      <c r="B23" s="230" t="n">
        <f aca="false">B22+1</f>
        <v>13</v>
      </c>
      <c r="C23" s="242" t="s">
        <v>308</v>
      </c>
      <c r="D23" s="2" t="n">
        <v>23604</v>
      </c>
      <c r="E23" s="2"/>
      <c r="F23" s="41" t="n">
        <f aca="false">SUM(D23:E23)</f>
        <v>23604</v>
      </c>
      <c r="G23" s="201" t="n">
        <v>5558</v>
      </c>
      <c r="H23" s="201"/>
      <c r="I23" s="45" t="n">
        <f aca="false">SUM(G23:H23)</f>
        <v>5558</v>
      </c>
      <c r="J23" s="96" t="n">
        <f aca="false">I23/F23*100</f>
        <v>23.5468564650059</v>
      </c>
    </row>
    <row r="24" customFormat="false" ht="27" hidden="false" customHeight="true" outlineLevel="0" collapsed="false">
      <c r="B24" s="230" t="n">
        <f aca="false">B23+1</f>
        <v>14</v>
      </c>
      <c r="C24" s="242" t="s">
        <v>309</v>
      </c>
      <c r="D24" s="2" t="n">
        <v>42577</v>
      </c>
      <c r="E24" s="2"/>
      <c r="F24" s="41" t="n">
        <f aca="false">SUM(D24:E24)</f>
        <v>42577</v>
      </c>
      <c r="G24" s="201" t="n">
        <v>33636</v>
      </c>
      <c r="H24" s="201"/>
      <c r="I24" s="45" t="n">
        <f aca="false">SUM(G24:H24)</f>
        <v>33636</v>
      </c>
      <c r="J24" s="96" t="n">
        <f aca="false">I24/F24*100</f>
        <v>79.0003992766047</v>
      </c>
    </row>
    <row r="25" customFormat="false" ht="14.45" hidden="false" customHeight="true" outlineLevel="0" collapsed="false">
      <c r="B25" s="230" t="n">
        <f aca="false">B24+1</f>
        <v>15</v>
      </c>
      <c r="C25" s="242" t="s">
        <v>310</v>
      </c>
      <c r="D25" s="2"/>
      <c r="E25" s="2" t="n">
        <v>3732</v>
      </c>
      <c r="F25" s="41" t="n">
        <v>3732</v>
      </c>
      <c r="G25" s="201"/>
      <c r="H25" s="201" t="n">
        <v>3800</v>
      </c>
      <c r="I25" s="45" t="n">
        <f aca="false">SUM(G25:H25)</f>
        <v>3800</v>
      </c>
      <c r="J25" s="96" t="n">
        <f aca="false">I25/F25*100</f>
        <v>101.822079314041</v>
      </c>
    </row>
    <row r="26" customFormat="false" ht="28.5" hidden="false" customHeight="true" outlineLevel="0" collapsed="false">
      <c r="B26" s="230" t="n">
        <f aca="false">B25+1</f>
        <v>16</v>
      </c>
      <c r="C26" s="242" t="s">
        <v>311</v>
      </c>
      <c r="D26" s="2"/>
      <c r="E26" s="2" t="n">
        <v>21465</v>
      </c>
      <c r="F26" s="41" t="n">
        <f aca="false">D26+E26</f>
        <v>21465</v>
      </c>
      <c r="G26" s="201"/>
      <c r="H26" s="201"/>
      <c r="I26" s="45" t="n">
        <f aca="false">G26+H26</f>
        <v>0</v>
      </c>
      <c r="J26" s="96" t="n">
        <f aca="false">I26/F26*100</f>
        <v>0</v>
      </c>
    </row>
    <row r="27" customFormat="false" ht="14.45" hidden="false" customHeight="true" outlineLevel="0" collapsed="false">
      <c r="B27" s="230" t="n">
        <f aca="false">B26+1</f>
        <v>17</v>
      </c>
      <c r="C27" s="242"/>
      <c r="D27" s="2"/>
      <c r="E27" s="2"/>
      <c r="F27" s="41"/>
      <c r="G27" s="201"/>
      <c r="H27" s="201"/>
      <c r="I27" s="201"/>
      <c r="J27" s="96"/>
    </row>
    <row r="28" customFormat="false" ht="14.45" hidden="false" customHeight="true" outlineLevel="0" collapsed="false">
      <c r="B28" s="230" t="n">
        <f aca="false">B27+1</f>
        <v>18</v>
      </c>
      <c r="C28" s="216" t="s">
        <v>312</v>
      </c>
      <c r="D28" s="70" t="n">
        <f aca="false">SUM(D21:D27)</f>
        <v>66181</v>
      </c>
      <c r="E28" s="70" t="n">
        <f aca="false">SUM(E21:E27)</f>
        <v>316010</v>
      </c>
      <c r="F28" s="68" t="n">
        <f aca="false">SUM(F21:F27)</f>
        <v>382191</v>
      </c>
      <c r="G28" s="69" t="n">
        <f aca="false">SUM(G21:G27)</f>
        <v>39194</v>
      </c>
      <c r="H28" s="61" t="n">
        <f aca="false">SUM(H21:H27)</f>
        <v>126184</v>
      </c>
      <c r="I28" s="61" t="n">
        <f aca="false">SUM(I21:I27)</f>
        <v>165378</v>
      </c>
      <c r="J28" s="96" t="n">
        <f aca="false">I28/F28*100</f>
        <v>43.2710346397482</v>
      </c>
    </row>
    <row r="29" customFormat="false" ht="14.45" hidden="false" customHeight="true" outlineLevel="0" collapsed="false">
      <c r="B29" s="230" t="n">
        <f aca="false">B28+1</f>
        <v>19</v>
      </c>
      <c r="C29" s="216"/>
      <c r="D29" s="70"/>
      <c r="E29" s="70"/>
      <c r="F29" s="68"/>
      <c r="G29" s="201"/>
      <c r="H29" s="201"/>
      <c r="I29" s="243"/>
      <c r="J29" s="96"/>
      <c r="N29" s="244"/>
    </row>
    <row r="30" customFormat="false" ht="14.45" hidden="false" customHeight="true" outlineLevel="0" collapsed="false">
      <c r="B30" s="230" t="n">
        <f aca="false">B29+1</f>
        <v>20</v>
      </c>
      <c r="C30" s="241" t="s">
        <v>313</v>
      </c>
      <c r="D30" s="70"/>
      <c r="E30" s="2"/>
      <c r="F30" s="41"/>
      <c r="G30" s="201"/>
      <c r="H30" s="201"/>
      <c r="I30" s="201"/>
      <c r="J30" s="96"/>
    </row>
    <row r="31" customFormat="false" ht="14.45" hidden="false" customHeight="true" outlineLevel="0" collapsed="false">
      <c r="B31" s="230" t="n">
        <f aca="false">B30+1</f>
        <v>21</v>
      </c>
      <c r="C31" s="111" t="s">
        <v>314</v>
      </c>
      <c r="D31" s="70"/>
      <c r="E31" s="2" t="n">
        <v>3</v>
      </c>
      <c r="F31" s="41" t="n">
        <f aca="false">D31+E31</f>
        <v>3</v>
      </c>
      <c r="G31" s="201"/>
      <c r="H31" s="201"/>
      <c r="I31" s="45" t="n">
        <v>2</v>
      </c>
      <c r="J31" s="96" t="n">
        <f aca="false">I31/F31*100</f>
        <v>66.6666666666667</v>
      </c>
    </row>
    <row r="32" customFormat="false" ht="14.45" hidden="false" customHeight="true" outlineLevel="0" collapsed="false">
      <c r="B32" s="230" t="n">
        <f aca="false">B31+1</f>
        <v>22</v>
      </c>
      <c r="C32" s="216" t="s">
        <v>315</v>
      </c>
      <c r="D32" s="70"/>
      <c r="E32" s="70" t="n">
        <f aca="false">SUM(E31)</f>
        <v>3</v>
      </c>
      <c r="F32" s="68" t="n">
        <f aca="false">SUM(F31)</f>
        <v>3</v>
      </c>
      <c r="G32" s="201"/>
      <c r="H32" s="70" t="n">
        <v>2</v>
      </c>
      <c r="I32" s="61" t="n">
        <f aca="false">SUM(I31)</f>
        <v>2</v>
      </c>
      <c r="J32" s="96" t="n">
        <f aca="false">I32/F32*100</f>
        <v>66.6666666666667</v>
      </c>
    </row>
    <row r="33" customFormat="false" ht="14.45" hidden="false" customHeight="true" outlineLevel="0" collapsed="false">
      <c r="B33" s="230" t="n">
        <f aca="false">B32+1</f>
        <v>23</v>
      </c>
      <c r="C33" s="216"/>
      <c r="D33" s="70"/>
      <c r="E33" s="70"/>
      <c r="F33" s="68"/>
      <c r="G33" s="245"/>
      <c r="H33" s="201"/>
      <c r="I33" s="201"/>
      <c r="J33" s="96"/>
    </row>
    <row r="34" customFormat="false" ht="14.45" hidden="false" customHeight="true" outlineLevel="0" collapsed="false">
      <c r="B34" s="230" t="n">
        <f aca="false">B33+1</f>
        <v>24</v>
      </c>
      <c r="C34" s="216" t="s">
        <v>316</v>
      </c>
      <c r="D34" s="70" t="n">
        <f aca="false">D28+D18+D32</f>
        <v>67181</v>
      </c>
      <c r="E34" s="70" t="n">
        <f aca="false">E28+E18+E32</f>
        <v>316013</v>
      </c>
      <c r="F34" s="70" t="n">
        <f aca="false">F28+F18+F32</f>
        <v>383194</v>
      </c>
      <c r="G34" s="70" t="n">
        <f aca="false">G28+G18+G32</f>
        <v>39194</v>
      </c>
      <c r="H34" s="70" t="n">
        <v>126186</v>
      </c>
      <c r="I34" s="70" t="n">
        <f aca="false">I28+I18+I32</f>
        <v>166866</v>
      </c>
      <c r="J34" s="96" t="n">
        <f aca="false">I34/F34*100</f>
        <v>43.5460889262358</v>
      </c>
      <c r="N34" s="244"/>
      <c r="O34" s="244"/>
    </row>
    <row r="35" customFormat="false" ht="14.45" hidden="false" customHeight="true" outlineLevel="0" collapsed="false">
      <c r="B35" s="230" t="n">
        <f aca="false">B34+1</f>
        <v>25</v>
      </c>
      <c r="C35" s="216"/>
      <c r="D35" s="70"/>
      <c r="E35" s="70"/>
      <c r="F35" s="70"/>
      <c r="G35" s="243"/>
      <c r="H35" s="201"/>
      <c r="I35" s="201"/>
      <c r="J35" s="96"/>
    </row>
    <row r="36" s="226" customFormat="true" ht="14.45" hidden="false" customHeight="true" outlineLevel="0" collapsed="false">
      <c r="B36" s="230" t="n">
        <f aca="false">B35+1</f>
        <v>26</v>
      </c>
      <c r="C36" s="241" t="s">
        <v>317</v>
      </c>
      <c r="D36" s="62"/>
      <c r="E36" s="62"/>
      <c r="F36" s="246"/>
      <c r="G36" s="235"/>
      <c r="H36" s="235"/>
      <c r="I36" s="235"/>
      <c r="J36" s="96"/>
    </row>
    <row r="37" s="226" customFormat="true" ht="14.45" hidden="false" customHeight="true" outlineLevel="0" collapsed="false">
      <c r="B37" s="230" t="n">
        <f aca="false">B36+1</f>
        <v>27</v>
      </c>
      <c r="C37" s="111" t="s">
        <v>318</v>
      </c>
      <c r="D37" s="62"/>
      <c r="E37" s="2" t="n">
        <v>3698</v>
      </c>
      <c r="F37" s="41" t="n">
        <f aca="false">SUM(E37)</f>
        <v>3698</v>
      </c>
      <c r="G37" s="235"/>
      <c r="H37" s="235" t="n">
        <v>2748</v>
      </c>
      <c r="I37" s="45" t="n">
        <f aca="false">SUM(G37:H37)</f>
        <v>2748</v>
      </c>
      <c r="J37" s="96" t="n">
        <f aca="false">I37/F37*100</f>
        <v>74.3104380746349</v>
      </c>
    </row>
    <row r="38" s="226" customFormat="true" ht="14.45" hidden="false" customHeight="true" outlineLevel="0" collapsed="false">
      <c r="B38" s="230" t="n">
        <f aca="false">B37+1</f>
        <v>28</v>
      </c>
      <c r="C38" s="216" t="s">
        <v>319</v>
      </c>
      <c r="D38" s="70" t="n">
        <f aca="false">SUM(D37:D37)</f>
        <v>0</v>
      </c>
      <c r="E38" s="70" t="n">
        <f aca="false">SUM(E37:E37)</f>
        <v>3698</v>
      </c>
      <c r="F38" s="68" t="n">
        <f aca="false">SUM(F37:F37)</f>
        <v>3698</v>
      </c>
      <c r="G38" s="61" t="n">
        <f aca="false">SUM(G37:G37)</f>
        <v>0</v>
      </c>
      <c r="H38" s="61" t="n">
        <f aca="false">SUM(H37:H37)</f>
        <v>2748</v>
      </c>
      <c r="I38" s="61" t="n">
        <f aca="false">SUM(I37:I37)</f>
        <v>2748</v>
      </c>
      <c r="J38" s="96" t="n">
        <f aca="false">I38/F38*100</f>
        <v>74.3104380746349</v>
      </c>
      <c r="M38" s="239"/>
      <c r="R38" s="239"/>
    </row>
    <row r="39" s="226" customFormat="true" ht="15.75" hidden="false" customHeight="true" outlineLevel="0" collapsed="false">
      <c r="B39" s="230" t="n">
        <f aca="false">B38+1</f>
        <v>29</v>
      </c>
      <c r="C39" s="216"/>
      <c r="D39" s="62"/>
      <c r="E39" s="62"/>
      <c r="F39" s="246"/>
      <c r="G39" s="247"/>
      <c r="H39" s="247"/>
      <c r="I39" s="247"/>
      <c r="J39" s="96"/>
    </row>
    <row r="40" s="226" customFormat="true" ht="14.45" hidden="false" customHeight="true" outlineLevel="0" collapsed="false">
      <c r="B40" s="248" t="n">
        <f aca="false">B39+1</f>
        <v>30</v>
      </c>
      <c r="C40" s="249" t="s">
        <v>320</v>
      </c>
      <c r="D40" s="88" t="n">
        <f aca="false">D38+D34</f>
        <v>67181</v>
      </c>
      <c r="E40" s="88" t="n">
        <f aca="false">E38+E34</f>
        <v>319711</v>
      </c>
      <c r="F40" s="105" t="n">
        <f aca="false">F38+F34</f>
        <v>386892</v>
      </c>
      <c r="G40" s="105" t="n">
        <f aca="false">G38+G34</f>
        <v>39194</v>
      </c>
      <c r="H40" s="105" t="n">
        <f aca="false">H38+H34</f>
        <v>128934</v>
      </c>
      <c r="I40" s="105" t="n">
        <f aca="false">I38+I34</f>
        <v>169614</v>
      </c>
      <c r="J40" s="250" t="n">
        <f aca="false">I40/F40*100</f>
        <v>43.840141434819</v>
      </c>
    </row>
    <row r="41" s="226" customFormat="true" ht="14.45" hidden="false" customHeight="true" outlineLevel="0" collapsed="false">
      <c r="B41" s="230"/>
      <c r="C41" s="216"/>
      <c r="D41" s="62"/>
      <c r="E41" s="62"/>
      <c r="F41" s="62"/>
    </row>
    <row r="42" customFormat="false" ht="14.45" hidden="false" customHeight="true" outlineLevel="0" collapsed="false">
      <c r="B42" s="230"/>
    </row>
    <row r="43" customFormat="false" ht="14.45" hidden="false" customHeight="true" outlineLevel="0" collapsed="false">
      <c r="B43" s="230"/>
    </row>
    <row r="44" customFormat="false" ht="14.45" hidden="false" customHeight="true" outlineLevel="0" collapsed="false">
      <c r="B44" s="230"/>
    </row>
    <row r="45" customFormat="false" ht="14.45" hidden="false" customHeight="true" outlineLevel="0" collapsed="false">
      <c r="B45" s="230"/>
    </row>
  </sheetData>
  <mergeCells count="8">
    <mergeCell ref="C1:J2"/>
    <mergeCell ref="B3:J3"/>
    <mergeCell ref="B4:J4"/>
    <mergeCell ref="B6:J6"/>
    <mergeCell ref="B7:B8"/>
    <mergeCell ref="C7:C8"/>
    <mergeCell ref="D7:F7"/>
    <mergeCell ref="G7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" zeroHeight="false" outlineLevelRow="0" outlineLevelCol="0"/>
  <cols>
    <col collapsed="false" customWidth="true" hidden="true" outlineLevel="0" max="1" min="1" style="251" width="3.7"/>
    <col collapsed="false" customWidth="true" hidden="false" outlineLevel="0" max="2" min="2" style="252" width="5.71"/>
    <col collapsed="false" customWidth="true" hidden="false" outlineLevel="0" max="3" min="3" style="253" width="52.99"/>
    <col collapsed="false" customWidth="true" hidden="false" outlineLevel="0" max="4" min="4" style="254" width="8.99"/>
    <col collapsed="false" customWidth="false" hidden="false" outlineLevel="0" max="5" min="5" style="254" width="9.14"/>
    <col collapsed="false" customWidth="true" hidden="false" outlineLevel="0" max="6" min="6" style="254" width="9.7"/>
    <col collapsed="false" customWidth="false" hidden="false" outlineLevel="0" max="7" min="7" style="255" width="9.14"/>
    <col collapsed="false" customWidth="false" hidden="false" outlineLevel="0" max="257" min="8" style="256" width="9.14"/>
  </cols>
  <sheetData>
    <row r="1" customFormat="false" ht="12" hidden="false" customHeight="false" outlineLevel="0" collapsed="false">
      <c r="B1" s="257"/>
      <c r="C1" s="257"/>
      <c r="D1" s="257"/>
      <c r="E1" s="257"/>
      <c r="F1" s="257"/>
    </row>
    <row r="2" customFormat="false" ht="12" hidden="false" customHeight="false" outlineLevel="0" collapsed="false">
      <c r="B2" s="258"/>
      <c r="C2" s="258"/>
      <c r="D2" s="259"/>
      <c r="E2" s="259"/>
      <c r="F2" s="259"/>
    </row>
    <row r="3" customFormat="false" ht="12.75" hidden="false" customHeight="false" outlineLevel="0" collapsed="false">
      <c r="B3" s="257" t="s">
        <v>321</v>
      </c>
      <c r="C3" s="257"/>
      <c r="D3" s="257"/>
      <c r="E3" s="257"/>
      <c r="F3" s="257"/>
      <c r="G3" s="257"/>
      <c r="H3" s="257"/>
      <c r="I3" s="257"/>
      <c r="J3" s="257"/>
    </row>
    <row r="4" customFormat="false" ht="12" hidden="false" customHeight="false" outlineLevel="0" collapsed="false">
      <c r="B4" s="257"/>
      <c r="C4" s="257"/>
      <c r="D4" s="257"/>
      <c r="E4" s="257"/>
      <c r="F4" s="257"/>
    </row>
    <row r="5" customFormat="false" ht="12" hidden="false" customHeight="false" outlineLevel="0" collapsed="false">
      <c r="B5" s="257"/>
      <c r="C5" s="257"/>
      <c r="D5" s="257"/>
      <c r="E5" s="257"/>
      <c r="F5" s="257"/>
    </row>
    <row r="6" customFormat="false" ht="12" hidden="false" customHeight="false" outlineLevel="0" collapsed="false">
      <c r="B6" s="257"/>
      <c r="C6" s="257"/>
      <c r="D6" s="257"/>
      <c r="E6" s="257"/>
      <c r="F6" s="257"/>
    </row>
    <row r="7" customFormat="false" ht="12.75" hidden="false" customHeight="true" outlineLevel="0" collapsed="false">
      <c r="B7" s="260" t="s">
        <v>322</v>
      </c>
      <c r="C7" s="260"/>
      <c r="D7" s="260"/>
      <c r="E7" s="260"/>
      <c r="F7" s="260"/>
      <c r="G7" s="260"/>
      <c r="H7" s="260"/>
      <c r="I7" s="260"/>
      <c r="J7" s="260"/>
    </row>
    <row r="8" customFormat="false" ht="12.75" hidden="false" customHeight="true" outlineLevel="0" collapsed="false">
      <c r="B8" s="260" t="s">
        <v>323</v>
      </c>
      <c r="C8" s="260"/>
      <c r="D8" s="260"/>
      <c r="E8" s="260"/>
      <c r="F8" s="260"/>
      <c r="G8" s="260"/>
      <c r="H8" s="260"/>
      <c r="I8" s="260"/>
      <c r="J8" s="260"/>
    </row>
    <row r="9" customFormat="false" ht="12" hidden="false" customHeight="false" outlineLevel="0" collapsed="false">
      <c r="B9" s="261"/>
      <c r="C9" s="261"/>
      <c r="D9" s="261"/>
      <c r="E9" s="262"/>
      <c r="F9" s="262"/>
    </row>
    <row r="10" customFormat="false" ht="12" hidden="false" customHeight="false" outlineLevel="0" collapsed="false">
      <c r="B10" s="261"/>
      <c r="C10" s="261"/>
      <c r="D10" s="261"/>
      <c r="E10" s="262"/>
      <c r="F10" s="262"/>
    </row>
    <row r="11" customFormat="false" ht="12.75" hidden="false" customHeight="false" outlineLevel="0" collapsed="false">
      <c r="B11" s="261"/>
      <c r="C11" s="263" t="s">
        <v>245</v>
      </c>
      <c r="D11" s="263"/>
      <c r="E11" s="263"/>
      <c r="F11" s="263"/>
      <c r="G11" s="263"/>
      <c r="H11" s="263"/>
      <c r="I11" s="263"/>
      <c r="J11" s="263"/>
    </row>
    <row r="12" customFormat="false" ht="19.15" hidden="false" customHeight="true" outlineLevel="0" collapsed="false">
      <c r="B12" s="264" t="s">
        <v>246</v>
      </c>
      <c r="C12" s="264" t="s">
        <v>247</v>
      </c>
      <c r="D12" s="265" t="s">
        <v>11</v>
      </c>
      <c r="E12" s="265"/>
      <c r="F12" s="265"/>
      <c r="G12" s="19" t="s">
        <v>12</v>
      </c>
      <c r="H12" s="19"/>
      <c r="I12" s="19"/>
      <c r="J12" s="19"/>
    </row>
    <row r="13" s="191" customFormat="true" ht="42.75" hidden="false" customHeight="true" outlineLevel="0" collapsed="false">
      <c r="A13" s="266"/>
      <c r="B13" s="264"/>
      <c r="C13" s="264"/>
      <c r="D13" s="265" t="s">
        <v>14</v>
      </c>
      <c r="E13" s="265" t="s">
        <v>15</v>
      </c>
      <c r="F13" s="265" t="s">
        <v>16</v>
      </c>
      <c r="G13" s="23" t="s">
        <v>14</v>
      </c>
      <c r="H13" s="23" t="s">
        <v>15</v>
      </c>
      <c r="I13" s="24" t="s">
        <v>17</v>
      </c>
      <c r="J13" s="21" t="s">
        <v>18</v>
      </c>
    </row>
    <row r="14" customFormat="false" ht="14.25" hidden="false" customHeight="true" outlineLevel="0" collapsed="false">
      <c r="B14" s="267" t="n">
        <v>1</v>
      </c>
      <c r="C14" s="268" t="s">
        <v>324</v>
      </c>
      <c r="D14" s="269"/>
      <c r="F14" s="270"/>
      <c r="G14" s="271"/>
      <c r="H14" s="272"/>
      <c r="I14" s="272"/>
      <c r="J14" s="273"/>
    </row>
    <row r="15" customFormat="false" ht="28.9" hidden="false" customHeight="true" outlineLevel="0" collapsed="false">
      <c r="B15" s="267" t="n">
        <f aca="false">1+B14</f>
        <v>2</v>
      </c>
      <c r="C15" s="274" t="s">
        <v>325</v>
      </c>
      <c r="D15" s="275"/>
      <c r="F15" s="275"/>
      <c r="G15" s="276"/>
      <c r="H15" s="277"/>
      <c r="I15" s="277"/>
      <c r="J15" s="278"/>
    </row>
    <row r="16" customFormat="false" ht="12" hidden="false" customHeight="false" outlineLevel="0" collapsed="false">
      <c r="B16" s="267" t="n">
        <f aca="false">1+B15</f>
        <v>3</v>
      </c>
      <c r="C16" s="253" t="s">
        <v>326</v>
      </c>
      <c r="D16" s="275"/>
      <c r="F16" s="275"/>
      <c r="G16" s="276"/>
      <c r="H16" s="277"/>
      <c r="I16" s="277"/>
      <c r="J16" s="278"/>
    </row>
    <row r="17" customFormat="false" ht="12" hidden="false" customHeight="false" outlineLevel="0" collapsed="false">
      <c r="B17" s="267" t="n">
        <f aca="false">1+B16</f>
        <v>4</v>
      </c>
      <c r="C17" s="253" t="s">
        <v>327</v>
      </c>
      <c r="D17" s="275"/>
      <c r="E17" s="254" t="n">
        <v>24241</v>
      </c>
      <c r="F17" s="275" t="n">
        <f aca="false">SUM(D17:E17)</f>
        <v>24241</v>
      </c>
      <c r="G17" s="279"/>
      <c r="H17" s="279" t="n">
        <v>9139</v>
      </c>
      <c r="I17" s="275" t="n">
        <f aca="false">SUM(G17:H17)</f>
        <v>9139</v>
      </c>
      <c r="J17" s="204" t="n">
        <f aca="false">I17/F17*100</f>
        <v>37.7005899096572</v>
      </c>
    </row>
    <row r="18" customFormat="false" ht="12" hidden="false" customHeight="false" outlineLevel="0" collapsed="false">
      <c r="B18" s="267" t="n">
        <f aca="false">1+B17</f>
        <v>5</v>
      </c>
      <c r="C18" s="253" t="s">
        <v>328</v>
      </c>
      <c r="D18" s="275"/>
      <c r="E18" s="280" t="n">
        <v>27321</v>
      </c>
      <c r="F18" s="275" t="n">
        <f aca="false">SUM(D18:E18)</f>
        <v>27321</v>
      </c>
      <c r="G18" s="279"/>
      <c r="H18" s="279" t="n">
        <v>12185</v>
      </c>
      <c r="I18" s="275" t="n">
        <f aca="false">SUM(G18:H18)</f>
        <v>12185</v>
      </c>
      <c r="J18" s="204" t="n">
        <f aca="false">I18/F18*100</f>
        <v>44.5993924087698</v>
      </c>
    </row>
    <row r="19" customFormat="false" ht="12" hidden="false" customHeight="false" outlineLevel="0" collapsed="false">
      <c r="B19" s="267" t="n">
        <f aca="false">1+B18</f>
        <v>6</v>
      </c>
      <c r="C19" s="253" t="s">
        <v>329</v>
      </c>
      <c r="D19" s="275" t="n">
        <v>2500</v>
      </c>
      <c r="F19" s="275" t="n">
        <f aca="false">SUM(D19:E19)</f>
        <v>2500</v>
      </c>
      <c r="G19" s="279" t="n">
        <v>2500</v>
      </c>
      <c r="H19" s="279"/>
      <c r="I19" s="275" t="n">
        <f aca="false">SUM(G19:H19)</f>
        <v>2500</v>
      </c>
      <c r="J19" s="204" t="n">
        <f aca="false">I19/F19*100</f>
        <v>100</v>
      </c>
    </row>
    <row r="20" customFormat="false" ht="12" hidden="false" customHeight="false" outlineLevel="0" collapsed="false">
      <c r="B20" s="267" t="n">
        <f aca="false">1+B19</f>
        <v>7</v>
      </c>
      <c r="C20" s="253" t="s">
        <v>330</v>
      </c>
      <c r="D20" s="275" t="n">
        <v>4500</v>
      </c>
      <c r="F20" s="275" t="n">
        <f aca="false">SUM(D20:E20)</f>
        <v>4500</v>
      </c>
      <c r="G20" s="279" t="n">
        <v>4500</v>
      </c>
      <c r="H20" s="279"/>
      <c r="I20" s="275" t="n">
        <f aca="false">SUM(G20:H20)</f>
        <v>4500</v>
      </c>
      <c r="J20" s="204" t="n">
        <f aca="false">I20/F20*100</f>
        <v>100</v>
      </c>
    </row>
    <row r="21" customFormat="false" ht="12" hidden="false" customHeight="false" outlineLevel="0" collapsed="false">
      <c r="B21" s="267" t="n">
        <v>8</v>
      </c>
      <c r="C21" s="253" t="s">
        <v>331</v>
      </c>
      <c r="D21" s="281"/>
      <c r="E21" s="254" t="n">
        <v>600</v>
      </c>
      <c r="F21" s="275" t="n">
        <f aca="false">SUM(E21:E21)</f>
        <v>600</v>
      </c>
      <c r="G21" s="279"/>
      <c r="H21" s="279" t="n">
        <v>600</v>
      </c>
      <c r="I21" s="275" t="n">
        <f aca="false">SUM(G21:H21)</f>
        <v>600</v>
      </c>
      <c r="J21" s="204" t="n">
        <f aca="false">I21/F21*100</f>
        <v>100</v>
      </c>
    </row>
    <row r="22" customFormat="false" ht="12" hidden="false" customHeight="false" outlineLevel="0" collapsed="false">
      <c r="B22" s="267" t="n">
        <v>9</v>
      </c>
      <c r="C22" s="282" t="s">
        <v>332</v>
      </c>
      <c r="D22" s="275" t="n">
        <v>2980</v>
      </c>
      <c r="F22" s="275" t="n">
        <f aca="false">SUM(D22:E22)</f>
        <v>2980</v>
      </c>
      <c r="G22" s="279" t="n">
        <v>703</v>
      </c>
      <c r="H22" s="279"/>
      <c r="I22" s="275" t="n">
        <v>702</v>
      </c>
      <c r="J22" s="204" t="n">
        <f aca="false">I22/F22*100</f>
        <v>23.5570469798658</v>
      </c>
    </row>
    <row r="23" customFormat="false" ht="13.5" hidden="false" customHeight="true" outlineLevel="0" collapsed="false">
      <c r="B23" s="267" t="n">
        <v>10</v>
      </c>
      <c r="C23" s="282" t="s">
        <v>333</v>
      </c>
      <c r="D23" s="275" t="n">
        <v>1100</v>
      </c>
      <c r="E23" s="275"/>
      <c r="F23" s="275" t="n">
        <v>1100</v>
      </c>
      <c r="G23" s="279" t="n">
        <v>1080</v>
      </c>
      <c r="H23" s="279"/>
      <c r="I23" s="275" t="n">
        <f aca="false">SUM(G23:H23)</f>
        <v>1080</v>
      </c>
      <c r="J23" s="204" t="n">
        <f aca="false">I23/F23*100</f>
        <v>98.1818181818182</v>
      </c>
    </row>
    <row r="24" customFormat="false" ht="13.5" hidden="false" customHeight="true" outlineLevel="0" collapsed="false">
      <c r="B24" s="267" t="n">
        <v>11</v>
      </c>
      <c r="C24" s="282" t="s">
        <v>334</v>
      </c>
      <c r="D24" s="275"/>
      <c r="E24" s="283" t="n">
        <v>400</v>
      </c>
      <c r="F24" s="275" t="n">
        <v>400</v>
      </c>
      <c r="G24" s="279"/>
      <c r="H24" s="279"/>
      <c r="I24" s="275" t="n">
        <f aca="false">SUM(G24:H24)</f>
        <v>0</v>
      </c>
      <c r="J24" s="204" t="n">
        <f aca="false">I24/F24*100</f>
        <v>0</v>
      </c>
    </row>
    <row r="25" customFormat="false" ht="13.5" hidden="false" customHeight="true" outlineLevel="0" collapsed="false">
      <c r="B25" s="267" t="n">
        <f aca="false">B24+1</f>
        <v>12</v>
      </c>
      <c r="C25" s="282"/>
      <c r="D25" s="275"/>
      <c r="E25" s="283"/>
      <c r="F25" s="275"/>
      <c r="G25" s="276"/>
      <c r="H25" s="276"/>
      <c r="I25" s="276"/>
      <c r="J25" s="204"/>
    </row>
    <row r="26" customFormat="false" ht="15" hidden="false" customHeight="true" outlineLevel="0" collapsed="false">
      <c r="B26" s="267" t="n">
        <f aca="false">B25+1</f>
        <v>13</v>
      </c>
      <c r="C26" s="274" t="s">
        <v>335</v>
      </c>
      <c r="D26" s="284" t="n">
        <f aca="false">SUM(D17:D25)</f>
        <v>11080</v>
      </c>
      <c r="E26" s="285" t="n">
        <f aca="false">SUM(E17:E25)</f>
        <v>52562</v>
      </c>
      <c r="F26" s="284" t="n">
        <f aca="false">SUM(F17:F25)</f>
        <v>63642</v>
      </c>
      <c r="G26" s="284" t="n">
        <f aca="false">SUM(G17:G25)</f>
        <v>8783</v>
      </c>
      <c r="H26" s="284" t="n">
        <f aca="false">SUM(H17:H25)</f>
        <v>21924</v>
      </c>
      <c r="I26" s="284" t="n">
        <f aca="false">SUM(I17:I25)</f>
        <v>30706</v>
      </c>
      <c r="J26" s="205" t="n">
        <f aca="false">I26/F26*100</f>
        <v>48.2480123189089</v>
      </c>
    </row>
    <row r="27" customFormat="false" ht="12" hidden="false" customHeight="false" outlineLevel="0" collapsed="false">
      <c r="B27" s="267" t="n">
        <f aca="false">B26+1</f>
        <v>14</v>
      </c>
      <c r="C27" s="286"/>
      <c r="D27" s="275"/>
      <c r="E27" s="283"/>
      <c r="F27" s="275"/>
      <c r="G27" s="276"/>
      <c r="H27" s="276"/>
      <c r="I27" s="276"/>
      <c r="J27" s="204"/>
    </row>
    <row r="28" customFormat="false" ht="12" hidden="false" customHeight="false" outlineLevel="0" collapsed="false">
      <c r="B28" s="267" t="n">
        <f aca="false">B27+1</f>
        <v>15</v>
      </c>
      <c r="C28" s="287" t="s">
        <v>336</v>
      </c>
      <c r="D28" s="275"/>
      <c r="E28" s="283"/>
      <c r="F28" s="275"/>
      <c r="G28" s="276"/>
      <c r="H28" s="276"/>
      <c r="I28" s="276"/>
      <c r="J28" s="204"/>
    </row>
    <row r="29" s="191" customFormat="true" ht="15.6" hidden="false" customHeight="true" outlineLevel="0" collapsed="false">
      <c r="A29" s="266"/>
      <c r="B29" s="267" t="n">
        <f aca="false">B28+1</f>
        <v>16</v>
      </c>
      <c r="C29" s="288" t="s">
        <v>337</v>
      </c>
      <c r="D29" s="275" t="n">
        <v>112895</v>
      </c>
      <c r="E29" s="283"/>
      <c r="F29" s="275" t="n">
        <f aca="false">SUM(D29:E29)</f>
        <v>112895</v>
      </c>
      <c r="G29" s="279" t="n">
        <v>57495</v>
      </c>
      <c r="H29" s="279"/>
      <c r="I29" s="275" t="n">
        <f aca="false">SUM(G29:H29)</f>
        <v>57495</v>
      </c>
      <c r="J29" s="204" t="n">
        <f aca="false">I29/F29*100</f>
        <v>50.9278533150272</v>
      </c>
    </row>
    <row r="30" s="191" customFormat="true" ht="12" hidden="false" customHeight="true" outlineLevel="0" collapsed="false">
      <c r="A30" s="266"/>
      <c r="B30" s="267" t="n">
        <f aca="false">B29+1</f>
        <v>17</v>
      </c>
      <c r="C30" s="288" t="s">
        <v>338</v>
      </c>
      <c r="D30" s="275" t="n">
        <v>8687</v>
      </c>
      <c r="E30" s="283"/>
      <c r="F30" s="275" t="n">
        <f aca="false">SUM(D30:E30)</f>
        <v>8687</v>
      </c>
      <c r="G30" s="279" t="n">
        <v>8687</v>
      </c>
      <c r="H30" s="279"/>
      <c r="I30" s="275" t="n">
        <f aca="false">SUM(G30:H30)</f>
        <v>8687</v>
      </c>
      <c r="J30" s="204" t="n">
        <f aca="false">I30/F30*100</f>
        <v>100</v>
      </c>
    </row>
    <row r="31" s="191" customFormat="true" ht="12" hidden="false" customHeight="false" outlineLevel="0" collapsed="false">
      <c r="A31" s="266"/>
      <c r="B31" s="267" t="n">
        <f aca="false">B30+1</f>
        <v>18</v>
      </c>
      <c r="C31" s="286" t="s">
        <v>339</v>
      </c>
      <c r="D31" s="275" t="n">
        <v>50000</v>
      </c>
      <c r="E31" s="283"/>
      <c r="F31" s="275" t="n">
        <f aca="false">SUM(D31:E31)</f>
        <v>50000</v>
      </c>
      <c r="G31" s="279" t="n">
        <v>27500</v>
      </c>
      <c r="H31" s="279"/>
      <c r="I31" s="275" t="n">
        <f aca="false">SUM(G31:H31)</f>
        <v>27500</v>
      </c>
      <c r="J31" s="204" t="n">
        <f aca="false">I31/F31*100</f>
        <v>55</v>
      </c>
    </row>
    <row r="32" s="191" customFormat="true" ht="12" hidden="false" customHeight="false" outlineLevel="0" collapsed="false">
      <c r="A32" s="266"/>
      <c r="B32" s="267" t="n">
        <f aca="false">B31+1</f>
        <v>19</v>
      </c>
      <c r="C32" s="286" t="s">
        <v>340</v>
      </c>
      <c r="D32" s="275" t="n">
        <v>70000</v>
      </c>
      <c r="E32" s="283"/>
      <c r="F32" s="275" t="n">
        <v>70000</v>
      </c>
      <c r="G32" s="279" t="n">
        <v>35000</v>
      </c>
      <c r="H32" s="279"/>
      <c r="I32" s="275" t="n">
        <f aca="false">SUM(G32:H32)</f>
        <v>35000</v>
      </c>
      <c r="J32" s="204" t="n">
        <f aca="false">I32/F32*100</f>
        <v>50</v>
      </c>
    </row>
    <row r="33" s="191" customFormat="true" ht="12" hidden="false" customHeight="false" outlineLevel="0" collapsed="false">
      <c r="A33" s="266"/>
      <c r="B33" s="267" t="n">
        <f aca="false">B32+1</f>
        <v>20</v>
      </c>
      <c r="C33" s="286" t="s">
        <v>341</v>
      </c>
      <c r="D33" s="275" t="n">
        <v>50000</v>
      </c>
      <c r="E33" s="283"/>
      <c r="F33" s="275" t="n">
        <f aca="false">SUM(D33:E33)</f>
        <v>50000</v>
      </c>
      <c r="G33" s="279" t="n">
        <v>50000</v>
      </c>
      <c r="H33" s="279"/>
      <c r="I33" s="275" t="n">
        <f aca="false">SUM(G33:H33)</f>
        <v>50000</v>
      </c>
      <c r="J33" s="204" t="n">
        <f aca="false">I33/F33*100</f>
        <v>100</v>
      </c>
    </row>
    <row r="34" s="191" customFormat="true" ht="12" hidden="false" customHeight="false" outlineLevel="0" collapsed="false">
      <c r="A34" s="266"/>
      <c r="B34" s="267" t="n">
        <f aca="false">B33+1</f>
        <v>21</v>
      </c>
      <c r="C34" s="286" t="s">
        <v>342</v>
      </c>
      <c r="D34" s="275"/>
      <c r="E34" s="283" t="n">
        <v>200</v>
      </c>
      <c r="F34" s="275" t="n">
        <v>200</v>
      </c>
      <c r="G34" s="279"/>
      <c r="H34" s="279" t="n">
        <v>200</v>
      </c>
      <c r="I34" s="275" t="n">
        <f aca="false">SUM(G34:H34)</f>
        <v>200</v>
      </c>
      <c r="J34" s="204" t="n">
        <f aca="false">I34/F34*100</f>
        <v>100</v>
      </c>
    </row>
    <row r="35" s="191" customFormat="true" ht="12" hidden="false" customHeight="false" outlineLevel="0" collapsed="false">
      <c r="A35" s="266"/>
      <c r="B35" s="267" t="n">
        <f aca="false">B34+1</f>
        <v>22</v>
      </c>
      <c r="C35" s="286" t="s">
        <v>343</v>
      </c>
      <c r="D35" s="275" t="n">
        <v>2279</v>
      </c>
      <c r="E35" s="283"/>
      <c r="F35" s="275" t="n">
        <f aca="false">SUM(D35:E35)</f>
        <v>2279</v>
      </c>
      <c r="G35" s="279" t="n">
        <v>2279</v>
      </c>
      <c r="H35" s="279"/>
      <c r="I35" s="275" t="n">
        <f aca="false">SUM(G35:H35)</f>
        <v>2279</v>
      </c>
      <c r="J35" s="204" t="n">
        <f aca="false">I35/F35*100</f>
        <v>100</v>
      </c>
    </row>
    <row r="36" s="191" customFormat="true" ht="12" hidden="false" customHeight="false" outlineLevel="0" collapsed="false">
      <c r="A36" s="266"/>
      <c r="B36" s="267" t="n">
        <f aca="false">B35+1</f>
        <v>23</v>
      </c>
      <c r="C36" s="289" t="s">
        <v>344</v>
      </c>
      <c r="D36" s="290"/>
      <c r="E36" s="291" t="n">
        <v>0</v>
      </c>
      <c r="F36" s="290" t="n">
        <v>0</v>
      </c>
      <c r="G36" s="279"/>
      <c r="H36" s="279"/>
      <c r="I36" s="275" t="n">
        <f aca="false">SUM(G36:H36)</f>
        <v>0</v>
      </c>
      <c r="J36" s="204"/>
    </row>
    <row r="37" s="191" customFormat="true" ht="12" hidden="false" customHeight="false" outlineLevel="0" collapsed="false">
      <c r="A37" s="266"/>
      <c r="B37" s="267" t="n">
        <f aca="false">B36+1</f>
        <v>24</v>
      </c>
      <c r="C37" s="289" t="s">
        <v>345</v>
      </c>
      <c r="D37" s="290"/>
      <c r="E37" s="291" t="n">
        <v>5000</v>
      </c>
      <c r="F37" s="290" t="n">
        <f aca="false">D37+E37</f>
        <v>5000</v>
      </c>
      <c r="G37" s="279"/>
      <c r="H37" s="279" t="n">
        <v>5000</v>
      </c>
      <c r="I37" s="292" t="n">
        <f aca="false">SUM(G37:H37)</f>
        <v>5000</v>
      </c>
      <c r="J37" s="204" t="n">
        <f aca="false">I37/F37*100</f>
        <v>100</v>
      </c>
    </row>
    <row r="38" s="191" customFormat="true" ht="12" hidden="false" customHeight="false" outlineLevel="0" collapsed="false">
      <c r="A38" s="266"/>
      <c r="B38" s="267" t="n">
        <f aca="false">B37+1</f>
        <v>25</v>
      </c>
      <c r="C38" s="289" t="s">
        <v>346</v>
      </c>
      <c r="D38" s="290"/>
      <c r="E38" s="291" t="n">
        <v>1600</v>
      </c>
      <c r="F38" s="290" t="n">
        <f aca="false">D38+E38</f>
        <v>1600</v>
      </c>
      <c r="G38" s="279"/>
      <c r="H38" s="279" t="n">
        <v>1600</v>
      </c>
      <c r="I38" s="292" t="n">
        <f aca="false">SUM(G38:H38)</f>
        <v>1600</v>
      </c>
      <c r="J38" s="204" t="n">
        <f aca="false">I38/F38*100</f>
        <v>100</v>
      </c>
    </row>
    <row r="39" s="191" customFormat="true" ht="12" hidden="false" customHeight="false" outlineLevel="0" collapsed="false">
      <c r="A39" s="266"/>
      <c r="B39" s="267" t="n">
        <f aca="false">B38+1</f>
        <v>26</v>
      </c>
      <c r="C39" s="289" t="s">
        <v>347</v>
      </c>
      <c r="D39" s="290"/>
      <c r="E39" s="291" t="n">
        <v>4000</v>
      </c>
      <c r="F39" s="290" t="n">
        <f aca="false">D39+E39</f>
        <v>4000</v>
      </c>
      <c r="G39" s="279"/>
      <c r="H39" s="279" t="n">
        <v>4000</v>
      </c>
      <c r="I39" s="292" t="n">
        <f aca="false">SUM(G39:H39)</f>
        <v>4000</v>
      </c>
      <c r="J39" s="204" t="n">
        <f aca="false">I39/F39*100</f>
        <v>100</v>
      </c>
    </row>
    <row r="40" s="191" customFormat="true" ht="12" hidden="false" customHeight="false" outlineLevel="0" collapsed="false">
      <c r="A40" s="266"/>
      <c r="B40" s="267" t="n">
        <f aca="false">B39+1</f>
        <v>27</v>
      </c>
      <c r="C40" s="289" t="s">
        <v>348</v>
      </c>
      <c r="D40" s="290"/>
      <c r="E40" s="291" t="n">
        <v>310</v>
      </c>
      <c r="F40" s="290" t="n">
        <f aca="false">D40+E40</f>
        <v>310</v>
      </c>
      <c r="G40" s="279"/>
      <c r="H40" s="279" t="n">
        <v>310</v>
      </c>
      <c r="I40" s="292" t="n">
        <f aca="false">SUM(G40:H40)</f>
        <v>310</v>
      </c>
      <c r="J40" s="204" t="n">
        <f aca="false">I40/F40*100</f>
        <v>100</v>
      </c>
    </row>
    <row r="41" s="191" customFormat="true" ht="12" hidden="false" customHeight="false" outlineLevel="0" collapsed="false">
      <c r="A41" s="266"/>
      <c r="B41" s="267" t="n">
        <f aca="false">B40+1</f>
        <v>28</v>
      </c>
      <c r="C41" s="289" t="s">
        <v>349</v>
      </c>
      <c r="D41" s="290"/>
      <c r="E41" s="291" t="n">
        <v>500</v>
      </c>
      <c r="F41" s="290" t="n">
        <f aca="false">E41</f>
        <v>500</v>
      </c>
      <c r="G41" s="279"/>
      <c r="H41" s="279" t="n">
        <v>500</v>
      </c>
      <c r="I41" s="292" t="n">
        <f aca="false">SUM(G41:H41)</f>
        <v>500</v>
      </c>
      <c r="J41" s="204" t="n">
        <f aca="false">I41/F41*100</f>
        <v>100</v>
      </c>
    </row>
    <row r="42" s="191" customFormat="true" ht="12" hidden="false" customHeight="false" outlineLevel="0" collapsed="false">
      <c r="A42" s="266"/>
      <c r="B42" s="267" t="n">
        <f aca="false">B41+1</f>
        <v>29</v>
      </c>
      <c r="C42" s="286" t="s">
        <v>350</v>
      </c>
      <c r="D42" s="290"/>
      <c r="E42" s="291" t="n">
        <v>500</v>
      </c>
      <c r="F42" s="290" t="n">
        <f aca="false">E42</f>
        <v>500</v>
      </c>
      <c r="G42" s="279"/>
      <c r="H42" s="279" t="n">
        <v>500</v>
      </c>
      <c r="I42" s="292" t="n">
        <f aca="false">SUM(G42:H42)</f>
        <v>500</v>
      </c>
      <c r="J42" s="204" t="n">
        <f aca="false">I42/F42*100</f>
        <v>100</v>
      </c>
    </row>
    <row r="43" s="191" customFormat="true" ht="12" hidden="false" customHeight="false" outlineLevel="0" collapsed="false">
      <c r="A43" s="266"/>
      <c r="B43" s="267" t="n">
        <f aca="false">B42+1</f>
        <v>30</v>
      </c>
      <c r="C43" s="286" t="s">
        <v>351</v>
      </c>
      <c r="D43" s="290"/>
      <c r="E43" s="291" t="n">
        <v>127</v>
      </c>
      <c r="F43" s="290" t="n">
        <v>127</v>
      </c>
      <c r="G43" s="279"/>
      <c r="H43" s="279" t="n">
        <v>127</v>
      </c>
      <c r="I43" s="292" t="n">
        <f aca="false">SUM(G43:H43)</f>
        <v>127</v>
      </c>
      <c r="J43" s="204" t="n">
        <f aca="false">I43/F43*100</f>
        <v>100</v>
      </c>
    </row>
    <row r="44" s="191" customFormat="true" ht="12" hidden="false" customHeight="false" outlineLevel="0" collapsed="false">
      <c r="A44" s="266"/>
      <c r="B44" s="267" t="n">
        <v>31</v>
      </c>
      <c r="C44" s="286" t="s">
        <v>352</v>
      </c>
      <c r="D44" s="290"/>
      <c r="E44" s="291" t="n">
        <v>1000</v>
      </c>
      <c r="F44" s="290" t="n">
        <v>1000</v>
      </c>
      <c r="G44" s="279"/>
      <c r="H44" s="279" t="n">
        <v>1000</v>
      </c>
      <c r="I44" s="292" t="n">
        <f aca="false">SUM(G44:H44)</f>
        <v>1000</v>
      </c>
      <c r="J44" s="204" t="n">
        <f aca="false">I44/F44*100</f>
        <v>100</v>
      </c>
    </row>
    <row r="45" s="191" customFormat="true" ht="12" hidden="false" customHeight="false" outlineLevel="0" collapsed="false">
      <c r="A45" s="266"/>
      <c r="B45" s="267" t="n">
        <v>32</v>
      </c>
      <c r="C45" s="286" t="s">
        <v>353</v>
      </c>
      <c r="D45" s="290"/>
      <c r="E45" s="291" t="n">
        <v>300</v>
      </c>
      <c r="F45" s="290" t="n">
        <f aca="false">D45+E45</f>
        <v>300</v>
      </c>
      <c r="G45" s="279"/>
      <c r="H45" s="279" t="n">
        <v>300</v>
      </c>
      <c r="I45" s="292" t="n">
        <f aca="false">SUM(G45:H45)</f>
        <v>300</v>
      </c>
      <c r="J45" s="204" t="n">
        <f aca="false">I45/F45*100</f>
        <v>100</v>
      </c>
    </row>
    <row r="46" s="191" customFormat="true" ht="12" hidden="false" customHeight="false" outlineLevel="0" collapsed="false">
      <c r="A46" s="266"/>
      <c r="B46" s="267" t="n">
        <f aca="false">B45+1</f>
        <v>33</v>
      </c>
      <c r="C46" s="286" t="s">
        <v>354</v>
      </c>
      <c r="D46" s="290"/>
      <c r="E46" s="291" t="n">
        <v>400</v>
      </c>
      <c r="F46" s="290" t="n">
        <f aca="false">D46+E46</f>
        <v>400</v>
      </c>
      <c r="G46" s="279"/>
      <c r="H46" s="279" t="n">
        <v>400</v>
      </c>
      <c r="I46" s="292" t="n">
        <f aca="false">SUM(G46:H46)</f>
        <v>400</v>
      </c>
      <c r="J46" s="204" t="n">
        <f aca="false">I46/F46*100</f>
        <v>100</v>
      </c>
    </row>
    <row r="47" s="191" customFormat="true" ht="12" hidden="false" customHeight="false" outlineLevel="0" collapsed="false">
      <c r="A47" s="266"/>
      <c r="B47" s="267" t="n">
        <f aca="false">B46+1</f>
        <v>34</v>
      </c>
      <c r="C47" s="286" t="s">
        <v>355</v>
      </c>
      <c r="D47" s="290"/>
      <c r="E47" s="291" t="n">
        <v>100</v>
      </c>
      <c r="F47" s="290" t="n">
        <f aca="false">D47+E47</f>
        <v>100</v>
      </c>
      <c r="G47" s="279"/>
      <c r="H47" s="279" t="n">
        <v>100</v>
      </c>
      <c r="I47" s="292" t="n">
        <f aca="false">SUM(G47:H47)</f>
        <v>100</v>
      </c>
      <c r="J47" s="204" t="n">
        <f aca="false">I47/F47*100</f>
        <v>100</v>
      </c>
    </row>
    <row r="48" s="191" customFormat="true" ht="12" hidden="false" customHeight="false" outlineLevel="0" collapsed="false">
      <c r="A48" s="266"/>
      <c r="B48" s="267" t="n">
        <f aca="false">B47+1</f>
        <v>35</v>
      </c>
      <c r="C48" s="286" t="s">
        <v>356</v>
      </c>
      <c r="D48" s="290"/>
      <c r="E48" s="291" t="n">
        <v>300</v>
      </c>
      <c r="F48" s="290" t="n">
        <f aca="false">D48+E48</f>
        <v>300</v>
      </c>
      <c r="G48" s="279"/>
      <c r="H48" s="279" t="n">
        <v>300</v>
      </c>
      <c r="I48" s="292" t="n">
        <f aca="false">SUM(G48:H48)</f>
        <v>300</v>
      </c>
      <c r="J48" s="204" t="n">
        <f aca="false">I48/F48*100</f>
        <v>100</v>
      </c>
    </row>
    <row r="49" s="191" customFormat="true" ht="12" hidden="false" customHeight="false" outlineLevel="0" collapsed="false">
      <c r="A49" s="266"/>
      <c r="B49" s="267" t="n">
        <f aca="false">B48+1</f>
        <v>36</v>
      </c>
      <c r="C49" s="286" t="s">
        <v>357</v>
      </c>
      <c r="D49" s="290"/>
      <c r="E49" s="291" t="n">
        <v>2000</v>
      </c>
      <c r="F49" s="290" t="n">
        <f aca="false">D49+E49</f>
        <v>2000</v>
      </c>
      <c r="G49" s="279"/>
      <c r="H49" s="279" t="n">
        <v>2000</v>
      </c>
      <c r="I49" s="292" t="n">
        <f aca="false">SUM(G49:H49)</f>
        <v>2000</v>
      </c>
      <c r="J49" s="204" t="n">
        <f aca="false">I49/F49*100</f>
        <v>100</v>
      </c>
    </row>
    <row r="50" s="191" customFormat="true" ht="12" hidden="false" customHeight="false" outlineLevel="0" collapsed="false">
      <c r="A50" s="266"/>
      <c r="B50" s="267" t="n">
        <f aca="false">B49+1</f>
        <v>37</v>
      </c>
      <c r="C50" s="286" t="s">
        <v>358</v>
      </c>
      <c r="D50" s="290"/>
      <c r="E50" s="291"/>
      <c r="F50" s="290"/>
      <c r="G50" s="279"/>
      <c r="H50" s="279" t="n">
        <v>98</v>
      </c>
      <c r="I50" s="292" t="n">
        <f aca="false">SUM(H50)</f>
        <v>98</v>
      </c>
      <c r="J50" s="204"/>
    </row>
    <row r="51" s="191" customFormat="true" ht="12" hidden="false" customHeight="false" outlineLevel="0" collapsed="false">
      <c r="A51" s="266"/>
      <c r="B51" s="267" t="n">
        <f aca="false">B50+1</f>
        <v>38</v>
      </c>
      <c r="C51" s="286" t="s">
        <v>359</v>
      </c>
      <c r="D51" s="290"/>
      <c r="E51" s="291" t="n">
        <v>0</v>
      </c>
      <c r="F51" s="290" t="n">
        <f aca="false">D51+E51</f>
        <v>0</v>
      </c>
      <c r="G51" s="279"/>
      <c r="H51" s="279"/>
      <c r="I51" s="292" t="n">
        <f aca="false">SUM(G51:H51)</f>
        <v>0</v>
      </c>
      <c r="J51" s="204"/>
    </row>
    <row r="52" s="191" customFormat="true" ht="12" hidden="false" customHeight="false" outlineLevel="0" collapsed="false">
      <c r="A52" s="266"/>
      <c r="B52" s="267" t="n">
        <f aca="false">B51+1</f>
        <v>39</v>
      </c>
      <c r="C52" s="287" t="s">
        <v>360</v>
      </c>
      <c r="D52" s="284" t="n">
        <f aca="false">SUM(D28:D51)</f>
        <v>293861</v>
      </c>
      <c r="E52" s="284" t="n">
        <f aca="false">SUM(E28:E51)</f>
        <v>16337</v>
      </c>
      <c r="F52" s="284" t="n">
        <f aca="false">SUM(F28:F51)</f>
        <v>310198</v>
      </c>
      <c r="G52" s="284" t="n">
        <f aca="false">SUM(G28:G51)</f>
        <v>180961</v>
      </c>
      <c r="H52" s="284" t="n">
        <f aca="false">SUM(H28:H51)</f>
        <v>16435</v>
      </c>
      <c r="I52" s="284" t="n">
        <f aca="false">SUM(I28:I51)</f>
        <v>197396</v>
      </c>
      <c r="J52" s="205" t="n">
        <f aca="false">I52/F52*100</f>
        <v>63.6354844325238</v>
      </c>
    </row>
    <row r="53" customFormat="false" ht="12" hidden="false" customHeight="false" outlineLevel="0" collapsed="false">
      <c r="B53" s="267" t="n">
        <f aca="false">B52+1</f>
        <v>40</v>
      </c>
      <c r="C53" s="293"/>
      <c r="D53" s="275"/>
      <c r="E53" s="283"/>
      <c r="F53" s="275"/>
      <c r="G53" s="276"/>
      <c r="H53" s="276"/>
      <c r="I53" s="276"/>
      <c r="J53" s="204"/>
    </row>
    <row r="54" customFormat="false" ht="12" hidden="false" customHeight="false" outlineLevel="0" collapsed="false">
      <c r="B54" s="267" t="n">
        <f aca="false">B53+1</f>
        <v>41</v>
      </c>
      <c r="C54" s="293"/>
      <c r="D54" s="275"/>
      <c r="E54" s="283"/>
      <c r="F54" s="275"/>
      <c r="G54" s="276"/>
      <c r="H54" s="276"/>
      <c r="I54" s="276"/>
      <c r="J54" s="204"/>
    </row>
    <row r="55" customFormat="false" ht="14.25" hidden="false" customHeight="true" outlineLevel="0" collapsed="false">
      <c r="B55" s="267" t="n">
        <f aca="false">B54+1</f>
        <v>42</v>
      </c>
      <c r="C55" s="274" t="s">
        <v>361</v>
      </c>
      <c r="D55" s="275" t="n">
        <f aca="false">D26</f>
        <v>11080</v>
      </c>
      <c r="E55" s="283" t="n">
        <f aca="false">E26</f>
        <v>52562</v>
      </c>
      <c r="F55" s="275" t="n">
        <f aca="false">F26</f>
        <v>63642</v>
      </c>
      <c r="G55" s="275" t="n">
        <f aca="false">G26</f>
        <v>8783</v>
      </c>
      <c r="H55" s="275" t="n">
        <f aca="false">H26</f>
        <v>21924</v>
      </c>
      <c r="I55" s="275" t="n">
        <f aca="false">I26</f>
        <v>30706</v>
      </c>
      <c r="J55" s="204" t="n">
        <f aca="false">I55/F55*100</f>
        <v>48.2480123189089</v>
      </c>
    </row>
    <row r="56" customFormat="false" ht="14.25" hidden="false" customHeight="true" outlineLevel="0" collapsed="false">
      <c r="B56" s="267" t="n">
        <f aca="false">B55+1</f>
        <v>43</v>
      </c>
      <c r="C56" s="287" t="s">
        <v>362</v>
      </c>
      <c r="D56" s="275" t="n">
        <f aca="false">D52</f>
        <v>293861</v>
      </c>
      <c r="E56" s="254" t="n">
        <f aca="false">E52</f>
        <v>16337</v>
      </c>
      <c r="F56" s="275" t="n">
        <f aca="false">F52</f>
        <v>310198</v>
      </c>
      <c r="G56" s="275" t="n">
        <f aca="false">G52</f>
        <v>180961</v>
      </c>
      <c r="H56" s="275" t="n">
        <f aca="false">H52</f>
        <v>16435</v>
      </c>
      <c r="I56" s="275" t="n">
        <f aca="false">I52</f>
        <v>197396</v>
      </c>
      <c r="J56" s="204" t="n">
        <f aca="false">I56/F56*100</f>
        <v>63.6354844325238</v>
      </c>
    </row>
    <row r="57" customFormat="false" ht="12.75" hidden="false" customHeight="false" outlineLevel="0" collapsed="false">
      <c r="B57" s="267" t="n">
        <f aca="false">B56+1</f>
        <v>44</v>
      </c>
      <c r="D57" s="275"/>
      <c r="F57" s="275"/>
      <c r="G57" s="294"/>
      <c r="H57" s="294"/>
      <c r="I57" s="294"/>
      <c r="J57" s="295"/>
    </row>
    <row r="58" customFormat="false" ht="12.75" hidden="false" customHeight="false" outlineLevel="0" collapsed="false">
      <c r="B58" s="296" t="n">
        <f aca="false">B57+1</f>
        <v>45</v>
      </c>
      <c r="C58" s="297" t="s">
        <v>363</v>
      </c>
      <c r="D58" s="298" t="n">
        <f aca="false">D55+D56</f>
        <v>304941</v>
      </c>
      <c r="E58" s="298" t="n">
        <f aca="false">E55+E56</f>
        <v>68899</v>
      </c>
      <c r="F58" s="299" t="n">
        <f aca="false">F55+F56</f>
        <v>373840</v>
      </c>
      <c r="G58" s="298" t="n">
        <f aca="false">G55+G56</f>
        <v>189744</v>
      </c>
      <c r="H58" s="298" t="n">
        <f aca="false">H55+H56</f>
        <v>38359</v>
      </c>
      <c r="I58" s="298" t="n">
        <f aca="false">I55+I56</f>
        <v>228102</v>
      </c>
      <c r="J58" s="223" t="n">
        <f aca="false">I58/F58*100</f>
        <v>61.0159426492617</v>
      </c>
    </row>
    <row r="59" customFormat="false" ht="12" hidden="false" customHeight="false" outlineLevel="0" collapsed="false">
      <c r="B59" s="267"/>
      <c r="H59" s="300"/>
      <c r="J59" s="300"/>
    </row>
    <row r="60" customFormat="false" ht="12" hidden="false" customHeight="false" outlineLevel="0" collapsed="false">
      <c r="B60" s="267"/>
      <c r="H60" s="300"/>
    </row>
    <row r="61" customFormat="false" ht="12" hidden="false" customHeight="false" outlineLevel="0" collapsed="false">
      <c r="B61" s="267"/>
      <c r="H61" s="300"/>
    </row>
    <row r="62" customFormat="false" ht="12" hidden="false" customHeight="false" outlineLevel="0" collapsed="false">
      <c r="B62" s="267"/>
      <c r="H62" s="300"/>
    </row>
    <row r="63" customFormat="false" ht="12" hidden="false" customHeight="false" outlineLevel="0" collapsed="false">
      <c r="B63" s="267"/>
      <c r="H63" s="300"/>
    </row>
    <row r="64" customFormat="false" ht="12" hidden="false" customHeight="false" outlineLevel="0" collapsed="false">
      <c r="H64" s="300"/>
    </row>
    <row r="65" customFormat="false" ht="12" hidden="false" customHeight="false" outlineLevel="0" collapsed="false">
      <c r="H65" s="300"/>
    </row>
    <row r="66" customFormat="false" ht="12" hidden="false" customHeight="false" outlineLevel="0" collapsed="false">
      <c r="H66" s="300"/>
    </row>
    <row r="67" customFormat="false" ht="12" hidden="false" customHeight="false" outlineLevel="0" collapsed="false">
      <c r="H67" s="300"/>
    </row>
    <row r="68" customFormat="false" ht="12" hidden="false" customHeight="false" outlineLevel="0" collapsed="false">
      <c r="H68" s="300"/>
    </row>
    <row r="69" customFormat="false" ht="12" hidden="false" customHeight="false" outlineLevel="0" collapsed="false">
      <c r="H69" s="300"/>
    </row>
    <row r="70" customFormat="false" ht="12" hidden="false" customHeight="false" outlineLevel="0" collapsed="false">
      <c r="H70" s="300"/>
    </row>
    <row r="71" customFormat="false" ht="12" hidden="false" customHeight="false" outlineLevel="0" collapsed="false">
      <c r="H71" s="300"/>
    </row>
    <row r="72" customFormat="false" ht="12" hidden="false" customHeight="false" outlineLevel="0" collapsed="false">
      <c r="H72" s="300"/>
    </row>
    <row r="73" customFormat="false" ht="12" hidden="false" customHeight="false" outlineLevel="0" collapsed="false">
      <c r="H73" s="300"/>
    </row>
    <row r="74" customFormat="false" ht="12" hidden="false" customHeight="false" outlineLevel="0" collapsed="false">
      <c r="H74" s="300"/>
    </row>
    <row r="75" customFormat="false" ht="12" hidden="false" customHeight="false" outlineLevel="0" collapsed="false">
      <c r="H75" s="300"/>
    </row>
    <row r="76" customFormat="false" ht="12" hidden="false" customHeight="false" outlineLevel="0" collapsed="false">
      <c r="H76" s="300"/>
    </row>
    <row r="77" customFormat="false" ht="12" hidden="false" customHeight="false" outlineLevel="0" collapsed="false">
      <c r="H77" s="300"/>
    </row>
    <row r="78" customFormat="false" ht="12" hidden="false" customHeight="false" outlineLevel="0" collapsed="false">
      <c r="H78" s="300"/>
    </row>
    <row r="79" customFormat="false" ht="12" hidden="false" customHeight="false" outlineLevel="0" collapsed="false">
      <c r="H79" s="300"/>
    </row>
    <row r="80" customFormat="false" ht="12" hidden="false" customHeight="false" outlineLevel="0" collapsed="false">
      <c r="H80" s="300"/>
    </row>
    <row r="81" customFormat="false" ht="12" hidden="false" customHeight="false" outlineLevel="0" collapsed="false">
      <c r="H81" s="300"/>
    </row>
    <row r="82" customFormat="false" ht="12" hidden="false" customHeight="false" outlineLevel="0" collapsed="false">
      <c r="H82" s="300"/>
    </row>
    <row r="83" customFormat="false" ht="12" hidden="false" customHeight="false" outlineLevel="0" collapsed="false">
      <c r="H83" s="300"/>
    </row>
    <row r="84" customFormat="false" ht="12" hidden="false" customHeight="false" outlineLevel="0" collapsed="false">
      <c r="H84" s="300"/>
    </row>
    <row r="85" customFormat="false" ht="12" hidden="false" customHeight="false" outlineLevel="0" collapsed="false">
      <c r="H85" s="300"/>
    </row>
    <row r="86" customFormat="false" ht="12" hidden="false" customHeight="false" outlineLevel="0" collapsed="false">
      <c r="H86" s="300"/>
    </row>
    <row r="87" customFormat="false" ht="12" hidden="false" customHeight="false" outlineLevel="0" collapsed="false">
      <c r="H87" s="300"/>
    </row>
    <row r="88" customFormat="false" ht="12" hidden="false" customHeight="false" outlineLevel="0" collapsed="false">
      <c r="H88" s="300"/>
    </row>
    <row r="89" customFormat="false" ht="12" hidden="false" customHeight="false" outlineLevel="0" collapsed="false">
      <c r="H89" s="300"/>
    </row>
    <row r="90" customFormat="false" ht="12" hidden="false" customHeight="false" outlineLevel="0" collapsed="false">
      <c r="H90" s="300"/>
    </row>
    <row r="91" customFormat="false" ht="12" hidden="false" customHeight="false" outlineLevel="0" collapsed="false">
      <c r="H91" s="300"/>
    </row>
    <row r="92" customFormat="false" ht="12" hidden="false" customHeight="false" outlineLevel="0" collapsed="false">
      <c r="H92" s="300"/>
    </row>
    <row r="93" customFormat="false" ht="12" hidden="false" customHeight="false" outlineLevel="0" collapsed="false">
      <c r="H93" s="300"/>
    </row>
    <row r="94" customFormat="false" ht="12" hidden="false" customHeight="false" outlineLevel="0" collapsed="false">
      <c r="H94" s="300"/>
    </row>
    <row r="95" customFormat="false" ht="12" hidden="false" customHeight="false" outlineLevel="0" collapsed="false">
      <c r="H95" s="300"/>
    </row>
    <row r="96" customFormat="false" ht="12" hidden="false" customHeight="false" outlineLevel="0" collapsed="false">
      <c r="H96" s="300"/>
    </row>
    <row r="97" customFormat="false" ht="12" hidden="false" customHeight="false" outlineLevel="0" collapsed="false">
      <c r="H97" s="300"/>
    </row>
    <row r="98" customFormat="false" ht="12" hidden="false" customHeight="false" outlineLevel="0" collapsed="false">
      <c r="H98" s="300"/>
    </row>
    <row r="99" customFormat="false" ht="12" hidden="false" customHeight="false" outlineLevel="0" collapsed="false">
      <c r="H99" s="300"/>
    </row>
    <row r="100" customFormat="false" ht="12" hidden="false" customHeight="false" outlineLevel="0" collapsed="false">
      <c r="H100" s="300"/>
    </row>
    <row r="101" customFormat="false" ht="12" hidden="false" customHeight="false" outlineLevel="0" collapsed="false">
      <c r="H101" s="300"/>
    </row>
    <row r="102" customFormat="false" ht="12" hidden="false" customHeight="false" outlineLevel="0" collapsed="false">
      <c r="H102" s="300"/>
    </row>
    <row r="103" customFormat="false" ht="12" hidden="false" customHeight="false" outlineLevel="0" collapsed="false">
      <c r="H103" s="300"/>
    </row>
    <row r="104" customFormat="false" ht="12" hidden="false" customHeight="false" outlineLevel="0" collapsed="false">
      <c r="H104" s="300"/>
    </row>
    <row r="105" customFormat="false" ht="12" hidden="false" customHeight="false" outlineLevel="0" collapsed="false">
      <c r="H105" s="300"/>
    </row>
    <row r="106" customFormat="false" ht="12" hidden="false" customHeight="false" outlineLevel="0" collapsed="false">
      <c r="H106" s="300"/>
    </row>
    <row r="107" customFormat="false" ht="12" hidden="false" customHeight="false" outlineLevel="0" collapsed="false">
      <c r="H107" s="300"/>
    </row>
    <row r="108" customFormat="false" ht="12" hidden="false" customHeight="false" outlineLevel="0" collapsed="false">
      <c r="H108" s="300"/>
    </row>
    <row r="109" customFormat="false" ht="12" hidden="false" customHeight="false" outlineLevel="0" collapsed="false">
      <c r="H109" s="300"/>
    </row>
    <row r="110" customFormat="false" ht="12" hidden="false" customHeight="false" outlineLevel="0" collapsed="false">
      <c r="H110" s="300"/>
    </row>
    <row r="111" customFormat="false" ht="12" hidden="false" customHeight="false" outlineLevel="0" collapsed="false">
      <c r="H111" s="300"/>
    </row>
    <row r="112" customFormat="false" ht="12" hidden="false" customHeight="false" outlineLevel="0" collapsed="false">
      <c r="H112" s="300"/>
    </row>
    <row r="113" customFormat="false" ht="12" hidden="false" customHeight="false" outlineLevel="0" collapsed="false">
      <c r="H113" s="300"/>
    </row>
    <row r="114" customFormat="false" ht="12" hidden="false" customHeight="false" outlineLevel="0" collapsed="false">
      <c r="H114" s="300"/>
    </row>
    <row r="115" customFormat="false" ht="12" hidden="false" customHeight="false" outlineLevel="0" collapsed="false">
      <c r="H115" s="300"/>
    </row>
    <row r="116" customFormat="false" ht="12" hidden="false" customHeight="false" outlineLevel="0" collapsed="false">
      <c r="H116" s="300"/>
    </row>
    <row r="117" customFormat="false" ht="12" hidden="false" customHeight="false" outlineLevel="0" collapsed="false">
      <c r="H117" s="300"/>
    </row>
    <row r="118" customFormat="false" ht="12" hidden="false" customHeight="false" outlineLevel="0" collapsed="false">
      <c r="H118" s="300"/>
    </row>
    <row r="119" customFormat="false" ht="12" hidden="false" customHeight="false" outlineLevel="0" collapsed="false">
      <c r="H119" s="300"/>
    </row>
    <row r="120" customFormat="false" ht="12" hidden="false" customHeight="false" outlineLevel="0" collapsed="false">
      <c r="H120" s="300"/>
    </row>
    <row r="121" customFormat="false" ht="12" hidden="false" customHeight="false" outlineLevel="0" collapsed="false">
      <c r="H121" s="300"/>
    </row>
    <row r="122" customFormat="false" ht="12" hidden="false" customHeight="false" outlineLevel="0" collapsed="false">
      <c r="H122" s="300"/>
    </row>
    <row r="123" customFormat="false" ht="12" hidden="false" customHeight="false" outlineLevel="0" collapsed="false">
      <c r="H123" s="300"/>
    </row>
    <row r="124" customFormat="false" ht="12" hidden="false" customHeight="false" outlineLevel="0" collapsed="false">
      <c r="H124" s="300"/>
    </row>
    <row r="125" customFormat="false" ht="12" hidden="false" customHeight="false" outlineLevel="0" collapsed="false">
      <c r="H125" s="300"/>
    </row>
    <row r="126" customFormat="false" ht="12" hidden="false" customHeight="false" outlineLevel="0" collapsed="false">
      <c r="H126" s="300"/>
    </row>
    <row r="127" customFormat="false" ht="12" hidden="false" customHeight="false" outlineLevel="0" collapsed="false">
      <c r="H127" s="300"/>
    </row>
    <row r="128" customFormat="false" ht="12" hidden="false" customHeight="false" outlineLevel="0" collapsed="false">
      <c r="H128" s="300"/>
    </row>
    <row r="129" customFormat="false" ht="12" hidden="false" customHeight="false" outlineLevel="0" collapsed="false">
      <c r="H129" s="300"/>
    </row>
    <row r="130" customFormat="false" ht="12" hidden="false" customHeight="false" outlineLevel="0" collapsed="false">
      <c r="H130" s="300"/>
    </row>
    <row r="131" customFormat="false" ht="12" hidden="false" customHeight="false" outlineLevel="0" collapsed="false">
      <c r="H131" s="300"/>
    </row>
    <row r="132" customFormat="false" ht="12" hidden="false" customHeight="false" outlineLevel="0" collapsed="false">
      <c r="H132" s="300"/>
    </row>
    <row r="133" customFormat="false" ht="12" hidden="false" customHeight="false" outlineLevel="0" collapsed="false">
      <c r="H133" s="300"/>
    </row>
    <row r="134" customFormat="false" ht="12" hidden="false" customHeight="false" outlineLevel="0" collapsed="false">
      <c r="H134" s="300"/>
    </row>
    <row r="135" customFormat="false" ht="12" hidden="false" customHeight="false" outlineLevel="0" collapsed="false">
      <c r="H135" s="300"/>
    </row>
    <row r="136" customFormat="false" ht="12" hidden="false" customHeight="false" outlineLevel="0" collapsed="false">
      <c r="H136" s="300"/>
    </row>
    <row r="137" customFormat="false" ht="12" hidden="false" customHeight="false" outlineLevel="0" collapsed="false">
      <c r="H137" s="300"/>
    </row>
    <row r="138" customFormat="false" ht="12" hidden="false" customHeight="false" outlineLevel="0" collapsed="false">
      <c r="H138" s="300"/>
    </row>
    <row r="139" customFormat="false" ht="12" hidden="false" customHeight="false" outlineLevel="0" collapsed="false">
      <c r="H139" s="300"/>
    </row>
    <row r="140" customFormat="false" ht="12" hidden="false" customHeight="false" outlineLevel="0" collapsed="false">
      <c r="H140" s="300"/>
    </row>
    <row r="141" customFormat="false" ht="12" hidden="false" customHeight="false" outlineLevel="0" collapsed="false">
      <c r="H141" s="300"/>
    </row>
    <row r="142" customFormat="false" ht="12" hidden="false" customHeight="false" outlineLevel="0" collapsed="false">
      <c r="H142" s="300"/>
    </row>
    <row r="143" customFormat="false" ht="12" hidden="false" customHeight="false" outlineLevel="0" collapsed="false">
      <c r="H143" s="300"/>
    </row>
    <row r="144" customFormat="false" ht="12" hidden="false" customHeight="false" outlineLevel="0" collapsed="false">
      <c r="H144" s="300"/>
    </row>
    <row r="145" customFormat="false" ht="12" hidden="false" customHeight="false" outlineLevel="0" collapsed="false">
      <c r="H145" s="300"/>
    </row>
    <row r="146" customFormat="false" ht="12" hidden="false" customHeight="false" outlineLevel="0" collapsed="false">
      <c r="H146" s="300"/>
    </row>
    <row r="147" customFormat="false" ht="12" hidden="false" customHeight="false" outlineLevel="0" collapsed="false">
      <c r="H147" s="300"/>
    </row>
    <row r="148" customFormat="false" ht="12" hidden="false" customHeight="false" outlineLevel="0" collapsed="false">
      <c r="H148" s="300"/>
    </row>
    <row r="149" customFormat="false" ht="12" hidden="false" customHeight="false" outlineLevel="0" collapsed="false">
      <c r="H149" s="300"/>
    </row>
    <row r="150" customFormat="false" ht="12" hidden="false" customHeight="false" outlineLevel="0" collapsed="false">
      <c r="H150" s="300"/>
    </row>
    <row r="151" customFormat="false" ht="12" hidden="false" customHeight="false" outlineLevel="0" collapsed="false">
      <c r="H151" s="300"/>
    </row>
    <row r="152" customFormat="false" ht="12" hidden="false" customHeight="false" outlineLevel="0" collapsed="false">
      <c r="H152" s="300"/>
    </row>
    <row r="153" customFormat="false" ht="12" hidden="false" customHeight="false" outlineLevel="0" collapsed="false">
      <c r="H153" s="300"/>
    </row>
    <row r="154" customFormat="false" ht="12" hidden="false" customHeight="false" outlineLevel="0" collapsed="false">
      <c r="H154" s="300"/>
    </row>
    <row r="155" customFormat="false" ht="12" hidden="false" customHeight="false" outlineLevel="0" collapsed="false">
      <c r="H155" s="300"/>
    </row>
    <row r="156" customFormat="false" ht="12" hidden="false" customHeight="false" outlineLevel="0" collapsed="false">
      <c r="H156" s="300"/>
    </row>
    <row r="157" customFormat="false" ht="12" hidden="false" customHeight="false" outlineLevel="0" collapsed="false">
      <c r="H157" s="300"/>
    </row>
    <row r="158" customFormat="false" ht="12" hidden="false" customHeight="false" outlineLevel="0" collapsed="false">
      <c r="H158" s="300"/>
    </row>
    <row r="159" customFormat="false" ht="12" hidden="false" customHeight="false" outlineLevel="0" collapsed="false">
      <c r="H159" s="300"/>
    </row>
    <row r="160" customFormat="false" ht="12" hidden="false" customHeight="false" outlineLevel="0" collapsed="false">
      <c r="H160" s="300"/>
    </row>
    <row r="161" customFormat="false" ht="12" hidden="false" customHeight="false" outlineLevel="0" collapsed="false">
      <c r="H161" s="300"/>
    </row>
    <row r="162" customFormat="false" ht="12" hidden="false" customHeight="false" outlineLevel="0" collapsed="false">
      <c r="H162" s="300"/>
    </row>
    <row r="163" customFormat="false" ht="12" hidden="false" customHeight="false" outlineLevel="0" collapsed="false">
      <c r="H163" s="300"/>
    </row>
    <row r="164" customFormat="false" ht="12" hidden="false" customHeight="false" outlineLevel="0" collapsed="false">
      <c r="H164" s="300"/>
    </row>
    <row r="165" customFormat="false" ht="12" hidden="false" customHeight="false" outlineLevel="0" collapsed="false">
      <c r="H165" s="300"/>
    </row>
    <row r="166" customFormat="false" ht="12" hidden="false" customHeight="false" outlineLevel="0" collapsed="false">
      <c r="H166" s="300"/>
    </row>
    <row r="167" customFormat="false" ht="12" hidden="false" customHeight="false" outlineLevel="0" collapsed="false">
      <c r="H167" s="300"/>
    </row>
    <row r="168" customFormat="false" ht="12" hidden="false" customHeight="false" outlineLevel="0" collapsed="false">
      <c r="H168" s="300"/>
    </row>
    <row r="169" customFormat="false" ht="12" hidden="false" customHeight="false" outlineLevel="0" collapsed="false">
      <c r="H169" s="300"/>
    </row>
    <row r="170" customFormat="false" ht="12" hidden="false" customHeight="false" outlineLevel="0" collapsed="false">
      <c r="H170" s="300"/>
    </row>
    <row r="171" customFormat="false" ht="12" hidden="false" customHeight="false" outlineLevel="0" collapsed="false">
      <c r="H171" s="300"/>
    </row>
    <row r="172" customFormat="false" ht="12" hidden="false" customHeight="false" outlineLevel="0" collapsed="false">
      <c r="H172" s="300"/>
    </row>
    <row r="173" customFormat="false" ht="12" hidden="false" customHeight="false" outlineLevel="0" collapsed="false">
      <c r="H173" s="300"/>
    </row>
  </sheetData>
  <mergeCells count="9">
    <mergeCell ref="B1:F1"/>
    <mergeCell ref="B3:J3"/>
    <mergeCell ref="B7:J7"/>
    <mergeCell ref="B8:J8"/>
    <mergeCell ref="C11:J11"/>
    <mergeCell ref="B12:B13"/>
    <mergeCell ref="C12:C13"/>
    <mergeCell ref="D12:F12"/>
    <mergeCell ref="G12:J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A1" activeCellId="0" sqref="A1:L1"/>
    </sheetView>
  </sheetViews>
  <sheetFormatPr defaultColWidth="9.13671875" defaultRowHeight="14.1" zeroHeight="false" outlineLevelRow="0" outlineLevelCol="0"/>
  <cols>
    <col collapsed="false" customWidth="true" hidden="false" outlineLevel="0" max="1" min="1" style="301" width="4.14"/>
    <col collapsed="false" customWidth="true" hidden="false" outlineLevel="0" max="2" min="2" style="302" width="41.42"/>
    <col collapsed="false" customWidth="true" hidden="false" outlineLevel="0" max="3" min="3" style="303" width="9.85"/>
    <col collapsed="false" customWidth="true" hidden="false" outlineLevel="0" max="4" min="4" style="303" width="8.7"/>
    <col collapsed="false" customWidth="true" hidden="false" outlineLevel="0" max="5" min="5" style="303" width="7.85"/>
    <col collapsed="false" customWidth="true" hidden="false" outlineLevel="0" max="6" min="6" style="304" width="8.41"/>
    <col collapsed="false" customWidth="true" hidden="false" outlineLevel="0" max="7" min="7" style="305" width="9.85"/>
    <col collapsed="false" customWidth="true" hidden="false" outlineLevel="0" max="8" min="8" style="305" width="8.56"/>
    <col collapsed="false" customWidth="false" hidden="false" outlineLevel="0" max="257" min="9" style="306" width="9.14"/>
  </cols>
  <sheetData>
    <row r="1" customFormat="false" ht="12.75" hidden="false" customHeight="true" outlineLevel="0" collapsed="false">
      <c r="A1" s="307" t="s">
        <v>36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14.1" hidden="false" customHeight="true" outlineLevel="0" collapsed="false">
      <c r="A2" s="308" t="s">
        <v>166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</row>
    <row r="3" customFormat="false" ht="14.1" hidden="false" customHeight="true" outlineLevel="0" collapsed="false">
      <c r="A3" s="309"/>
      <c r="B3" s="310" t="s">
        <v>365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</row>
    <row r="4" customFormat="false" ht="14.25" hidden="false" customHeight="true" outlineLevel="0" collapsed="false">
      <c r="A4" s="311" t="s">
        <v>245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</row>
    <row r="5" customFormat="false" ht="24" hidden="false" customHeight="true" outlineLevel="0" collapsed="false">
      <c r="A5" s="312" t="s">
        <v>366</v>
      </c>
      <c r="B5" s="313" t="s">
        <v>5</v>
      </c>
      <c r="C5" s="314" t="s">
        <v>6</v>
      </c>
      <c r="D5" s="314" t="s">
        <v>7</v>
      </c>
      <c r="E5" s="314" t="s">
        <v>8</v>
      </c>
      <c r="F5" s="315" t="s">
        <v>9</v>
      </c>
      <c r="G5" s="315" t="s">
        <v>10</v>
      </c>
      <c r="H5" s="315" t="s">
        <v>367</v>
      </c>
      <c r="I5" s="316" t="s">
        <v>368</v>
      </c>
      <c r="J5" s="317" t="s">
        <v>369</v>
      </c>
      <c r="K5" s="317" t="s">
        <v>370</v>
      </c>
      <c r="L5" s="318" t="s">
        <v>371</v>
      </c>
    </row>
    <row r="6" customFormat="false" ht="1.9" hidden="true" customHeight="true" outlineLevel="0" collapsed="false">
      <c r="A6" s="312"/>
      <c r="B6" s="319"/>
      <c r="C6" s="320"/>
      <c r="D6" s="320"/>
      <c r="E6" s="320"/>
      <c r="F6" s="321"/>
      <c r="I6" s="322"/>
      <c r="J6" s="323"/>
      <c r="K6" s="323"/>
      <c r="L6" s="324"/>
    </row>
    <row r="7" s="328" customFormat="true" ht="23.25" hidden="false" customHeight="true" outlineLevel="0" collapsed="false">
      <c r="A7" s="312"/>
      <c r="B7" s="319"/>
      <c r="C7" s="320"/>
      <c r="D7" s="325" t="s">
        <v>372</v>
      </c>
      <c r="E7" s="325"/>
      <c r="F7" s="325"/>
      <c r="G7" s="326" t="s">
        <v>11</v>
      </c>
      <c r="H7" s="326"/>
      <c r="I7" s="327" t="s">
        <v>12</v>
      </c>
      <c r="J7" s="327"/>
      <c r="K7" s="327"/>
      <c r="L7" s="327"/>
    </row>
    <row r="8" s="336" customFormat="true" ht="30.75" hidden="false" customHeight="true" outlineLevel="0" collapsed="false">
      <c r="A8" s="312"/>
      <c r="B8" s="329" t="s">
        <v>247</v>
      </c>
      <c r="C8" s="329" t="s">
        <v>373</v>
      </c>
      <c r="D8" s="330" t="s">
        <v>374</v>
      </c>
      <c r="E8" s="330" t="s">
        <v>375</v>
      </c>
      <c r="F8" s="331" t="s">
        <v>376</v>
      </c>
      <c r="G8" s="332" t="s">
        <v>14</v>
      </c>
      <c r="H8" s="331" t="s">
        <v>15</v>
      </c>
      <c r="I8" s="333" t="s">
        <v>376</v>
      </c>
      <c r="J8" s="334" t="s">
        <v>14</v>
      </c>
      <c r="K8" s="334" t="s">
        <v>15</v>
      </c>
      <c r="L8" s="335" t="s">
        <v>18</v>
      </c>
    </row>
    <row r="9" s="336" customFormat="true" ht="41.25" hidden="false" customHeight="true" outlineLevel="0" collapsed="false">
      <c r="A9" s="312"/>
      <c r="B9" s="329"/>
      <c r="C9" s="329"/>
      <c r="D9" s="330"/>
      <c r="E9" s="330"/>
      <c r="F9" s="331"/>
      <c r="G9" s="331"/>
      <c r="H9" s="331"/>
      <c r="I9" s="333"/>
      <c r="J9" s="334"/>
      <c r="K9" s="334"/>
      <c r="L9" s="335"/>
    </row>
    <row r="10" customFormat="false" ht="14.1" hidden="false" customHeight="true" outlineLevel="0" collapsed="false">
      <c r="A10" s="337"/>
      <c r="B10" s="338" t="s">
        <v>166</v>
      </c>
      <c r="C10" s="339"/>
      <c r="D10" s="339"/>
      <c r="E10" s="339"/>
      <c r="F10" s="340"/>
      <c r="H10" s="341"/>
      <c r="L10" s="342"/>
    </row>
    <row r="11" customFormat="false" ht="14.1" hidden="false" customHeight="true" outlineLevel="0" collapsed="false">
      <c r="A11" s="337"/>
      <c r="B11" s="338"/>
      <c r="C11" s="339"/>
      <c r="D11" s="339"/>
      <c r="E11" s="339"/>
      <c r="F11" s="340"/>
      <c r="H11" s="343"/>
      <c r="L11" s="344"/>
    </row>
    <row r="12" customFormat="false" ht="14.1" hidden="false" customHeight="true" outlineLevel="0" collapsed="false">
      <c r="A12" s="345" t="s">
        <v>377</v>
      </c>
      <c r="B12" s="338" t="s">
        <v>378</v>
      </c>
      <c r="C12" s="339"/>
      <c r="D12" s="339"/>
      <c r="E12" s="339"/>
      <c r="F12" s="340"/>
      <c r="H12" s="343"/>
      <c r="L12" s="344"/>
    </row>
    <row r="13" customFormat="false" ht="14.1" hidden="false" customHeight="true" outlineLevel="0" collapsed="false">
      <c r="A13" s="346" t="s">
        <v>379</v>
      </c>
      <c r="B13" s="347" t="s">
        <v>380</v>
      </c>
      <c r="C13" s="339" t="s">
        <v>381</v>
      </c>
      <c r="D13" s="339" t="n">
        <v>4140</v>
      </c>
      <c r="E13" s="339" t="n">
        <v>1118</v>
      </c>
      <c r="F13" s="348" t="n">
        <f aca="false">SUM(D13:E13)</f>
        <v>5258</v>
      </c>
      <c r="G13" s="303" t="n">
        <v>5258</v>
      </c>
      <c r="H13" s="349"/>
      <c r="I13" s="350" t="n">
        <v>4381</v>
      </c>
      <c r="J13" s="350" t="n">
        <v>4381</v>
      </c>
      <c r="K13" s="350"/>
      <c r="L13" s="351" t="n">
        <f aca="false">I13/F13*100</f>
        <v>83.3206542411563</v>
      </c>
      <c r="M13" s="306" t="n">
        <v>3450</v>
      </c>
      <c r="N13" s="306" t="n">
        <v>931</v>
      </c>
    </row>
    <row r="14" customFormat="false" ht="21.6" hidden="false" customHeight="true" outlineLevel="0" collapsed="false">
      <c r="A14" s="346" t="s">
        <v>382</v>
      </c>
      <c r="B14" s="347" t="s">
        <v>383</v>
      </c>
      <c r="C14" s="339"/>
      <c r="D14" s="352" t="n">
        <v>440</v>
      </c>
      <c r="E14" s="352" t="n">
        <v>119</v>
      </c>
      <c r="F14" s="348" t="n">
        <f aca="false">SUM(D14:E14)</f>
        <v>559</v>
      </c>
      <c r="G14" s="303" t="n">
        <v>559</v>
      </c>
      <c r="H14" s="349"/>
      <c r="I14" s="350"/>
      <c r="J14" s="350"/>
      <c r="K14" s="350"/>
      <c r="L14" s="351" t="n">
        <f aca="false">I14/F14*100</f>
        <v>0</v>
      </c>
    </row>
    <row r="15" s="353" customFormat="true" ht="17.45" hidden="false" customHeight="true" outlineLevel="0" collapsed="false">
      <c r="A15" s="346" t="s">
        <v>384</v>
      </c>
      <c r="B15" s="347" t="s">
        <v>385</v>
      </c>
      <c r="C15" s="339"/>
      <c r="D15" s="352" t="n">
        <v>440</v>
      </c>
      <c r="E15" s="352" t="n">
        <v>119</v>
      </c>
      <c r="F15" s="348" t="n">
        <f aca="false">SUM(D15:E15)</f>
        <v>559</v>
      </c>
      <c r="G15" s="303" t="n">
        <v>559</v>
      </c>
      <c r="H15" s="349"/>
      <c r="I15" s="350"/>
      <c r="J15" s="350"/>
      <c r="K15" s="350"/>
      <c r="L15" s="351" t="n">
        <f aca="false">I15/F15*100</f>
        <v>0</v>
      </c>
    </row>
    <row r="16" s="353" customFormat="true" ht="17.45" hidden="false" customHeight="true" outlineLevel="0" collapsed="false">
      <c r="A16" s="346" t="s">
        <v>386</v>
      </c>
      <c r="B16" s="347" t="s">
        <v>387</v>
      </c>
      <c r="C16" s="339"/>
      <c r="D16" s="352" t="n">
        <v>390</v>
      </c>
      <c r="E16" s="352" t="n">
        <v>105</v>
      </c>
      <c r="F16" s="348" t="n">
        <f aca="false">SUM(D16:E16)</f>
        <v>495</v>
      </c>
      <c r="G16" s="303" t="n">
        <v>495</v>
      </c>
      <c r="H16" s="349"/>
      <c r="I16" s="350"/>
      <c r="J16" s="350"/>
      <c r="K16" s="350"/>
      <c r="L16" s="351" t="n">
        <f aca="false">I16/F16*100</f>
        <v>0</v>
      </c>
    </row>
    <row r="17" s="353" customFormat="true" ht="17.45" hidden="false" customHeight="true" outlineLevel="0" collapsed="false">
      <c r="A17" s="346" t="s">
        <v>388</v>
      </c>
      <c r="B17" s="347" t="s">
        <v>389</v>
      </c>
      <c r="C17" s="339"/>
      <c r="D17" s="352" t="n">
        <v>390</v>
      </c>
      <c r="E17" s="352" t="n">
        <v>105</v>
      </c>
      <c r="F17" s="348" t="n">
        <f aca="false">SUM(D17:E17)</f>
        <v>495</v>
      </c>
      <c r="G17" s="303" t="n">
        <v>495</v>
      </c>
      <c r="H17" s="349"/>
      <c r="I17" s="350" t="n">
        <v>495</v>
      </c>
      <c r="J17" s="350" t="n">
        <v>495</v>
      </c>
      <c r="K17" s="350"/>
      <c r="L17" s="351" t="n">
        <f aca="false">I17/F17*100</f>
        <v>100</v>
      </c>
      <c r="M17" s="353" t="n">
        <v>390</v>
      </c>
      <c r="N17" s="353" t="n">
        <v>105</v>
      </c>
      <c r="S17" s="354"/>
    </row>
    <row r="18" s="353" customFormat="true" ht="17.45" hidden="false" customHeight="true" outlineLevel="0" collapsed="false">
      <c r="A18" s="346" t="s">
        <v>390</v>
      </c>
      <c r="B18" s="347" t="s">
        <v>391</v>
      </c>
      <c r="C18" s="339"/>
      <c r="D18" s="352" t="n">
        <v>732</v>
      </c>
      <c r="E18" s="352" t="n">
        <v>198</v>
      </c>
      <c r="F18" s="348" t="n">
        <f aca="false">SUM(D18:E18)</f>
        <v>930</v>
      </c>
      <c r="G18" s="303" t="n">
        <v>930</v>
      </c>
      <c r="H18" s="349"/>
      <c r="I18" s="350" t="n">
        <v>930</v>
      </c>
      <c r="J18" s="350" t="n">
        <v>930</v>
      </c>
      <c r="K18" s="350"/>
      <c r="L18" s="351" t="n">
        <f aca="false">I18/F18*100</f>
        <v>100</v>
      </c>
      <c r="M18" s="353" t="n">
        <v>732</v>
      </c>
      <c r="N18" s="353" t="n">
        <v>198</v>
      </c>
    </row>
    <row r="19" s="353" customFormat="true" ht="17.45" hidden="false" customHeight="true" outlineLevel="0" collapsed="false">
      <c r="A19" s="346" t="s">
        <v>392</v>
      </c>
      <c r="B19" s="347" t="s">
        <v>393</v>
      </c>
      <c r="C19" s="339"/>
      <c r="D19" s="352" t="n">
        <v>7900</v>
      </c>
      <c r="E19" s="352" t="n">
        <v>2133</v>
      </c>
      <c r="F19" s="348" t="n">
        <f aca="false">SUM(D19:E19)</f>
        <v>10033</v>
      </c>
      <c r="G19" s="303"/>
      <c r="H19" s="349" t="n">
        <v>10033</v>
      </c>
      <c r="I19" s="350"/>
      <c r="J19" s="350"/>
      <c r="K19" s="350"/>
      <c r="L19" s="351" t="n">
        <f aca="false">I19/F19*100</f>
        <v>0</v>
      </c>
    </row>
    <row r="20" s="353" customFormat="true" ht="25.5" hidden="false" customHeight="true" outlineLevel="0" collapsed="false">
      <c r="A20" s="346" t="s">
        <v>394</v>
      </c>
      <c r="B20" s="347" t="s">
        <v>395</v>
      </c>
      <c r="C20" s="339"/>
      <c r="D20" s="352" t="n">
        <v>11050</v>
      </c>
      <c r="E20" s="352" t="n">
        <v>2984</v>
      </c>
      <c r="F20" s="348" t="n">
        <f aca="false">SUM(D20:E20)</f>
        <v>14034</v>
      </c>
      <c r="G20" s="303"/>
      <c r="H20" s="349" t="n">
        <v>14034</v>
      </c>
      <c r="I20" s="350"/>
      <c r="J20" s="350"/>
      <c r="K20" s="350"/>
      <c r="L20" s="351" t="n">
        <f aca="false">I20/F20*100</f>
        <v>0</v>
      </c>
    </row>
    <row r="21" s="353" customFormat="true" ht="16.5" hidden="false" customHeight="true" outlineLevel="0" collapsed="false">
      <c r="A21" s="346" t="s">
        <v>396</v>
      </c>
      <c r="B21" s="347" t="s">
        <v>397</v>
      </c>
      <c r="C21" s="339"/>
      <c r="D21" s="352" t="n">
        <v>4500</v>
      </c>
      <c r="E21" s="352" t="n">
        <v>1215</v>
      </c>
      <c r="F21" s="348" t="n">
        <f aca="false">SUM(D21:E21)</f>
        <v>5715</v>
      </c>
      <c r="G21" s="303" t="n">
        <v>5715</v>
      </c>
      <c r="H21" s="349"/>
      <c r="I21" s="350"/>
      <c r="J21" s="350"/>
      <c r="K21" s="350"/>
      <c r="L21" s="351" t="n">
        <f aca="false">I21/F21*100</f>
        <v>0</v>
      </c>
    </row>
    <row r="22" s="353" customFormat="true" ht="17.25" hidden="false" customHeight="true" outlineLevel="0" collapsed="false">
      <c r="A22" s="346"/>
      <c r="B22" s="347"/>
      <c r="C22" s="339"/>
      <c r="D22" s="352"/>
      <c r="E22" s="352"/>
      <c r="F22" s="348"/>
      <c r="G22" s="303"/>
      <c r="H22" s="349"/>
      <c r="I22" s="350"/>
      <c r="J22" s="350"/>
      <c r="K22" s="350"/>
      <c r="L22" s="351"/>
    </row>
    <row r="23" s="353" customFormat="true" ht="15" hidden="false" customHeight="true" outlineLevel="0" collapsed="false">
      <c r="A23" s="355"/>
      <c r="B23" s="356" t="s">
        <v>398</v>
      </c>
      <c r="C23" s="357"/>
      <c r="D23" s="357" t="n">
        <f aca="false">SUM(D13:D22)</f>
        <v>29982</v>
      </c>
      <c r="E23" s="357" t="n">
        <f aca="false">SUM(E13:E22)</f>
        <v>8096</v>
      </c>
      <c r="F23" s="357" t="n">
        <f aca="false">SUM(F13:F22)</f>
        <v>38078</v>
      </c>
      <c r="G23" s="357" t="n">
        <f aca="false">SUM(G13:G22)</f>
        <v>14011</v>
      </c>
      <c r="H23" s="358" t="n">
        <f aca="false">SUM(H13:H22)</f>
        <v>24067</v>
      </c>
      <c r="I23" s="359" t="n">
        <f aca="false">SUM(I13:I22)</f>
        <v>5806</v>
      </c>
      <c r="J23" s="360" t="n">
        <f aca="false">SUM(J13:J22)</f>
        <v>5806</v>
      </c>
      <c r="K23" s="360" t="n">
        <f aca="false">SUM(K13:K22)</f>
        <v>0</v>
      </c>
      <c r="L23" s="361" t="n">
        <f aca="false">I23/F23*100</f>
        <v>15.2476495614265</v>
      </c>
      <c r="M23" s="353" t="n">
        <f aca="false">SUM(M13:M22)</f>
        <v>4572</v>
      </c>
      <c r="N23" s="353" t="n">
        <f aca="false">SUM(N13:N22)</f>
        <v>1234</v>
      </c>
    </row>
    <row r="24" customFormat="false" ht="14.1" hidden="false" customHeight="true" outlineLevel="0" collapsed="false">
      <c r="A24" s="362"/>
      <c r="B24" s="347"/>
      <c r="C24" s="339"/>
      <c r="D24" s="339"/>
      <c r="E24" s="339"/>
      <c r="F24" s="340"/>
      <c r="H24" s="343"/>
      <c r="I24" s="363"/>
      <c r="J24" s="350"/>
      <c r="K24" s="350"/>
      <c r="L24" s="351"/>
    </row>
    <row r="25" customFormat="false" ht="12" hidden="false" customHeight="true" outlineLevel="0" collapsed="false">
      <c r="A25" s="362" t="s">
        <v>399</v>
      </c>
      <c r="B25" s="338" t="s">
        <v>400</v>
      </c>
      <c r="C25" s="339"/>
      <c r="D25" s="339"/>
      <c r="E25" s="339"/>
      <c r="F25" s="340"/>
      <c r="H25" s="343"/>
      <c r="I25" s="350"/>
      <c r="J25" s="350"/>
      <c r="K25" s="350"/>
      <c r="L25" s="351"/>
    </row>
    <row r="26" customFormat="false" ht="12" hidden="false" customHeight="true" outlineLevel="0" collapsed="false">
      <c r="A26" s="362"/>
      <c r="B26" s="338"/>
      <c r="C26" s="339"/>
      <c r="D26" s="339"/>
      <c r="E26" s="339"/>
      <c r="F26" s="340"/>
      <c r="H26" s="343"/>
      <c r="I26" s="350"/>
      <c r="J26" s="350"/>
      <c r="K26" s="350"/>
      <c r="L26" s="351"/>
    </row>
    <row r="27" customFormat="false" ht="12" hidden="false" customHeight="true" outlineLevel="0" collapsed="false">
      <c r="A27" s="364"/>
      <c r="B27" s="365" t="s">
        <v>401</v>
      </c>
      <c r="C27" s="357"/>
      <c r="D27" s="357" t="n">
        <v>0</v>
      </c>
      <c r="E27" s="357" t="n">
        <v>0</v>
      </c>
      <c r="F27" s="357" t="n">
        <f aca="false">SUM(D27:E27)</f>
        <v>0</v>
      </c>
      <c r="G27" s="357" t="n">
        <v>0</v>
      </c>
      <c r="H27" s="358" t="n">
        <v>0</v>
      </c>
      <c r="I27" s="360" t="n">
        <v>0</v>
      </c>
      <c r="J27" s="360" t="n">
        <v>0</v>
      </c>
      <c r="K27" s="360" t="n">
        <v>0</v>
      </c>
      <c r="L27" s="361"/>
    </row>
    <row r="28" customFormat="false" ht="12" hidden="false" customHeight="true" outlineLevel="0" collapsed="false">
      <c r="A28" s="362"/>
      <c r="B28" s="366"/>
      <c r="C28" s="339"/>
      <c r="D28" s="339"/>
      <c r="E28" s="339"/>
      <c r="F28" s="340"/>
      <c r="H28" s="343"/>
      <c r="I28" s="350"/>
      <c r="J28" s="350"/>
      <c r="K28" s="350"/>
      <c r="L28" s="351"/>
    </row>
    <row r="29" customFormat="false" ht="11.25" hidden="false" customHeight="true" outlineLevel="0" collapsed="false">
      <c r="A29" s="362"/>
      <c r="B29" s="367"/>
      <c r="C29" s="368"/>
      <c r="D29" s="339"/>
      <c r="E29" s="339"/>
      <c r="F29" s="340"/>
      <c r="H29" s="343"/>
      <c r="I29" s="350"/>
      <c r="J29" s="350"/>
      <c r="K29" s="350"/>
      <c r="L29" s="351"/>
    </row>
    <row r="30" customFormat="false" ht="12.75" hidden="false" customHeight="true" outlineLevel="0" collapsed="false">
      <c r="A30" s="345" t="s">
        <v>402</v>
      </c>
      <c r="B30" s="367" t="s">
        <v>403</v>
      </c>
      <c r="C30" s="368"/>
      <c r="D30" s="339"/>
      <c r="E30" s="339"/>
      <c r="F30" s="340"/>
      <c r="H30" s="343"/>
      <c r="I30" s="350"/>
      <c r="J30" s="350"/>
      <c r="K30" s="350"/>
      <c r="L30" s="351"/>
    </row>
    <row r="31" customFormat="false" ht="24" hidden="false" customHeight="true" outlineLevel="0" collapsed="false">
      <c r="A31" s="337" t="s">
        <v>404</v>
      </c>
      <c r="B31" s="369" t="s">
        <v>405</v>
      </c>
      <c r="C31" s="370" t="s">
        <v>381</v>
      </c>
      <c r="D31" s="371" t="n">
        <v>1130</v>
      </c>
      <c r="E31" s="371" t="n">
        <v>305</v>
      </c>
      <c r="F31" s="372" t="n">
        <f aca="false">SUM(D31:E31)</f>
        <v>1435</v>
      </c>
      <c r="G31" s="373"/>
      <c r="H31" s="374" t="n">
        <v>1435</v>
      </c>
      <c r="I31" s="350"/>
      <c r="J31" s="350"/>
      <c r="K31" s="350"/>
      <c r="L31" s="351" t="n">
        <f aca="false">I31/F31*100</f>
        <v>0</v>
      </c>
    </row>
    <row r="32" customFormat="false" ht="24.75" hidden="false" customHeight="true" outlineLevel="0" collapsed="false">
      <c r="A32" s="375" t="s">
        <v>406</v>
      </c>
      <c r="B32" s="369" t="s">
        <v>407</v>
      </c>
      <c r="C32" s="376" t="s">
        <v>381</v>
      </c>
      <c r="D32" s="377" t="n">
        <v>139627</v>
      </c>
      <c r="E32" s="377" t="n">
        <v>0</v>
      </c>
      <c r="F32" s="372" t="n">
        <f aca="false">SUM(D32:E32)</f>
        <v>139627</v>
      </c>
      <c r="G32" s="378"/>
      <c r="H32" s="379" t="n">
        <v>139627</v>
      </c>
      <c r="I32" s="350" t="n">
        <v>112417</v>
      </c>
      <c r="J32" s="350"/>
      <c r="K32" s="350" t="n">
        <v>112417</v>
      </c>
      <c r="L32" s="351" t="n">
        <f aca="false">I32/F32*100</f>
        <v>80.5123650869818</v>
      </c>
    </row>
    <row r="33" s="353" customFormat="true" ht="18.75" hidden="false" customHeight="true" outlineLevel="0" collapsed="false">
      <c r="A33" s="337" t="s">
        <v>408</v>
      </c>
      <c r="B33" s="347" t="s">
        <v>409</v>
      </c>
      <c r="C33" s="368" t="s">
        <v>410</v>
      </c>
      <c r="D33" s="339" t="n">
        <v>24756</v>
      </c>
      <c r="E33" s="339" t="n">
        <v>6685</v>
      </c>
      <c r="F33" s="348" t="n">
        <f aca="false">SUM(D33:E33)</f>
        <v>31441</v>
      </c>
      <c r="G33" s="303"/>
      <c r="H33" s="349" t="n">
        <f aca="false">F33</f>
        <v>31441</v>
      </c>
      <c r="I33" s="350"/>
      <c r="J33" s="350"/>
      <c r="K33" s="350"/>
      <c r="L33" s="351" t="n">
        <f aca="false">I33/F33*100</f>
        <v>0</v>
      </c>
    </row>
    <row r="34" s="353" customFormat="true" ht="29.25" hidden="false" customHeight="true" outlineLevel="0" collapsed="false">
      <c r="A34" s="337" t="s">
        <v>411</v>
      </c>
      <c r="B34" s="347" t="s">
        <v>412</v>
      </c>
      <c r="C34" s="370" t="s">
        <v>410</v>
      </c>
      <c r="D34" s="371" t="n">
        <v>83149</v>
      </c>
      <c r="E34" s="371" t="n">
        <v>22451</v>
      </c>
      <c r="F34" s="372" t="n">
        <f aca="false">SUM(D34:E34)</f>
        <v>105600</v>
      </c>
      <c r="G34" s="380" t="n">
        <v>105600</v>
      </c>
      <c r="H34" s="374"/>
      <c r="I34" s="350" t="n">
        <v>52800</v>
      </c>
      <c r="J34" s="350" t="n">
        <v>52800</v>
      </c>
      <c r="K34" s="350"/>
      <c r="L34" s="351" t="n">
        <f aca="false">I34/F34*100</f>
        <v>50</v>
      </c>
    </row>
    <row r="35" s="353" customFormat="true" ht="20.25" hidden="false" customHeight="true" outlineLevel="0" collapsed="false">
      <c r="A35" s="337" t="s">
        <v>413</v>
      </c>
      <c r="B35" s="347" t="s">
        <v>414</v>
      </c>
      <c r="C35" s="370" t="s">
        <v>410</v>
      </c>
      <c r="D35" s="371" t="n">
        <v>6000</v>
      </c>
      <c r="E35" s="371" t="n">
        <v>1620</v>
      </c>
      <c r="F35" s="372" t="n">
        <f aca="false">SUM(D35:E35)</f>
        <v>7620</v>
      </c>
      <c r="G35" s="380"/>
      <c r="H35" s="374" t="n">
        <v>7620</v>
      </c>
      <c r="I35" s="350"/>
      <c r="J35" s="350"/>
      <c r="K35" s="350"/>
      <c r="L35" s="351" t="n">
        <f aca="false">I35/F35*100</f>
        <v>0</v>
      </c>
    </row>
    <row r="36" s="353" customFormat="true" ht="25.5" hidden="false" customHeight="true" outlineLevel="0" collapsed="false">
      <c r="A36" s="337" t="s">
        <v>415</v>
      </c>
      <c r="B36" s="347" t="s">
        <v>416</v>
      </c>
      <c r="C36" s="370" t="s">
        <v>410</v>
      </c>
      <c r="D36" s="371" t="n">
        <v>280</v>
      </c>
      <c r="E36" s="371" t="n">
        <v>76</v>
      </c>
      <c r="F36" s="372" t="n">
        <f aca="false">SUM(D36:E36)</f>
        <v>356</v>
      </c>
      <c r="G36" s="380" t="n">
        <v>356</v>
      </c>
      <c r="H36" s="374"/>
      <c r="I36" s="350" t="n">
        <v>356</v>
      </c>
      <c r="J36" s="350" t="n">
        <v>356</v>
      </c>
      <c r="K36" s="350"/>
      <c r="L36" s="351" t="n">
        <f aca="false">I36/F36*100</f>
        <v>100</v>
      </c>
    </row>
    <row r="37" customFormat="false" ht="23.25" hidden="false" customHeight="true" outlineLevel="0" collapsed="false">
      <c r="A37" s="337" t="s">
        <v>417</v>
      </c>
      <c r="B37" s="369" t="s">
        <v>418</v>
      </c>
      <c r="C37" s="370" t="s">
        <v>381</v>
      </c>
      <c r="D37" s="371" t="n">
        <v>18423</v>
      </c>
      <c r="E37" s="371" t="n">
        <v>0</v>
      </c>
      <c r="F37" s="372" t="n">
        <f aca="false">SUM(D37:E37)</f>
        <v>18423</v>
      </c>
      <c r="G37" s="380" t="n">
        <v>18423</v>
      </c>
      <c r="H37" s="374"/>
      <c r="I37" s="350" t="n">
        <v>18423</v>
      </c>
      <c r="J37" s="350" t="n">
        <v>18423</v>
      </c>
      <c r="K37" s="350"/>
      <c r="L37" s="351" t="n">
        <f aca="false">I37/F37*100</f>
        <v>100</v>
      </c>
    </row>
    <row r="38" customFormat="false" ht="25.5" hidden="false" customHeight="true" outlineLevel="0" collapsed="false">
      <c r="A38" s="337" t="s">
        <v>419</v>
      </c>
      <c r="B38" s="369" t="s">
        <v>420</v>
      </c>
      <c r="C38" s="370" t="s">
        <v>381</v>
      </c>
      <c r="D38" s="371" t="n">
        <v>392</v>
      </c>
      <c r="E38" s="371" t="n">
        <v>106</v>
      </c>
      <c r="F38" s="372" t="n">
        <f aca="false">SUM(D38:E38)</f>
        <v>498</v>
      </c>
      <c r="G38" s="380" t="n">
        <v>498</v>
      </c>
      <c r="H38" s="374"/>
      <c r="I38" s="350"/>
      <c r="J38" s="350"/>
      <c r="K38" s="350"/>
      <c r="L38" s="351" t="n">
        <f aca="false">I38/F38*100</f>
        <v>0</v>
      </c>
    </row>
    <row r="39" customFormat="false" ht="34.5" hidden="false" customHeight="true" outlineLevel="0" collapsed="false">
      <c r="A39" s="337" t="s">
        <v>421</v>
      </c>
      <c r="B39" s="369" t="s">
        <v>422</v>
      </c>
      <c r="C39" s="370" t="s">
        <v>410</v>
      </c>
      <c r="D39" s="371" t="n">
        <v>2362</v>
      </c>
      <c r="E39" s="371" t="n">
        <v>638</v>
      </c>
      <c r="F39" s="372" t="n">
        <f aca="false">SUM(D39:E39)</f>
        <v>3000</v>
      </c>
      <c r="G39" s="380" t="n">
        <v>3000</v>
      </c>
      <c r="H39" s="374"/>
      <c r="I39" s="350"/>
      <c r="J39" s="350"/>
      <c r="K39" s="350"/>
      <c r="L39" s="351" t="n">
        <f aca="false">I39/F39*100</f>
        <v>0</v>
      </c>
    </row>
    <row r="40" customFormat="false" ht="30.75" hidden="false" customHeight="true" outlineLevel="0" collapsed="false">
      <c r="A40" s="301" t="s">
        <v>423</v>
      </c>
      <c r="B40" s="369" t="s">
        <v>424</v>
      </c>
      <c r="C40" s="370" t="s">
        <v>410</v>
      </c>
      <c r="D40" s="377" t="n">
        <v>16535</v>
      </c>
      <c r="E40" s="377" t="n">
        <v>4465</v>
      </c>
      <c r="F40" s="372" t="n">
        <f aca="false">SUM(D40:E40)</f>
        <v>21000</v>
      </c>
      <c r="G40" s="380"/>
      <c r="H40" s="374" t="n">
        <v>21000</v>
      </c>
      <c r="I40" s="350" t="n">
        <v>381</v>
      </c>
      <c r="J40" s="350"/>
      <c r="K40" s="350" t="n">
        <v>381</v>
      </c>
      <c r="L40" s="351" t="n">
        <f aca="false">I40/F40*100</f>
        <v>1.81428571428571</v>
      </c>
      <c r="M40" s="305"/>
    </row>
    <row r="41" customFormat="false" ht="30.75" hidden="false" customHeight="true" outlineLevel="0" collapsed="false">
      <c r="A41" s="301" t="s">
        <v>425</v>
      </c>
      <c r="B41" s="369" t="s">
        <v>426</v>
      </c>
      <c r="C41" s="370" t="s">
        <v>381</v>
      </c>
      <c r="D41" s="377" t="n">
        <v>405</v>
      </c>
      <c r="E41" s="377" t="n">
        <v>109</v>
      </c>
      <c r="F41" s="372" t="n">
        <f aca="false">SUM(D41:E41)</f>
        <v>514</v>
      </c>
      <c r="G41" s="380"/>
      <c r="H41" s="374" t="n">
        <f aca="false">F41</f>
        <v>514</v>
      </c>
      <c r="I41" s="350" t="n">
        <v>514</v>
      </c>
      <c r="J41" s="350"/>
      <c r="K41" s="350" t="n">
        <v>514</v>
      </c>
      <c r="L41" s="351" t="n">
        <f aca="false">I41/F41*100</f>
        <v>100</v>
      </c>
    </row>
    <row r="42" customFormat="false" ht="30.75" hidden="false" customHeight="true" outlineLevel="0" collapsed="false">
      <c r="B42" s="369" t="s">
        <v>427</v>
      </c>
      <c r="C42" s="370" t="s">
        <v>381</v>
      </c>
      <c r="D42" s="377" t="n">
        <v>300</v>
      </c>
      <c r="E42" s="377" t="n">
        <v>81</v>
      </c>
      <c r="F42" s="372" t="n">
        <f aca="false">SUM(D42:E42)</f>
        <v>381</v>
      </c>
      <c r="G42" s="380" t="n">
        <f aca="false">F42</f>
        <v>381</v>
      </c>
      <c r="H42" s="374"/>
      <c r="I42" s="350" t="n">
        <v>381</v>
      </c>
      <c r="J42" s="350" t="n">
        <v>381</v>
      </c>
      <c r="K42" s="350"/>
      <c r="L42" s="351" t="n">
        <f aca="false">I42/F42*100</f>
        <v>100</v>
      </c>
    </row>
    <row r="43" s="353" customFormat="true" ht="19.5" hidden="false" customHeight="true" outlineLevel="0" collapsed="false">
      <c r="A43" s="337" t="s">
        <v>428</v>
      </c>
      <c r="B43" s="369" t="s">
        <v>429</v>
      </c>
      <c r="C43" s="368" t="s">
        <v>381</v>
      </c>
      <c r="D43" s="339" t="n">
        <v>1250</v>
      </c>
      <c r="E43" s="339" t="n">
        <v>338</v>
      </c>
      <c r="F43" s="348" t="n">
        <f aca="false">SUM(D43:E43)</f>
        <v>1588</v>
      </c>
      <c r="G43" s="303" t="n">
        <v>1588</v>
      </c>
      <c r="H43" s="349"/>
      <c r="I43" s="350" t="n">
        <v>1588</v>
      </c>
      <c r="J43" s="350" t="n">
        <v>1588</v>
      </c>
      <c r="K43" s="350"/>
      <c r="L43" s="351" t="n">
        <f aca="false">I43/F43*100</f>
        <v>100</v>
      </c>
    </row>
    <row r="44" s="353" customFormat="true" ht="18.75" hidden="false" customHeight="true" outlineLevel="0" collapsed="false">
      <c r="A44" s="337" t="s">
        <v>430</v>
      </c>
      <c r="B44" s="369" t="s">
        <v>431</v>
      </c>
      <c r="C44" s="368" t="s">
        <v>381</v>
      </c>
      <c r="D44" s="352" t="n">
        <v>31046</v>
      </c>
      <c r="E44" s="352" t="n">
        <v>8383</v>
      </c>
      <c r="F44" s="348" t="n">
        <f aca="false">SUM(D44:E44)</f>
        <v>39429</v>
      </c>
      <c r="G44" s="303" t="n">
        <v>39429</v>
      </c>
      <c r="H44" s="349"/>
      <c r="I44" s="350" t="n">
        <v>34631</v>
      </c>
      <c r="J44" s="350" t="n">
        <v>34631</v>
      </c>
      <c r="K44" s="350"/>
      <c r="L44" s="351" t="n">
        <f aca="false">I44/F44*100</f>
        <v>87.8312916888585</v>
      </c>
    </row>
    <row r="45" s="353" customFormat="true" ht="18.75" hidden="false" customHeight="true" outlineLevel="0" collapsed="false">
      <c r="A45" s="337" t="s">
        <v>432</v>
      </c>
      <c r="B45" s="369" t="s">
        <v>433</v>
      </c>
      <c r="C45" s="368" t="s">
        <v>410</v>
      </c>
      <c r="D45" s="352" t="n">
        <v>4137</v>
      </c>
      <c r="E45" s="352" t="n">
        <v>1117</v>
      </c>
      <c r="F45" s="348" t="n">
        <v>5254</v>
      </c>
      <c r="G45" s="303"/>
      <c r="H45" s="349" t="n">
        <v>5254</v>
      </c>
      <c r="I45" s="350"/>
      <c r="J45" s="350"/>
      <c r="K45" s="350"/>
      <c r="L45" s="351" t="n">
        <f aca="false">I45/F45*100</f>
        <v>0</v>
      </c>
    </row>
    <row r="46" s="353" customFormat="true" ht="21.75" hidden="false" customHeight="true" outlineLevel="0" collapsed="false">
      <c r="A46" s="337" t="s">
        <v>434</v>
      </c>
      <c r="B46" s="347" t="s">
        <v>435</v>
      </c>
      <c r="C46" s="368" t="s">
        <v>410</v>
      </c>
      <c r="D46" s="339" t="n">
        <v>15748</v>
      </c>
      <c r="E46" s="339" t="n">
        <v>4252</v>
      </c>
      <c r="F46" s="340" t="n">
        <f aca="false">SUM(D46:E46)</f>
        <v>20000</v>
      </c>
      <c r="G46" s="339" t="n">
        <v>20000</v>
      </c>
      <c r="H46" s="349"/>
      <c r="I46" s="350" t="n">
        <v>18807</v>
      </c>
      <c r="J46" s="350" t="n">
        <v>18807</v>
      </c>
      <c r="K46" s="350"/>
      <c r="L46" s="351" t="n">
        <f aca="false">I46/F46*100</f>
        <v>94.035</v>
      </c>
    </row>
    <row r="47" s="353" customFormat="true" ht="21.75" hidden="false" customHeight="true" outlineLevel="0" collapsed="false">
      <c r="A47" s="337" t="s">
        <v>436</v>
      </c>
      <c r="B47" s="369" t="s">
        <v>437</v>
      </c>
      <c r="C47" s="368" t="s">
        <v>381</v>
      </c>
      <c r="D47" s="339" t="n">
        <v>14950</v>
      </c>
      <c r="E47" s="339" t="n">
        <v>1489</v>
      </c>
      <c r="F47" s="340" t="n">
        <f aca="false">SUM(D47:E47)</f>
        <v>16439</v>
      </c>
      <c r="G47" s="303" t="n">
        <v>16439</v>
      </c>
      <c r="H47" s="349"/>
      <c r="I47" s="350" t="n">
        <v>16038</v>
      </c>
      <c r="J47" s="350" t="n">
        <v>16038</v>
      </c>
      <c r="K47" s="350"/>
      <c r="L47" s="351" t="n">
        <f aca="false">I47/F47*100</f>
        <v>97.5606788734108</v>
      </c>
    </row>
    <row r="48" s="353" customFormat="true" ht="21.75" hidden="false" customHeight="true" outlineLevel="0" collapsed="false">
      <c r="A48" s="337" t="s">
        <v>438</v>
      </c>
      <c r="B48" s="369" t="s">
        <v>439</v>
      </c>
      <c r="C48" s="368" t="s">
        <v>410</v>
      </c>
      <c r="D48" s="339" t="n">
        <v>3000</v>
      </c>
      <c r="E48" s="339" t="n">
        <v>810</v>
      </c>
      <c r="F48" s="340" t="n">
        <f aca="false">SUM(D48:E48)</f>
        <v>3810</v>
      </c>
      <c r="G48" s="303" t="n">
        <v>3810</v>
      </c>
      <c r="H48" s="349"/>
      <c r="I48" s="350"/>
      <c r="J48" s="350"/>
      <c r="K48" s="350"/>
      <c r="L48" s="351" t="n">
        <f aca="false">I48/F48*100</f>
        <v>0</v>
      </c>
    </row>
    <row r="49" s="353" customFormat="true" ht="21.75" hidden="false" customHeight="true" outlineLevel="0" collapsed="false">
      <c r="A49" s="337" t="s">
        <v>440</v>
      </c>
      <c r="B49" s="369" t="s">
        <v>441</v>
      </c>
      <c r="C49" s="368" t="s">
        <v>381</v>
      </c>
      <c r="D49" s="339" t="n">
        <v>17176</v>
      </c>
      <c r="E49" s="339" t="n">
        <v>353</v>
      </c>
      <c r="F49" s="340" t="n">
        <f aca="false">SUM(D49:E49)</f>
        <v>17529</v>
      </c>
      <c r="G49" s="303" t="n">
        <v>17529</v>
      </c>
      <c r="H49" s="349"/>
      <c r="I49" s="350" t="n">
        <v>16271</v>
      </c>
      <c r="J49" s="350" t="n">
        <v>16271</v>
      </c>
      <c r="K49" s="350"/>
      <c r="L49" s="351" t="n">
        <f aca="false">I49/F49*100</f>
        <v>92.8233213531862</v>
      </c>
    </row>
    <row r="50" s="353" customFormat="true" ht="21.75" hidden="false" customHeight="true" outlineLevel="0" collapsed="false">
      <c r="A50" s="337" t="s">
        <v>442</v>
      </c>
      <c r="B50" s="347" t="s">
        <v>443</v>
      </c>
      <c r="C50" s="368" t="s">
        <v>381</v>
      </c>
      <c r="D50" s="339" t="n">
        <v>2250</v>
      </c>
      <c r="E50" s="339" t="n">
        <v>608</v>
      </c>
      <c r="F50" s="340" t="n">
        <f aca="false">SUM(D50:E50)</f>
        <v>2858</v>
      </c>
      <c r="G50" s="303" t="n">
        <v>2858</v>
      </c>
      <c r="H50" s="349"/>
      <c r="I50" s="350" t="n">
        <v>2858</v>
      </c>
      <c r="J50" s="350" t="n">
        <v>2858</v>
      </c>
      <c r="K50" s="350"/>
      <c r="L50" s="351" t="n">
        <f aca="false">I50/F50*100</f>
        <v>100</v>
      </c>
    </row>
    <row r="51" s="353" customFormat="true" ht="20.25" hidden="false" customHeight="true" outlineLevel="0" collapsed="false">
      <c r="A51" s="337" t="s">
        <v>444</v>
      </c>
      <c r="B51" s="347" t="s">
        <v>445</v>
      </c>
      <c r="C51" s="368" t="s">
        <v>381</v>
      </c>
      <c r="D51" s="339" t="n">
        <v>0</v>
      </c>
      <c r="E51" s="339" t="n">
        <v>0</v>
      </c>
      <c r="F51" s="340" t="n">
        <f aca="false">SUM(D51:E51)</f>
        <v>0</v>
      </c>
      <c r="G51" s="303" t="n">
        <v>0</v>
      </c>
      <c r="H51" s="349"/>
      <c r="I51" s="350"/>
      <c r="J51" s="350"/>
      <c r="K51" s="350"/>
      <c r="L51" s="351"/>
    </row>
    <row r="52" s="353" customFormat="true" ht="20.25" hidden="false" customHeight="true" outlineLevel="0" collapsed="false">
      <c r="A52" s="337" t="s">
        <v>446</v>
      </c>
      <c r="B52" s="347" t="s">
        <v>447</v>
      </c>
      <c r="C52" s="368" t="s">
        <v>381</v>
      </c>
      <c r="D52" s="339" t="n">
        <v>22029</v>
      </c>
      <c r="E52" s="339" t="n">
        <v>0</v>
      </c>
      <c r="F52" s="340" t="n">
        <f aca="false">SUM(D52:E52)</f>
        <v>22029</v>
      </c>
      <c r="G52" s="303" t="n">
        <f aca="false">F52</f>
        <v>22029</v>
      </c>
      <c r="H52" s="349"/>
      <c r="I52" s="350" t="n">
        <v>22029</v>
      </c>
      <c r="J52" s="350" t="n">
        <v>22029</v>
      </c>
      <c r="K52" s="350"/>
      <c r="L52" s="351" t="n">
        <f aca="false">I52/F52*100</f>
        <v>100</v>
      </c>
    </row>
    <row r="53" s="353" customFormat="true" ht="16.5" hidden="false" customHeight="true" outlineLevel="0" collapsed="false">
      <c r="A53" s="337" t="s">
        <v>448</v>
      </c>
      <c r="B53" s="353" t="s">
        <v>449</v>
      </c>
      <c r="C53" s="353" t="s">
        <v>381</v>
      </c>
      <c r="D53" s="303" t="n">
        <v>5597</v>
      </c>
      <c r="E53" s="303" t="n">
        <v>1511</v>
      </c>
      <c r="F53" s="304" t="n">
        <f aca="false">SUM(D53:E53)</f>
        <v>7108</v>
      </c>
      <c r="G53" s="303"/>
      <c r="H53" s="349" t="n">
        <v>7108</v>
      </c>
      <c r="I53" s="350" t="n">
        <v>7108</v>
      </c>
      <c r="J53" s="350"/>
      <c r="K53" s="350" t="n">
        <v>7108</v>
      </c>
      <c r="L53" s="351" t="n">
        <f aca="false">I53/F53*100</f>
        <v>100</v>
      </c>
    </row>
    <row r="54" s="353" customFormat="true" ht="18" hidden="false" customHeight="true" outlineLevel="0" collapsed="false">
      <c r="A54" s="337" t="s">
        <v>450</v>
      </c>
      <c r="B54" s="353" t="s">
        <v>451</v>
      </c>
      <c r="C54" s="353" t="s">
        <v>410</v>
      </c>
      <c r="D54" s="303" t="n">
        <v>169</v>
      </c>
      <c r="E54" s="303"/>
      <c r="F54" s="304" t="n">
        <f aca="false">SUM(D54:E54)</f>
        <v>169</v>
      </c>
      <c r="G54" s="303"/>
      <c r="H54" s="349" t="n">
        <v>169</v>
      </c>
      <c r="I54" s="350" t="n">
        <v>169</v>
      </c>
      <c r="J54" s="350"/>
      <c r="K54" s="350" t="n">
        <v>169</v>
      </c>
      <c r="L54" s="351" t="n">
        <f aca="false">I54/F54*100</f>
        <v>100</v>
      </c>
    </row>
    <row r="55" s="353" customFormat="true" ht="21" hidden="false" customHeight="true" outlineLevel="0" collapsed="false">
      <c r="A55" s="337" t="s">
        <v>452</v>
      </c>
      <c r="B55" s="381" t="s">
        <v>453</v>
      </c>
      <c r="C55" s="353" t="s">
        <v>410</v>
      </c>
      <c r="D55" s="303" t="n">
        <v>1181</v>
      </c>
      <c r="E55" s="303" t="n">
        <v>319</v>
      </c>
      <c r="F55" s="304" t="n">
        <f aca="false">SUM(D55:E55)</f>
        <v>1500</v>
      </c>
      <c r="G55" s="303" t="n">
        <v>1500</v>
      </c>
      <c r="H55" s="349"/>
      <c r="I55" s="350"/>
      <c r="J55" s="350"/>
      <c r="K55" s="350"/>
      <c r="L55" s="351" t="n">
        <f aca="false">I55/F55*100</f>
        <v>0</v>
      </c>
    </row>
    <row r="56" s="353" customFormat="true" ht="25.5" hidden="false" customHeight="true" outlineLevel="0" collapsed="false">
      <c r="A56" s="337" t="s">
        <v>454</v>
      </c>
      <c r="B56" s="381" t="s">
        <v>455</v>
      </c>
      <c r="C56" s="353" t="s">
        <v>410</v>
      </c>
      <c r="D56" s="303" t="n">
        <v>21165</v>
      </c>
      <c r="E56" s="303" t="n">
        <v>5715</v>
      </c>
      <c r="F56" s="304" t="n">
        <f aca="false">SUM(D56:E56)</f>
        <v>26880</v>
      </c>
      <c r="G56" s="303"/>
      <c r="H56" s="349" t="n">
        <f aca="false">F56</f>
        <v>26880</v>
      </c>
      <c r="I56" s="350" t="n">
        <v>1245</v>
      </c>
      <c r="J56" s="350"/>
      <c r="K56" s="350" t="n">
        <v>1245</v>
      </c>
      <c r="L56" s="351" t="n">
        <f aca="false">I56/F56*100</f>
        <v>4.63169642857143</v>
      </c>
    </row>
    <row r="57" s="353" customFormat="true" ht="26.25" hidden="false" customHeight="true" outlineLevel="0" collapsed="false">
      <c r="A57" s="337" t="s">
        <v>456</v>
      </c>
      <c r="B57" s="381" t="s">
        <v>457</v>
      </c>
      <c r="C57" s="382" t="s">
        <v>410</v>
      </c>
      <c r="D57" s="380" t="n">
        <v>1400</v>
      </c>
      <c r="E57" s="380"/>
      <c r="F57" s="383" t="n">
        <f aca="false">D57+E57</f>
        <v>1400</v>
      </c>
      <c r="G57" s="380"/>
      <c r="H57" s="374" t="n">
        <f aca="false">F57</f>
        <v>1400</v>
      </c>
      <c r="I57" s="350" t="n">
        <v>1400</v>
      </c>
      <c r="J57" s="350"/>
      <c r="K57" s="350" t="n">
        <v>1400</v>
      </c>
      <c r="L57" s="351" t="n">
        <f aca="false">I57/F57*100</f>
        <v>100</v>
      </c>
    </row>
    <row r="58" s="353" customFormat="true" ht="15" hidden="false" customHeight="true" outlineLevel="0" collapsed="false">
      <c r="A58" s="337" t="s">
        <v>458</v>
      </c>
      <c r="B58" s="381" t="s">
        <v>459</v>
      </c>
      <c r="C58" s="353" t="s">
        <v>410</v>
      </c>
      <c r="D58" s="303" t="n">
        <v>8661</v>
      </c>
      <c r="E58" s="303" t="n">
        <v>2339</v>
      </c>
      <c r="F58" s="304" t="n">
        <f aca="false">D58+E58</f>
        <v>11000</v>
      </c>
      <c r="G58" s="303"/>
      <c r="H58" s="349" t="n">
        <v>11000</v>
      </c>
      <c r="I58" s="350"/>
      <c r="J58" s="350"/>
      <c r="K58" s="350"/>
      <c r="L58" s="351" t="n">
        <f aca="false">I58/F58*100</f>
        <v>0</v>
      </c>
    </row>
    <row r="59" s="353" customFormat="true" ht="15" hidden="false" customHeight="true" outlineLevel="0" collapsed="false">
      <c r="A59" s="337" t="s">
        <v>460</v>
      </c>
      <c r="B59" s="381" t="s">
        <v>461</v>
      </c>
      <c r="C59" s="368" t="s">
        <v>381</v>
      </c>
      <c r="D59" s="303" t="n">
        <v>120</v>
      </c>
      <c r="E59" s="303" t="n">
        <v>33</v>
      </c>
      <c r="F59" s="304" t="n">
        <f aca="false">D59+E59</f>
        <v>153</v>
      </c>
      <c r="G59" s="303"/>
      <c r="H59" s="349" t="n">
        <f aca="false">F59</f>
        <v>153</v>
      </c>
      <c r="I59" s="350" t="n">
        <v>153</v>
      </c>
      <c r="J59" s="350"/>
      <c r="K59" s="350" t="n">
        <v>153</v>
      </c>
      <c r="L59" s="351" t="n">
        <f aca="false">I59/F59*100</f>
        <v>100</v>
      </c>
    </row>
    <row r="60" s="353" customFormat="true" ht="15" hidden="false" customHeight="true" outlineLevel="0" collapsed="false">
      <c r="A60" s="337" t="s">
        <v>462</v>
      </c>
      <c r="B60" s="381" t="s">
        <v>463</v>
      </c>
      <c r="C60" s="368" t="s">
        <v>381</v>
      </c>
      <c r="D60" s="303" t="n">
        <v>393</v>
      </c>
      <c r="E60" s="303" t="n">
        <v>98</v>
      </c>
      <c r="F60" s="304" t="n">
        <f aca="false">D60+E60</f>
        <v>491</v>
      </c>
      <c r="G60" s="303" t="n">
        <f aca="false">F60</f>
        <v>491</v>
      </c>
      <c r="H60" s="349"/>
      <c r="I60" s="350"/>
      <c r="J60" s="350"/>
      <c r="K60" s="350"/>
      <c r="L60" s="351" t="n">
        <f aca="false">I60/F60*100</f>
        <v>0</v>
      </c>
    </row>
    <row r="61" s="353" customFormat="true" ht="15" hidden="false" customHeight="true" outlineLevel="0" collapsed="false">
      <c r="A61" s="337" t="s">
        <v>464</v>
      </c>
      <c r="B61" s="381" t="s">
        <v>465</v>
      </c>
      <c r="C61" s="353" t="s">
        <v>410</v>
      </c>
      <c r="D61" s="303" t="n">
        <v>5169</v>
      </c>
      <c r="E61" s="303" t="n">
        <v>1395</v>
      </c>
      <c r="F61" s="304" t="n">
        <f aca="false">D61+E61</f>
        <v>6564</v>
      </c>
      <c r="G61" s="303" t="n">
        <f aca="false">F61</f>
        <v>6564</v>
      </c>
      <c r="H61" s="349"/>
      <c r="I61" s="350"/>
      <c r="J61" s="350"/>
      <c r="K61" s="350"/>
      <c r="L61" s="351" t="n">
        <f aca="false">I61/F61*100</f>
        <v>0</v>
      </c>
    </row>
    <row r="62" s="353" customFormat="true" ht="22.5" hidden="false" customHeight="true" outlineLevel="0" collapsed="false">
      <c r="A62" s="337" t="s">
        <v>466</v>
      </c>
      <c r="B62" s="381" t="s">
        <v>467</v>
      </c>
      <c r="C62" s="382" t="s">
        <v>410</v>
      </c>
      <c r="D62" s="380" t="n">
        <v>1417</v>
      </c>
      <c r="E62" s="380" t="n">
        <v>383</v>
      </c>
      <c r="F62" s="383" t="n">
        <f aca="false">D62+E62</f>
        <v>1800</v>
      </c>
      <c r="G62" s="380"/>
      <c r="H62" s="374" t="n">
        <f aca="false">F62</f>
        <v>1800</v>
      </c>
      <c r="I62" s="350" t="n">
        <v>572</v>
      </c>
      <c r="J62" s="350"/>
      <c r="K62" s="350" t="n">
        <v>572</v>
      </c>
      <c r="L62" s="351" t="n">
        <f aca="false">I62/F62*100</f>
        <v>31.7777777777778</v>
      </c>
    </row>
    <row r="63" s="353" customFormat="true" ht="14.25" hidden="false" customHeight="true" outlineLevel="0" collapsed="false">
      <c r="A63" s="384"/>
      <c r="B63" s="381"/>
      <c r="D63" s="303"/>
      <c r="E63" s="303"/>
      <c r="F63" s="304"/>
      <c r="G63" s="303"/>
      <c r="H63" s="349"/>
      <c r="I63" s="350"/>
      <c r="J63" s="350"/>
      <c r="K63" s="350"/>
      <c r="L63" s="351"/>
    </row>
    <row r="64" customFormat="false" ht="13.9" hidden="false" customHeight="true" outlineLevel="0" collapsed="false">
      <c r="A64" s="385"/>
      <c r="B64" s="356" t="s">
        <v>468</v>
      </c>
      <c r="C64" s="386"/>
      <c r="D64" s="357" t="n">
        <f aca="false">SUM(D31:D62)</f>
        <v>450217</v>
      </c>
      <c r="E64" s="357" t="n">
        <f aca="false">SUM(E31:E62)</f>
        <v>65679</v>
      </c>
      <c r="F64" s="357" t="n">
        <f aca="false">SUM(F31:F62)</f>
        <v>515896</v>
      </c>
      <c r="G64" s="357" t="n">
        <f aca="false">SUM(G31:G62)</f>
        <v>260495</v>
      </c>
      <c r="H64" s="358" t="n">
        <f aca="false">SUM(H31:H62)</f>
        <v>255401</v>
      </c>
      <c r="I64" s="360" t="n">
        <f aca="false">SUM(I31:I62)</f>
        <v>308141</v>
      </c>
      <c r="J64" s="360" t="n">
        <f aca="false">SUM(J31:J62)</f>
        <v>184182</v>
      </c>
      <c r="K64" s="360" t="n">
        <f aca="false">SUM(K31:K62)</f>
        <v>123959</v>
      </c>
      <c r="L64" s="361" t="n">
        <f aca="false">I64/F64*100</f>
        <v>59.7292865228651</v>
      </c>
    </row>
    <row r="65" s="353" customFormat="true" ht="13.9" hidden="false" customHeight="true" outlineLevel="0" collapsed="false">
      <c r="A65" s="346"/>
      <c r="B65" s="347"/>
      <c r="C65" s="368"/>
      <c r="D65" s="339"/>
      <c r="E65" s="339"/>
      <c r="F65" s="340"/>
      <c r="G65" s="303"/>
      <c r="H65" s="387"/>
      <c r="I65" s="350"/>
      <c r="J65" s="350"/>
      <c r="K65" s="350"/>
      <c r="L65" s="351"/>
    </row>
    <row r="66" s="353" customFormat="true" ht="13.9" hidden="false" customHeight="true" outlineLevel="0" collapsed="false">
      <c r="A66" s="337"/>
      <c r="B66" s="347"/>
      <c r="C66" s="368"/>
      <c r="D66" s="339"/>
      <c r="E66" s="339"/>
      <c r="F66" s="340"/>
      <c r="G66" s="303"/>
      <c r="H66" s="349"/>
      <c r="I66" s="350"/>
      <c r="J66" s="350"/>
      <c r="K66" s="350"/>
      <c r="L66" s="351"/>
    </row>
    <row r="67" s="393" customFormat="true" ht="15.75" hidden="false" customHeight="true" outlineLevel="0" collapsed="false">
      <c r="A67" s="362" t="s">
        <v>469</v>
      </c>
      <c r="B67" s="388" t="s">
        <v>470</v>
      </c>
      <c r="C67" s="389"/>
      <c r="D67" s="340"/>
      <c r="E67" s="340"/>
      <c r="F67" s="340"/>
      <c r="G67" s="390"/>
      <c r="H67" s="391"/>
      <c r="I67" s="392"/>
      <c r="J67" s="392"/>
      <c r="K67" s="392"/>
      <c r="L67" s="351"/>
    </row>
    <row r="68" s="393" customFormat="true" ht="15.75" hidden="false" customHeight="true" outlineLevel="0" collapsed="false">
      <c r="A68" s="337" t="s">
        <v>471</v>
      </c>
      <c r="B68" s="347" t="s">
        <v>472</v>
      </c>
      <c r="C68" s="389"/>
      <c r="D68" s="339" t="n">
        <v>531</v>
      </c>
      <c r="E68" s="339" t="n">
        <v>143</v>
      </c>
      <c r="F68" s="340" t="n">
        <f aca="false">SUM(D68:E68)</f>
        <v>674</v>
      </c>
      <c r="G68" s="303"/>
      <c r="H68" s="349" t="n">
        <v>674</v>
      </c>
      <c r="I68" s="392"/>
      <c r="J68" s="392"/>
      <c r="K68" s="392"/>
      <c r="L68" s="351" t="n">
        <f aca="false">I68/F68*100</f>
        <v>0</v>
      </c>
    </row>
    <row r="69" s="393" customFormat="true" ht="15" hidden="false" customHeight="true" outlineLevel="0" collapsed="false">
      <c r="A69" s="337" t="s">
        <v>473</v>
      </c>
      <c r="B69" s="394" t="s">
        <v>474</v>
      </c>
      <c r="C69" s="368"/>
      <c r="D69" s="339" t="n">
        <v>11693</v>
      </c>
      <c r="E69" s="339" t="n">
        <v>3157</v>
      </c>
      <c r="F69" s="340" t="n">
        <f aca="false">SUM(D69:E69)</f>
        <v>14850</v>
      </c>
      <c r="G69" s="304"/>
      <c r="H69" s="349" t="n">
        <f aca="false">F69</f>
        <v>14850</v>
      </c>
      <c r="I69" s="392"/>
      <c r="J69" s="392"/>
      <c r="K69" s="392"/>
      <c r="L69" s="351" t="n">
        <f aca="false">I69/F69*100</f>
        <v>0</v>
      </c>
    </row>
    <row r="70" s="393" customFormat="true" ht="15.75" hidden="false" customHeight="true" outlineLevel="0" collapsed="false">
      <c r="A70" s="337" t="s">
        <v>384</v>
      </c>
      <c r="B70" s="394" t="s">
        <v>475</v>
      </c>
      <c r="C70" s="368" t="s">
        <v>410</v>
      </c>
      <c r="D70" s="339" t="n">
        <v>0</v>
      </c>
      <c r="E70" s="339" t="n">
        <v>0</v>
      </c>
      <c r="F70" s="340" t="n">
        <f aca="false">SUM(D70:E70)</f>
        <v>0</v>
      </c>
      <c r="G70" s="304"/>
      <c r="H70" s="349" t="n">
        <v>0</v>
      </c>
      <c r="I70" s="392"/>
      <c r="J70" s="392"/>
      <c r="K70" s="392"/>
      <c r="L70" s="351"/>
    </row>
    <row r="71" s="393" customFormat="true" ht="22.5" hidden="false" customHeight="true" outlineLevel="0" collapsed="false">
      <c r="A71" s="337" t="s">
        <v>386</v>
      </c>
      <c r="B71" s="394" t="s">
        <v>476</v>
      </c>
      <c r="C71" s="395" t="s">
        <v>381</v>
      </c>
      <c r="D71" s="371" t="n">
        <v>0</v>
      </c>
      <c r="E71" s="371" t="n">
        <v>0</v>
      </c>
      <c r="F71" s="396" t="n">
        <f aca="false">SUM(D71:E71)</f>
        <v>0</v>
      </c>
      <c r="G71" s="383"/>
      <c r="H71" s="374" t="n">
        <v>0</v>
      </c>
      <c r="I71" s="392"/>
      <c r="J71" s="392"/>
      <c r="K71" s="392"/>
      <c r="L71" s="351"/>
    </row>
    <row r="72" s="393" customFormat="true" ht="15.75" hidden="false" customHeight="true" outlineLevel="0" collapsed="false">
      <c r="A72" s="337" t="s">
        <v>388</v>
      </c>
      <c r="B72" s="394" t="s">
        <v>477</v>
      </c>
      <c r="C72" s="368" t="s">
        <v>381</v>
      </c>
      <c r="D72" s="339" t="n">
        <v>4646</v>
      </c>
      <c r="E72" s="339" t="n">
        <v>1254</v>
      </c>
      <c r="F72" s="340" t="n">
        <f aca="false">SUM(D72:E72)</f>
        <v>5900</v>
      </c>
      <c r="G72" s="304"/>
      <c r="H72" s="349" t="n">
        <v>5900</v>
      </c>
      <c r="I72" s="392" t="n">
        <v>5853</v>
      </c>
      <c r="J72" s="392"/>
      <c r="K72" s="392" t="n">
        <v>5853</v>
      </c>
      <c r="L72" s="351" t="n">
        <f aca="false">I72/F72*100</f>
        <v>99.2033898305085</v>
      </c>
    </row>
    <row r="73" s="393" customFormat="true" ht="15.75" hidden="false" customHeight="true" outlineLevel="0" collapsed="false">
      <c r="A73" s="337" t="s">
        <v>390</v>
      </c>
      <c r="B73" s="394" t="s">
        <v>478</v>
      </c>
      <c r="C73" s="368" t="s">
        <v>410</v>
      </c>
      <c r="D73" s="339" t="n">
        <v>197</v>
      </c>
      <c r="E73" s="339" t="n">
        <v>53</v>
      </c>
      <c r="F73" s="340" t="n">
        <f aca="false">SUM(D73:E73)</f>
        <v>250</v>
      </c>
      <c r="G73" s="304"/>
      <c r="H73" s="349" t="n">
        <v>250</v>
      </c>
      <c r="I73" s="392" t="n">
        <v>110</v>
      </c>
      <c r="J73" s="392"/>
      <c r="K73" s="392" t="n">
        <v>110</v>
      </c>
      <c r="L73" s="351" t="n">
        <f aca="false">I73/F73*100</f>
        <v>44</v>
      </c>
    </row>
    <row r="74" s="393" customFormat="true" ht="15.75" hidden="false" customHeight="true" outlineLevel="0" collapsed="false">
      <c r="A74" s="337" t="s">
        <v>392</v>
      </c>
      <c r="B74" s="394" t="s">
        <v>479</v>
      </c>
      <c r="C74" s="368" t="s">
        <v>381</v>
      </c>
      <c r="D74" s="339" t="n">
        <v>70</v>
      </c>
      <c r="E74" s="339" t="n">
        <v>19</v>
      </c>
      <c r="F74" s="340" t="n">
        <f aca="false">SUM(D74:E74)</f>
        <v>89</v>
      </c>
      <c r="G74" s="304"/>
      <c r="H74" s="349" t="n">
        <f aca="false">F74</f>
        <v>89</v>
      </c>
      <c r="I74" s="392" t="n">
        <v>89</v>
      </c>
      <c r="J74" s="392"/>
      <c r="K74" s="392" t="n">
        <v>89</v>
      </c>
      <c r="L74" s="351" t="n">
        <f aca="false">I74/F74*100</f>
        <v>100</v>
      </c>
    </row>
    <row r="75" s="393" customFormat="true" ht="26.25" hidden="false" customHeight="true" outlineLevel="0" collapsed="false">
      <c r="A75" s="337" t="s">
        <v>394</v>
      </c>
      <c r="B75" s="347" t="s">
        <v>480</v>
      </c>
      <c r="C75" s="370" t="s">
        <v>410</v>
      </c>
      <c r="D75" s="339" t="n">
        <v>2000</v>
      </c>
      <c r="E75" s="339" t="n">
        <v>540</v>
      </c>
      <c r="F75" s="340" t="n">
        <f aca="false">SUM(D75:E75)</f>
        <v>2540</v>
      </c>
      <c r="G75" s="304"/>
      <c r="H75" s="349" t="n">
        <f aca="false">F75</f>
        <v>2540</v>
      </c>
      <c r="I75" s="392" t="n">
        <v>10160</v>
      </c>
      <c r="J75" s="392"/>
      <c r="K75" s="392" t="n">
        <v>10160</v>
      </c>
      <c r="L75" s="351" t="n">
        <f aca="false">I75/F75*100</f>
        <v>400</v>
      </c>
    </row>
    <row r="76" s="393" customFormat="true" ht="15.75" hidden="false" customHeight="true" outlineLevel="0" collapsed="false">
      <c r="A76" s="337" t="s">
        <v>396</v>
      </c>
      <c r="B76" s="394" t="s">
        <v>445</v>
      </c>
      <c r="C76" s="368" t="s">
        <v>381</v>
      </c>
      <c r="D76" s="339" t="n">
        <v>5000</v>
      </c>
      <c r="E76" s="339" t="n">
        <v>1350</v>
      </c>
      <c r="F76" s="340" t="n">
        <f aca="false">SUM(D76:E76)</f>
        <v>6350</v>
      </c>
      <c r="G76" s="303" t="n">
        <f aca="false">F76</f>
        <v>6350</v>
      </c>
      <c r="H76" s="349"/>
      <c r="I76" s="392" t="n">
        <v>6350</v>
      </c>
      <c r="J76" s="392" t="n">
        <v>6350</v>
      </c>
      <c r="K76" s="392"/>
      <c r="L76" s="351" t="n">
        <f aca="false">I76/F76*100</f>
        <v>100</v>
      </c>
    </row>
    <row r="77" s="393" customFormat="true" ht="23.25" hidden="false" customHeight="true" outlineLevel="0" collapsed="false">
      <c r="A77" s="337" t="s">
        <v>481</v>
      </c>
      <c r="B77" s="394" t="s">
        <v>482</v>
      </c>
      <c r="C77" s="368" t="s">
        <v>410</v>
      </c>
      <c r="D77" s="339" t="n">
        <v>454</v>
      </c>
      <c r="E77" s="339" t="n">
        <v>122</v>
      </c>
      <c r="F77" s="340" t="n">
        <f aca="false">SUM(D77:E77)</f>
        <v>576</v>
      </c>
      <c r="G77" s="304"/>
      <c r="H77" s="349" t="n">
        <f aca="false">F77</f>
        <v>576</v>
      </c>
      <c r="I77" s="392" t="n">
        <v>576</v>
      </c>
      <c r="J77" s="392"/>
      <c r="K77" s="392" t="n">
        <v>576</v>
      </c>
      <c r="L77" s="351" t="n">
        <f aca="false">I77/F77*100</f>
        <v>100</v>
      </c>
    </row>
    <row r="78" s="393" customFormat="true" ht="15.75" hidden="false" customHeight="true" outlineLevel="0" collapsed="false">
      <c r="A78" s="337"/>
      <c r="B78" s="394"/>
      <c r="C78" s="368"/>
      <c r="D78" s="339"/>
      <c r="E78" s="339"/>
      <c r="F78" s="340"/>
      <c r="G78" s="304"/>
      <c r="H78" s="349"/>
      <c r="I78" s="392"/>
      <c r="J78" s="392"/>
      <c r="K78" s="392"/>
      <c r="L78" s="351"/>
    </row>
    <row r="79" s="393" customFormat="true" ht="12" hidden="false" customHeight="true" outlineLevel="0" collapsed="false">
      <c r="A79" s="397"/>
      <c r="B79" s="356" t="s">
        <v>483</v>
      </c>
      <c r="C79" s="386"/>
      <c r="D79" s="357" t="n">
        <f aca="false">SUM(D68:D77)</f>
        <v>24591</v>
      </c>
      <c r="E79" s="357" t="n">
        <f aca="false">SUM(E68:E77)</f>
        <v>6638</v>
      </c>
      <c r="F79" s="357" t="n">
        <f aca="false">SUM(F68:F77)</f>
        <v>31229</v>
      </c>
      <c r="G79" s="357" t="n">
        <f aca="false">SUM(G68:G77)</f>
        <v>6350</v>
      </c>
      <c r="H79" s="358" t="n">
        <f aca="false">SUM(H68:H77)</f>
        <v>24879</v>
      </c>
      <c r="I79" s="360" t="n">
        <f aca="false">SUM(I68:I77)</f>
        <v>23138</v>
      </c>
      <c r="J79" s="360" t="n">
        <f aca="false">SUM(J68:J77)</f>
        <v>6350</v>
      </c>
      <c r="K79" s="360" t="n">
        <f aca="false">SUM(K68:K77)</f>
        <v>16788</v>
      </c>
      <c r="L79" s="361" t="n">
        <f aca="false">I79/F79*100</f>
        <v>74.091389413686</v>
      </c>
    </row>
    <row r="80" s="393" customFormat="true" ht="12" hidden="false" customHeight="true" outlineLevel="0" collapsed="false">
      <c r="A80" s="362"/>
      <c r="B80" s="388"/>
      <c r="C80" s="389"/>
      <c r="D80" s="340"/>
      <c r="E80" s="340"/>
      <c r="F80" s="340"/>
      <c r="G80" s="340"/>
      <c r="H80" s="387"/>
      <c r="I80" s="392"/>
      <c r="J80" s="392"/>
      <c r="K80" s="392"/>
      <c r="L80" s="351"/>
    </row>
    <row r="81" s="393" customFormat="true" ht="12" hidden="false" customHeight="true" outlineLevel="0" collapsed="false">
      <c r="A81" s="362"/>
      <c r="B81" s="388"/>
      <c r="C81" s="389"/>
      <c r="D81" s="340"/>
      <c r="E81" s="340"/>
      <c r="F81" s="340"/>
      <c r="G81" s="390"/>
      <c r="H81" s="391"/>
      <c r="I81" s="392"/>
      <c r="J81" s="392"/>
      <c r="K81" s="392"/>
      <c r="L81" s="351"/>
    </row>
    <row r="82" s="336" customFormat="true" ht="15" hidden="false" customHeight="true" outlineLevel="0" collapsed="false">
      <c r="A82" s="362" t="s">
        <v>484</v>
      </c>
      <c r="B82" s="338" t="s">
        <v>485</v>
      </c>
      <c r="C82" s="340"/>
      <c r="D82" s="340"/>
      <c r="E82" s="340"/>
      <c r="F82" s="340"/>
      <c r="G82" s="350"/>
      <c r="H82" s="398"/>
      <c r="I82" s="350"/>
      <c r="J82" s="350"/>
      <c r="K82" s="350"/>
      <c r="L82" s="351"/>
    </row>
    <row r="83" s="336" customFormat="true" ht="15" hidden="false" customHeight="true" outlineLevel="0" collapsed="false">
      <c r="A83" s="362"/>
      <c r="B83" s="338" t="s">
        <v>486</v>
      </c>
      <c r="C83" s="340"/>
      <c r="D83" s="340"/>
      <c r="E83" s="340"/>
      <c r="F83" s="340"/>
      <c r="G83" s="350"/>
      <c r="H83" s="398"/>
      <c r="I83" s="350"/>
      <c r="J83" s="350"/>
      <c r="K83" s="350"/>
      <c r="L83" s="351"/>
    </row>
    <row r="84" s="336" customFormat="true" ht="15" hidden="false" customHeight="true" outlineLevel="0" collapsed="false">
      <c r="A84" s="362" t="s">
        <v>471</v>
      </c>
      <c r="B84" s="399" t="s">
        <v>487</v>
      </c>
      <c r="C84" s="368" t="s">
        <v>410</v>
      </c>
      <c r="D84" s="339" t="n">
        <v>15000</v>
      </c>
      <c r="E84" s="339" t="n">
        <v>4050</v>
      </c>
      <c r="F84" s="340" t="n">
        <f aca="false">SUM(D84:E84)</f>
        <v>19050</v>
      </c>
      <c r="G84" s="350"/>
      <c r="H84" s="398" t="n">
        <v>19050</v>
      </c>
      <c r="I84" s="350"/>
      <c r="J84" s="350"/>
      <c r="K84" s="350"/>
      <c r="L84" s="351" t="n">
        <f aca="false">I84/F84*100</f>
        <v>0</v>
      </c>
    </row>
    <row r="85" s="336" customFormat="true" ht="13.5" hidden="false" customHeight="true" outlineLevel="0" collapsed="false">
      <c r="A85" s="397"/>
      <c r="B85" s="365" t="s">
        <v>488</v>
      </c>
      <c r="C85" s="357"/>
      <c r="D85" s="357" t="n">
        <f aca="false">SUM(D84)</f>
        <v>15000</v>
      </c>
      <c r="E85" s="357" t="n">
        <f aca="false">SUM(E84)</f>
        <v>4050</v>
      </c>
      <c r="F85" s="357" t="n">
        <f aca="false">SUM(F84)</f>
        <v>19050</v>
      </c>
      <c r="G85" s="357" t="n">
        <f aca="false">SUM(G84)</f>
        <v>0</v>
      </c>
      <c r="H85" s="358" t="n">
        <f aca="false">SUM(H84)</f>
        <v>19050</v>
      </c>
      <c r="I85" s="360" t="n">
        <f aca="false">SUM(I84)</f>
        <v>0</v>
      </c>
      <c r="J85" s="360" t="n">
        <f aca="false">SUM(J84)</f>
        <v>0</v>
      </c>
      <c r="K85" s="360" t="n">
        <f aca="false">SUM(K84)</f>
        <v>0</v>
      </c>
      <c r="L85" s="361" t="n">
        <f aca="false">I85/F85*100</f>
        <v>0</v>
      </c>
    </row>
    <row r="86" s="336" customFormat="true" ht="13.5" hidden="false" customHeight="true" outlineLevel="0" collapsed="false">
      <c r="A86" s="362"/>
      <c r="B86" s="338"/>
      <c r="C86" s="340"/>
      <c r="D86" s="340"/>
      <c r="E86" s="340"/>
      <c r="F86" s="340"/>
      <c r="G86" s="340"/>
      <c r="H86" s="387"/>
      <c r="I86" s="350"/>
      <c r="J86" s="350"/>
      <c r="K86" s="350"/>
      <c r="L86" s="351"/>
    </row>
    <row r="87" s="336" customFormat="true" ht="13.5" hidden="false" customHeight="true" outlineLevel="0" collapsed="false">
      <c r="A87" s="362"/>
      <c r="B87" s="338"/>
      <c r="C87" s="340"/>
      <c r="D87" s="340"/>
      <c r="E87" s="340"/>
      <c r="F87" s="340"/>
      <c r="G87" s="350"/>
      <c r="H87" s="398"/>
      <c r="I87" s="350"/>
      <c r="J87" s="350"/>
      <c r="K87" s="350"/>
      <c r="L87" s="351"/>
    </row>
    <row r="88" s="336" customFormat="true" ht="13.5" hidden="false" customHeight="true" outlineLevel="0" collapsed="false">
      <c r="A88" s="362" t="s">
        <v>489</v>
      </c>
      <c r="B88" s="338" t="s">
        <v>490</v>
      </c>
      <c r="C88" s="340"/>
      <c r="F88" s="339"/>
      <c r="G88" s="350"/>
      <c r="H88" s="349"/>
      <c r="I88" s="350"/>
      <c r="J88" s="350"/>
      <c r="K88" s="350"/>
      <c r="L88" s="351"/>
    </row>
    <row r="89" s="336" customFormat="true" ht="13.5" hidden="false" customHeight="true" outlineLevel="0" collapsed="false">
      <c r="A89" s="362"/>
      <c r="B89" s="399" t="s">
        <v>491</v>
      </c>
      <c r="C89" s="340"/>
      <c r="D89" s="339" t="n">
        <v>442</v>
      </c>
      <c r="E89" s="339" t="n">
        <v>120</v>
      </c>
      <c r="F89" s="339" t="n">
        <f aca="false">SUM(D89:E89)</f>
        <v>562</v>
      </c>
      <c r="G89" s="350"/>
      <c r="H89" s="349" t="n">
        <f aca="false">SUM(F89:G89)</f>
        <v>562</v>
      </c>
      <c r="I89" s="350" t="n">
        <v>140</v>
      </c>
      <c r="J89" s="350"/>
      <c r="K89" s="350" t="n">
        <v>140</v>
      </c>
      <c r="L89" s="351" t="n">
        <f aca="false">I89/F89*100</f>
        <v>24.9110320284698</v>
      </c>
    </row>
    <row r="90" s="336" customFormat="true" ht="13.5" hidden="false" customHeight="true" outlineLevel="0" collapsed="false">
      <c r="A90" s="362"/>
      <c r="B90" s="394" t="s">
        <v>475</v>
      </c>
      <c r="C90" s="368" t="s">
        <v>410</v>
      </c>
      <c r="D90" s="339" t="n">
        <v>2034</v>
      </c>
      <c r="E90" s="339" t="n">
        <v>549</v>
      </c>
      <c r="F90" s="339" t="n">
        <f aca="false">SUM(D90:E90)</f>
        <v>2583</v>
      </c>
      <c r="G90" s="350"/>
      <c r="H90" s="349" t="n">
        <f aca="false">F90</f>
        <v>2583</v>
      </c>
      <c r="I90" s="350" t="n">
        <v>2583</v>
      </c>
      <c r="J90" s="350"/>
      <c r="K90" s="350" t="n">
        <v>2583</v>
      </c>
      <c r="L90" s="351" t="n">
        <f aca="false">I90/F90*100</f>
        <v>100</v>
      </c>
    </row>
    <row r="91" s="336" customFormat="true" ht="25.5" hidden="false" customHeight="true" outlineLevel="0" collapsed="false">
      <c r="A91" s="362"/>
      <c r="B91" s="394" t="s">
        <v>476</v>
      </c>
      <c r="C91" s="370" t="s">
        <v>381</v>
      </c>
      <c r="D91" s="371" t="n">
        <v>2163</v>
      </c>
      <c r="E91" s="371" t="n">
        <v>584</v>
      </c>
      <c r="F91" s="371" t="n">
        <f aca="false">SUM(D91:E91)</f>
        <v>2747</v>
      </c>
      <c r="G91" s="378"/>
      <c r="H91" s="374" t="n">
        <f aca="false">F91</f>
        <v>2747</v>
      </c>
      <c r="I91" s="350" t="n">
        <v>2747</v>
      </c>
      <c r="J91" s="350"/>
      <c r="K91" s="350" t="n">
        <v>2747</v>
      </c>
      <c r="L91" s="351" t="n">
        <f aca="false">I91/F91*100</f>
        <v>100</v>
      </c>
    </row>
    <row r="92" s="336" customFormat="true" ht="24" hidden="false" customHeight="true" outlineLevel="0" collapsed="false">
      <c r="A92" s="362"/>
      <c r="B92" s="399" t="s">
        <v>492</v>
      </c>
      <c r="C92" s="370" t="s">
        <v>410</v>
      </c>
      <c r="D92" s="371" t="n">
        <v>810</v>
      </c>
      <c r="E92" s="371" t="n">
        <v>219</v>
      </c>
      <c r="F92" s="371" t="n">
        <f aca="false">SUM(D92:E92)</f>
        <v>1029</v>
      </c>
      <c r="G92" s="378"/>
      <c r="H92" s="374" t="n">
        <f aca="false">F92</f>
        <v>1029</v>
      </c>
      <c r="I92" s="350"/>
      <c r="J92" s="350"/>
      <c r="K92" s="350"/>
      <c r="L92" s="351" t="n">
        <f aca="false">I92/F92*100</f>
        <v>0</v>
      </c>
    </row>
    <row r="93" s="336" customFormat="true" ht="24" hidden="false" customHeight="true" outlineLevel="0" collapsed="false">
      <c r="A93" s="362"/>
      <c r="B93" s="399" t="s">
        <v>493</v>
      </c>
      <c r="C93" s="370" t="s">
        <v>410</v>
      </c>
      <c r="D93" s="371" t="n">
        <v>440</v>
      </c>
      <c r="E93" s="371" t="n">
        <v>119</v>
      </c>
      <c r="F93" s="371" t="n">
        <f aca="false">SUM(D93:E93)</f>
        <v>559</v>
      </c>
      <c r="G93" s="378"/>
      <c r="H93" s="374" t="n">
        <f aca="false">F93</f>
        <v>559</v>
      </c>
      <c r="I93" s="350"/>
      <c r="J93" s="350"/>
      <c r="K93" s="350"/>
      <c r="L93" s="351" t="n">
        <f aca="false">I93/F93*100</f>
        <v>0</v>
      </c>
    </row>
    <row r="94" s="336" customFormat="true" ht="13.5" hidden="false" customHeight="true" outlineLevel="0" collapsed="false">
      <c r="A94" s="400"/>
      <c r="B94" s="401"/>
      <c r="C94" s="340"/>
      <c r="D94" s="339"/>
      <c r="E94" s="339"/>
      <c r="F94" s="339"/>
      <c r="G94" s="350"/>
      <c r="H94" s="349"/>
      <c r="I94" s="350"/>
      <c r="J94" s="350"/>
      <c r="K94" s="350"/>
      <c r="L94" s="351"/>
    </row>
    <row r="95" s="336" customFormat="true" ht="12.75" hidden="false" customHeight="true" outlineLevel="0" collapsed="false">
      <c r="A95" s="402"/>
      <c r="B95" s="365" t="s">
        <v>494</v>
      </c>
      <c r="C95" s="357"/>
      <c r="D95" s="357" t="n">
        <f aca="false">SUM(D89:D94)</f>
        <v>5889</v>
      </c>
      <c r="E95" s="357" t="n">
        <f aca="false">SUM(E89:E94)</f>
        <v>1591</v>
      </c>
      <c r="F95" s="357" t="n">
        <f aca="false">SUM(F89:F94)</f>
        <v>7480</v>
      </c>
      <c r="G95" s="357" t="n">
        <f aca="false">SUM(G89:G94)</f>
        <v>0</v>
      </c>
      <c r="H95" s="358" t="n">
        <f aca="false">SUM(H89:H94)</f>
        <v>7480</v>
      </c>
      <c r="I95" s="359" t="n">
        <f aca="false">SUM(I89:I94)</f>
        <v>5470</v>
      </c>
      <c r="J95" s="360" t="n">
        <f aca="false">SUM(J89:J94)</f>
        <v>0</v>
      </c>
      <c r="K95" s="360" t="n">
        <f aca="false">SUM(K89:K94)</f>
        <v>5470</v>
      </c>
      <c r="L95" s="361" t="n">
        <f aca="false">I95/F95*100</f>
        <v>73.1283422459893</v>
      </c>
    </row>
    <row r="96" s="336" customFormat="true" ht="12.75" hidden="false" customHeight="true" outlineLevel="0" collapsed="false">
      <c r="A96" s="337"/>
      <c r="B96" s="338"/>
      <c r="C96" s="340"/>
      <c r="D96" s="340"/>
      <c r="E96" s="340"/>
      <c r="F96" s="340"/>
      <c r="G96" s="350"/>
      <c r="H96" s="398"/>
      <c r="I96" s="363"/>
      <c r="J96" s="350"/>
      <c r="K96" s="350"/>
      <c r="L96" s="351"/>
    </row>
    <row r="97" s="336" customFormat="true" ht="24" hidden="false" customHeight="true" outlineLevel="0" collapsed="false">
      <c r="A97" s="362" t="s">
        <v>495</v>
      </c>
      <c r="B97" s="338" t="s">
        <v>496</v>
      </c>
      <c r="C97" s="340"/>
      <c r="D97" s="340"/>
      <c r="E97" s="340"/>
      <c r="F97" s="340"/>
      <c r="G97" s="350"/>
      <c r="H97" s="398"/>
      <c r="I97" s="350"/>
      <c r="J97" s="350"/>
      <c r="K97" s="350"/>
      <c r="L97" s="351"/>
    </row>
    <row r="98" s="336" customFormat="true" ht="16.5" hidden="false" customHeight="true" outlineLevel="0" collapsed="false">
      <c r="A98" s="362"/>
      <c r="B98" s="399" t="s">
        <v>497</v>
      </c>
      <c r="C98" s="339"/>
      <c r="D98" s="339" t="n">
        <v>50</v>
      </c>
      <c r="E98" s="339"/>
      <c r="F98" s="339" t="n">
        <f aca="false">D98+E98</f>
        <v>50</v>
      </c>
      <c r="G98" s="350" t="n">
        <f aca="false">F98</f>
        <v>50</v>
      </c>
      <c r="H98" s="398"/>
      <c r="I98" s="350" t="n">
        <v>50</v>
      </c>
      <c r="J98" s="350" t="n">
        <v>50</v>
      </c>
      <c r="K98" s="350"/>
      <c r="L98" s="351" t="n">
        <f aca="false">I98/F98*100</f>
        <v>100</v>
      </c>
    </row>
    <row r="99" s="336" customFormat="true" ht="15.75" hidden="false" customHeight="true" outlineLevel="0" collapsed="false">
      <c r="A99" s="362"/>
      <c r="B99" s="399" t="s">
        <v>498</v>
      </c>
      <c r="C99" s="339"/>
      <c r="D99" s="339" t="n">
        <v>1189</v>
      </c>
      <c r="E99" s="339"/>
      <c r="F99" s="339" t="n">
        <f aca="false">D99+E99</f>
        <v>1189</v>
      </c>
      <c r="G99" s="350" t="n">
        <f aca="false">F99</f>
        <v>1189</v>
      </c>
      <c r="H99" s="398"/>
      <c r="I99" s="350" t="n">
        <v>1189</v>
      </c>
      <c r="J99" s="350" t="n">
        <v>1189</v>
      </c>
      <c r="K99" s="350"/>
      <c r="L99" s="351" t="n">
        <f aca="false">I99/F99*100</f>
        <v>100</v>
      </c>
    </row>
    <row r="100" s="336" customFormat="true" ht="15" hidden="false" customHeight="true" outlineLevel="0" collapsed="false">
      <c r="A100" s="362"/>
      <c r="B100" s="399" t="s">
        <v>499</v>
      </c>
      <c r="C100" s="339"/>
      <c r="D100" s="339" t="n">
        <v>236</v>
      </c>
      <c r="E100" s="339"/>
      <c r="F100" s="339" t="n">
        <f aca="false">D100+E100</f>
        <v>236</v>
      </c>
      <c r="G100" s="350" t="n">
        <f aca="false">F100</f>
        <v>236</v>
      </c>
      <c r="H100" s="398"/>
      <c r="I100" s="350" t="n">
        <v>236</v>
      </c>
      <c r="J100" s="350" t="n">
        <v>236</v>
      </c>
      <c r="K100" s="350"/>
      <c r="L100" s="351" t="n">
        <f aca="false">I100/F100*100</f>
        <v>100</v>
      </c>
    </row>
    <row r="101" s="336" customFormat="true" ht="15.75" hidden="false" customHeight="true" outlineLevel="0" collapsed="false">
      <c r="A101" s="362"/>
      <c r="B101" s="399" t="s">
        <v>500</v>
      </c>
      <c r="C101" s="339"/>
      <c r="D101" s="339" t="n">
        <v>1101</v>
      </c>
      <c r="E101" s="339"/>
      <c r="F101" s="339" t="n">
        <f aca="false">D101+E101</f>
        <v>1101</v>
      </c>
      <c r="G101" s="350" t="n">
        <f aca="false">F101</f>
        <v>1101</v>
      </c>
      <c r="H101" s="398"/>
      <c r="I101" s="350" t="n">
        <v>1101</v>
      </c>
      <c r="J101" s="350" t="n">
        <v>1101</v>
      </c>
      <c r="K101" s="350"/>
      <c r="L101" s="351" t="n">
        <f aca="false">I101/F101*100</f>
        <v>100</v>
      </c>
    </row>
    <row r="102" s="336" customFormat="true" ht="13.5" hidden="false" customHeight="true" outlineLevel="0" collapsed="false">
      <c r="A102" s="337"/>
      <c r="B102" s="347"/>
      <c r="C102" s="339"/>
      <c r="D102" s="340"/>
      <c r="E102" s="340"/>
      <c r="F102" s="339"/>
      <c r="G102" s="350"/>
      <c r="H102" s="398"/>
      <c r="I102" s="350"/>
      <c r="J102" s="350"/>
      <c r="K102" s="350"/>
      <c r="L102" s="351"/>
    </row>
    <row r="103" s="336" customFormat="true" ht="22.5" hidden="false" customHeight="true" outlineLevel="0" collapsed="false">
      <c r="A103" s="402"/>
      <c r="B103" s="403" t="s">
        <v>501</v>
      </c>
      <c r="C103" s="404"/>
      <c r="D103" s="357" t="n">
        <f aca="false">SUM(D98:D102)</f>
        <v>2576</v>
      </c>
      <c r="E103" s="357" t="n">
        <f aca="false">SUM(E98:E102)</f>
        <v>0</v>
      </c>
      <c r="F103" s="357" t="n">
        <f aca="false">SUM(F98:F102)</f>
        <v>2576</v>
      </c>
      <c r="G103" s="357" t="n">
        <f aca="false">SUM(G98:G102)</f>
        <v>2576</v>
      </c>
      <c r="H103" s="358" t="n">
        <f aca="false">SUM(H98:H102)</f>
        <v>0</v>
      </c>
      <c r="I103" s="360" t="n">
        <f aca="false">SUM(I98:I102)</f>
        <v>2576</v>
      </c>
      <c r="J103" s="360" t="n">
        <f aca="false">SUM(J98:J102)</f>
        <v>2576</v>
      </c>
      <c r="K103" s="360" t="n">
        <f aca="false">SUM(K98:K102)</f>
        <v>0</v>
      </c>
      <c r="L103" s="361" t="n">
        <f aca="false">I103/F103*100</f>
        <v>100</v>
      </c>
    </row>
    <row r="104" s="336" customFormat="true" ht="12.75" hidden="false" customHeight="true" outlineLevel="0" collapsed="false">
      <c r="A104" s="337"/>
      <c r="B104" s="405"/>
      <c r="C104" s="339"/>
      <c r="D104" s="340"/>
      <c r="E104" s="340"/>
      <c r="F104" s="340"/>
      <c r="G104" s="350"/>
      <c r="H104" s="398"/>
      <c r="I104" s="350"/>
      <c r="J104" s="350"/>
      <c r="K104" s="350"/>
      <c r="L104" s="351"/>
    </row>
    <row r="105" s="336" customFormat="true" ht="12" hidden="false" customHeight="true" outlineLevel="0" collapsed="false">
      <c r="A105" s="337"/>
      <c r="B105" s="399"/>
      <c r="C105" s="339"/>
      <c r="D105" s="339"/>
      <c r="E105" s="339"/>
      <c r="F105" s="340"/>
      <c r="G105" s="350"/>
      <c r="H105" s="398"/>
      <c r="I105" s="350"/>
      <c r="J105" s="350"/>
      <c r="K105" s="350"/>
      <c r="L105" s="351"/>
    </row>
    <row r="106" s="336" customFormat="true" ht="12.75" hidden="false" customHeight="true" outlineLevel="0" collapsed="false">
      <c r="A106" s="362" t="s">
        <v>502</v>
      </c>
      <c r="B106" s="338" t="s">
        <v>503</v>
      </c>
      <c r="C106" s="339"/>
      <c r="D106" s="339"/>
      <c r="E106" s="339"/>
      <c r="F106" s="340"/>
      <c r="G106" s="350"/>
      <c r="H106" s="398"/>
      <c r="I106" s="350"/>
      <c r="J106" s="350"/>
      <c r="K106" s="350"/>
      <c r="L106" s="351"/>
    </row>
    <row r="107" s="406" customFormat="true" ht="13.5" hidden="false" customHeight="true" outlineLevel="0" collapsed="false">
      <c r="A107" s="337" t="s">
        <v>379</v>
      </c>
      <c r="B107" s="399" t="s">
        <v>504</v>
      </c>
      <c r="C107" s="339" t="s">
        <v>410</v>
      </c>
      <c r="D107" s="339" t="n">
        <v>9482</v>
      </c>
      <c r="E107" s="339"/>
      <c r="F107" s="340" t="n">
        <f aca="false">SUM(D107:E107)</f>
        <v>9482</v>
      </c>
      <c r="G107" s="303" t="n">
        <v>9482</v>
      </c>
      <c r="H107" s="349"/>
      <c r="I107" s="350" t="n">
        <v>9482</v>
      </c>
      <c r="J107" s="350" t="n">
        <v>9482</v>
      </c>
      <c r="K107" s="350"/>
      <c r="L107" s="351" t="n">
        <f aca="false">I107/F107*100</f>
        <v>100</v>
      </c>
    </row>
    <row r="108" s="406" customFormat="true" ht="13.5" hidden="false" customHeight="true" outlineLevel="0" collapsed="false">
      <c r="A108" s="337" t="s">
        <v>473</v>
      </c>
      <c r="B108" s="399" t="s">
        <v>505</v>
      </c>
      <c r="C108" s="339" t="s">
        <v>381</v>
      </c>
      <c r="D108" s="339" t="n">
        <v>2000</v>
      </c>
      <c r="E108" s="339"/>
      <c r="F108" s="340" t="n">
        <f aca="false">D108+E108</f>
        <v>2000</v>
      </c>
      <c r="G108" s="407"/>
      <c r="H108" s="387" t="n">
        <f aca="false">F108</f>
        <v>2000</v>
      </c>
      <c r="I108" s="350" t="n">
        <v>2000</v>
      </c>
      <c r="J108" s="350"/>
      <c r="K108" s="350" t="n">
        <v>2000</v>
      </c>
      <c r="L108" s="351" t="n">
        <f aca="false">I108/F108*100</f>
        <v>100</v>
      </c>
    </row>
    <row r="109" s="406" customFormat="true" ht="13.5" hidden="false" customHeight="true" outlineLevel="0" collapsed="false">
      <c r="A109" s="337" t="s">
        <v>434</v>
      </c>
      <c r="B109" s="399" t="s">
        <v>506</v>
      </c>
      <c r="C109" s="339" t="s">
        <v>381</v>
      </c>
      <c r="D109" s="339" t="n">
        <v>391</v>
      </c>
      <c r="E109" s="339"/>
      <c r="F109" s="340" t="n">
        <f aca="false">D109+E109</f>
        <v>391</v>
      </c>
      <c r="G109" s="407"/>
      <c r="H109" s="387" t="n">
        <f aca="false">F109</f>
        <v>391</v>
      </c>
      <c r="I109" s="350" t="n">
        <v>391</v>
      </c>
      <c r="J109" s="350"/>
      <c r="K109" s="350" t="n">
        <v>391</v>
      </c>
      <c r="L109" s="351" t="n">
        <f aca="false">I109/F109*100</f>
        <v>100</v>
      </c>
    </row>
    <row r="110" s="406" customFormat="true" ht="13.5" hidden="false" customHeight="true" outlineLevel="0" collapsed="false">
      <c r="A110" s="384"/>
      <c r="B110" s="399"/>
      <c r="C110" s="339"/>
      <c r="D110" s="339"/>
      <c r="E110" s="339"/>
      <c r="F110" s="340"/>
      <c r="G110" s="407"/>
      <c r="H110" s="387"/>
      <c r="I110" s="350"/>
      <c r="J110" s="350"/>
      <c r="K110" s="350"/>
      <c r="L110" s="351"/>
    </row>
    <row r="111" s="336" customFormat="true" ht="13.5" hidden="false" customHeight="true" outlineLevel="0" collapsed="false">
      <c r="A111" s="402"/>
      <c r="B111" s="365" t="s">
        <v>507</v>
      </c>
      <c r="C111" s="357"/>
      <c r="D111" s="357" t="n">
        <f aca="false">SUM(D107:D109)</f>
        <v>11873</v>
      </c>
      <c r="E111" s="357" t="n">
        <f aca="false">SUM(E107:E109)</f>
        <v>0</v>
      </c>
      <c r="F111" s="357" t="n">
        <f aca="false">SUM(F107:F109)</f>
        <v>11873</v>
      </c>
      <c r="G111" s="357" t="n">
        <f aca="false">SUM(G107:G109)</f>
        <v>9482</v>
      </c>
      <c r="H111" s="358" t="n">
        <f aca="false">SUM(H107:H109)</f>
        <v>2391</v>
      </c>
      <c r="I111" s="360" t="n">
        <f aca="false">SUM(I107:I109)</f>
        <v>11873</v>
      </c>
      <c r="J111" s="360" t="n">
        <f aca="false">SUM(J107:J109)</f>
        <v>9482</v>
      </c>
      <c r="K111" s="360" t="n">
        <f aca="false">SUM(K107:K109)</f>
        <v>2391</v>
      </c>
      <c r="L111" s="361" t="n">
        <f aca="false">I111/F111*100</f>
        <v>100</v>
      </c>
    </row>
    <row r="112" s="336" customFormat="true" ht="12.75" hidden="false" customHeight="true" outlineLevel="0" collapsed="false">
      <c r="A112" s="337"/>
      <c r="B112" s="338"/>
      <c r="C112" s="339"/>
      <c r="D112" s="339"/>
      <c r="E112" s="339"/>
      <c r="F112" s="340"/>
      <c r="G112" s="350"/>
      <c r="H112" s="398"/>
      <c r="I112" s="350"/>
      <c r="J112" s="350"/>
      <c r="K112" s="350"/>
      <c r="L112" s="351"/>
    </row>
    <row r="113" customFormat="false" ht="12.75" hidden="false" customHeight="true" outlineLevel="0" collapsed="false">
      <c r="A113" s="362" t="s">
        <v>508</v>
      </c>
      <c r="B113" s="408" t="s">
        <v>509</v>
      </c>
      <c r="C113" s="339"/>
      <c r="D113" s="339"/>
      <c r="E113" s="339"/>
      <c r="F113" s="340"/>
      <c r="H113" s="343"/>
      <c r="I113" s="350"/>
      <c r="J113" s="350"/>
      <c r="K113" s="350"/>
      <c r="L113" s="351"/>
      <c r="R113" s="409"/>
    </row>
    <row r="114" s="406" customFormat="true" ht="12.75" hidden="false" customHeight="true" outlineLevel="0" collapsed="false">
      <c r="A114" s="337" t="s">
        <v>471</v>
      </c>
      <c r="B114" s="399" t="s">
        <v>510</v>
      </c>
      <c r="C114" s="339"/>
      <c r="D114" s="339" t="n">
        <v>3000</v>
      </c>
      <c r="E114" s="339"/>
      <c r="F114" s="340" t="n">
        <f aca="false">SUM(D114:E114)</f>
        <v>3000</v>
      </c>
      <c r="G114" s="407"/>
      <c r="H114" s="387" t="n">
        <v>3000</v>
      </c>
      <c r="I114" s="350" t="n">
        <v>0</v>
      </c>
      <c r="J114" s="350"/>
      <c r="K114" s="350" t="n">
        <v>0</v>
      </c>
      <c r="L114" s="351" t="n">
        <f aca="false">I114/F114*100</f>
        <v>0</v>
      </c>
    </row>
    <row r="115" s="406" customFormat="true" ht="13.5" hidden="false" customHeight="true" outlineLevel="0" collapsed="false">
      <c r="A115" s="337" t="s">
        <v>473</v>
      </c>
      <c r="B115" s="399" t="s">
        <v>511</v>
      </c>
      <c r="C115" s="339"/>
      <c r="D115" s="339" t="n">
        <v>2000</v>
      </c>
      <c r="E115" s="339"/>
      <c r="F115" s="340" t="n">
        <f aca="false">SUM(D115:E115)</f>
        <v>2000</v>
      </c>
      <c r="G115" s="407"/>
      <c r="H115" s="387" t="n">
        <v>2000</v>
      </c>
      <c r="I115" s="350" t="n">
        <v>1400</v>
      </c>
      <c r="J115" s="350"/>
      <c r="K115" s="350" t="n">
        <v>1400</v>
      </c>
      <c r="L115" s="351" t="n">
        <f aca="false">I115/F115*100</f>
        <v>70</v>
      </c>
    </row>
    <row r="116" s="336" customFormat="true" ht="13.5" hidden="false" customHeight="true" outlineLevel="0" collapsed="false">
      <c r="A116" s="402"/>
      <c r="B116" s="365" t="s">
        <v>512</v>
      </c>
      <c r="C116" s="357"/>
      <c r="D116" s="357" t="n">
        <f aca="false">SUM(D113:D115)</f>
        <v>5000</v>
      </c>
      <c r="E116" s="357" t="n">
        <f aca="false">SUM(E113:E115)</f>
        <v>0</v>
      </c>
      <c r="F116" s="357" t="n">
        <f aca="false">SUM(F113:F115)</f>
        <v>5000</v>
      </c>
      <c r="G116" s="357" t="n">
        <f aca="false">SUM(G113:G115)</f>
        <v>0</v>
      </c>
      <c r="H116" s="358" t="n">
        <f aca="false">SUM(H113:H115)</f>
        <v>5000</v>
      </c>
      <c r="I116" s="360" t="n">
        <f aca="false">SUM(I113:I115)</f>
        <v>1400</v>
      </c>
      <c r="J116" s="360" t="n">
        <f aca="false">SUM(J113:J115)</f>
        <v>0</v>
      </c>
      <c r="K116" s="360" t="n">
        <f aca="false">SUM(K113:K115)</f>
        <v>1400</v>
      </c>
      <c r="L116" s="361" t="n">
        <f aca="false">I116/F116*100</f>
        <v>28</v>
      </c>
    </row>
    <row r="117" s="336" customFormat="true" ht="13.5" hidden="false" customHeight="true" outlineLevel="0" collapsed="false">
      <c r="A117" s="337"/>
      <c r="B117" s="338"/>
      <c r="C117" s="340"/>
      <c r="D117" s="340"/>
      <c r="E117" s="340"/>
      <c r="F117" s="340"/>
      <c r="G117" s="340"/>
      <c r="H117" s="387"/>
      <c r="I117" s="350"/>
      <c r="J117" s="350"/>
      <c r="K117" s="350"/>
      <c r="L117" s="351"/>
    </row>
    <row r="118" s="336" customFormat="true" ht="13.5" hidden="false" customHeight="true" outlineLevel="0" collapsed="false">
      <c r="A118" s="384"/>
      <c r="B118" s="410"/>
      <c r="C118" s="411"/>
      <c r="D118" s="411"/>
      <c r="E118" s="411"/>
      <c r="F118" s="411"/>
      <c r="G118" s="412"/>
      <c r="H118" s="413"/>
      <c r="I118" s="350"/>
      <c r="J118" s="350"/>
      <c r="K118" s="350"/>
      <c r="L118" s="351"/>
    </row>
    <row r="119" s="336" customFormat="true" ht="13.5" hidden="false" customHeight="true" outlineLevel="0" collapsed="false">
      <c r="A119" s="402"/>
      <c r="B119" s="365" t="s">
        <v>513</v>
      </c>
      <c r="C119" s="357"/>
      <c r="D119" s="357" t="n">
        <f aca="false">D23+D27+D64+D79+D85+D95+D103+D111+D116</f>
        <v>545128</v>
      </c>
      <c r="E119" s="357" t="n">
        <f aca="false">E23+E27+E64+E79+E85+E95+E103+E111+E116</f>
        <v>86054</v>
      </c>
      <c r="F119" s="357" t="n">
        <f aca="false">F23+F27+F64+F79+F85+F95+F103+F111+F116</f>
        <v>631182</v>
      </c>
      <c r="G119" s="357" t="n">
        <f aca="false">G23+G27+G64+G79+G85+G95+G103+G111+G116</f>
        <v>292914</v>
      </c>
      <c r="H119" s="358" t="n">
        <f aca="false">H23+H27+H64+H79+H85+H95+H103+H111+H116</f>
        <v>338268</v>
      </c>
      <c r="I119" s="360" t="n">
        <f aca="false">I23+I27+I64+I79+I85+I95+I103+I111+I116</f>
        <v>358404</v>
      </c>
      <c r="J119" s="360" t="n">
        <f aca="false">J23+J27+J64+J79+J85+J95+J103+J111+J116</f>
        <v>208396</v>
      </c>
      <c r="K119" s="360" t="n">
        <f aca="false">K23+K27+K64+K79+K85+K95+K103+K111+K116</f>
        <v>150008</v>
      </c>
      <c r="L119" s="361" t="n">
        <f aca="false">I119/F119*100</f>
        <v>56.7829881080259</v>
      </c>
    </row>
    <row r="120" s="336" customFormat="true" ht="13.5" hidden="false" customHeight="true" outlineLevel="0" collapsed="false">
      <c r="A120" s="337"/>
      <c r="B120" s="338"/>
      <c r="C120" s="340"/>
      <c r="D120" s="340"/>
      <c r="E120" s="340"/>
      <c r="F120" s="340"/>
      <c r="G120" s="352"/>
      <c r="H120" s="398"/>
      <c r="I120" s="350"/>
      <c r="J120" s="350"/>
      <c r="K120" s="350"/>
      <c r="L120" s="351"/>
    </row>
    <row r="121" s="414" customFormat="true" ht="13.5" hidden="false" customHeight="true" outlineLevel="0" collapsed="false">
      <c r="A121" s="337"/>
      <c r="B121" s="338"/>
      <c r="C121" s="340"/>
      <c r="D121" s="340"/>
      <c r="E121" s="340"/>
      <c r="F121" s="340"/>
      <c r="G121" s="348"/>
      <c r="H121" s="351"/>
      <c r="I121" s="392"/>
      <c r="J121" s="392"/>
      <c r="K121" s="392"/>
      <c r="L121" s="351"/>
    </row>
    <row r="122" s="414" customFormat="true" ht="15.75" hidden="false" customHeight="true" outlineLevel="0" collapsed="false">
      <c r="A122" s="362" t="s">
        <v>514</v>
      </c>
      <c r="B122" s="338" t="s">
        <v>515</v>
      </c>
      <c r="C122" s="340"/>
      <c r="D122" s="340"/>
      <c r="E122" s="340"/>
      <c r="F122" s="340"/>
      <c r="G122" s="348"/>
      <c r="H122" s="351"/>
      <c r="I122" s="392"/>
      <c r="J122" s="392"/>
      <c r="K122" s="392"/>
      <c r="L122" s="351"/>
    </row>
    <row r="123" s="414" customFormat="true" ht="16.5" hidden="false" customHeight="true" outlineLevel="0" collapsed="false">
      <c r="A123" s="337" t="s">
        <v>471</v>
      </c>
      <c r="B123" s="399" t="s">
        <v>516</v>
      </c>
      <c r="C123" s="339" t="s">
        <v>410</v>
      </c>
      <c r="D123" s="339" t="n">
        <v>118</v>
      </c>
      <c r="E123" s="339" t="n">
        <v>32</v>
      </c>
      <c r="F123" s="340" t="n">
        <f aca="false">SUM(D123:E123)</f>
        <v>150</v>
      </c>
      <c r="G123" s="352" t="n">
        <v>150</v>
      </c>
      <c r="H123" s="398"/>
      <c r="I123" s="392" t="n">
        <v>51</v>
      </c>
      <c r="J123" s="392" t="n">
        <v>51</v>
      </c>
      <c r="K123" s="392"/>
      <c r="L123" s="351" t="n">
        <f aca="false">I123/F123*100</f>
        <v>34</v>
      </c>
    </row>
    <row r="124" s="414" customFormat="true" ht="17.25" hidden="false" customHeight="true" outlineLevel="0" collapsed="false">
      <c r="A124" s="337" t="s">
        <v>473</v>
      </c>
      <c r="B124" s="399" t="s">
        <v>517</v>
      </c>
      <c r="C124" s="339" t="s">
        <v>410</v>
      </c>
      <c r="D124" s="339" t="n">
        <v>952</v>
      </c>
      <c r="E124" s="339" t="n">
        <v>257</v>
      </c>
      <c r="F124" s="340" t="n">
        <f aca="false">SUM(D124:E124)</f>
        <v>1209</v>
      </c>
      <c r="G124" s="352"/>
      <c r="H124" s="398" t="n">
        <f aca="false">F124</f>
        <v>1209</v>
      </c>
      <c r="I124" s="392" t="n">
        <v>66</v>
      </c>
      <c r="J124" s="392"/>
      <c r="K124" s="392" t="n">
        <v>66</v>
      </c>
      <c r="L124" s="351" t="n">
        <f aca="false">I124/F124*100</f>
        <v>5.4590570719603</v>
      </c>
    </row>
    <row r="125" s="414" customFormat="true" ht="14.25" hidden="false" customHeight="true" outlineLevel="0" collapsed="false">
      <c r="A125" s="337" t="s">
        <v>434</v>
      </c>
      <c r="B125" s="347" t="s">
        <v>518</v>
      </c>
      <c r="C125" s="339" t="s">
        <v>410</v>
      </c>
      <c r="D125" s="339" t="n">
        <v>3150</v>
      </c>
      <c r="E125" s="339" t="n">
        <v>850</v>
      </c>
      <c r="F125" s="340" t="n">
        <f aca="false">SUM(D125:E125)</f>
        <v>4000</v>
      </c>
      <c r="G125" s="352"/>
      <c r="H125" s="398" t="n">
        <f aca="false">F125</f>
        <v>4000</v>
      </c>
      <c r="I125" s="392"/>
      <c r="J125" s="392"/>
      <c r="K125" s="392"/>
      <c r="L125" s="351" t="n">
        <f aca="false">I125/F125*100</f>
        <v>0</v>
      </c>
    </row>
    <row r="126" s="414" customFormat="true" ht="15.75" hidden="false" customHeight="true" outlineLevel="0" collapsed="false">
      <c r="A126" s="337" t="s">
        <v>436</v>
      </c>
      <c r="B126" s="399" t="s">
        <v>519</v>
      </c>
      <c r="C126" s="339" t="s">
        <v>410</v>
      </c>
      <c r="D126" s="339" t="n">
        <v>980</v>
      </c>
      <c r="E126" s="339" t="n">
        <v>265</v>
      </c>
      <c r="F126" s="340" t="n">
        <f aca="false">SUM(D126:E126)</f>
        <v>1245</v>
      </c>
      <c r="G126" s="392"/>
      <c r="H126" s="398" t="n">
        <f aca="false">F126</f>
        <v>1245</v>
      </c>
      <c r="I126" s="392" t="n">
        <v>1109</v>
      </c>
      <c r="J126" s="392"/>
      <c r="K126" s="392" t="n">
        <f aca="false">SUM(I126:J126)</f>
        <v>1109</v>
      </c>
      <c r="L126" s="351" t="n">
        <f aca="false">I126/F126*100</f>
        <v>89.0763052208835</v>
      </c>
      <c r="M126" s="392"/>
    </row>
    <row r="127" s="414" customFormat="true" ht="21.75" hidden="false" customHeight="true" outlineLevel="0" collapsed="false">
      <c r="A127" s="337" t="s">
        <v>438</v>
      </c>
      <c r="B127" s="399" t="s">
        <v>520</v>
      </c>
      <c r="C127" s="371" t="s">
        <v>410</v>
      </c>
      <c r="D127" s="371" t="n">
        <v>568</v>
      </c>
      <c r="E127" s="371" t="n">
        <v>153</v>
      </c>
      <c r="F127" s="396" t="n">
        <f aca="false">SUM(D127:E127)</f>
        <v>721</v>
      </c>
      <c r="G127" s="415"/>
      <c r="H127" s="398" t="n">
        <f aca="false">F127</f>
        <v>721</v>
      </c>
      <c r="I127" s="392" t="n">
        <v>721</v>
      </c>
      <c r="J127" s="392"/>
      <c r="K127" s="392" t="n">
        <v>721</v>
      </c>
      <c r="L127" s="351" t="n">
        <f aca="false">I127/F127*100</f>
        <v>100</v>
      </c>
    </row>
    <row r="128" s="414" customFormat="true" ht="10.5" hidden="false" customHeight="true" outlineLevel="0" collapsed="false">
      <c r="A128" s="384"/>
      <c r="B128" s="399"/>
      <c r="C128" s="339"/>
      <c r="D128" s="339"/>
      <c r="E128" s="339"/>
      <c r="F128" s="340"/>
      <c r="G128" s="392"/>
      <c r="H128" s="398"/>
      <c r="I128" s="392"/>
      <c r="J128" s="392"/>
      <c r="K128" s="392"/>
      <c r="L128" s="351"/>
    </row>
    <row r="129" s="414" customFormat="true" ht="16.5" hidden="false" customHeight="true" outlineLevel="0" collapsed="false">
      <c r="A129" s="402"/>
      <c r="B129" s="365" t="s">
        <v>521</v>
      </c>
      <c r="C129" s="357"/>
      <c r="D129" s="416" t="n">
        <f aca="false">SUM(D123:D127)</f>
        <v>5768</v>
      </c>
      <c r="E129" s="416" t="n">
        <f aca="false">SUM(E123:E127)</f>
        <v>1557</v>
      </c>
      <c r="F129" s="416" t="n">
        <f aca="false">SUM(F123:F127)</f>
        <v>7325</v>
      </c>
      <c r="G129" s="416" t="n">
        <f aca="false">SUM(G123:G127)</f>
        <v>150</v>
      </c>
      <c r="H129" s="417" t="n">
        <f aca="false">SUM(H123:H127)</f>
        <v>7175</v>
      </c>
      <c r="I129" s="418" t="n">
        <f aca="false">SUM(I123:I127)</f>
        <v>1947</v>
      </c>
      <c r="J129" s="418" t="n">
        <f aca="false">SUM(J123:J127)</f>
        <v>51</v>
      </c>
      <c r="K129" s="418" t="n">
        <f aca="false">SUM(K123:K127)</f>
        <v>1896</v>
      </c>
      <c r="L129" s="361" t="n">
        <f aca="false">I129/F129*100</f>
        <v>26.580204778157</v>
      </c>
    </row>
    <row r="130" s="414" customFormat="true" ht="13.5" hidden="false" customHeight="true" outlineLevel="0" collapsed="false">
      <c r="A130" s="337"/>
      <c r="B130" s="338"/>
      <c r="C130" s="340"/>
      <c r="D130" s="340"/>
      <c r="E130" s="340"/>
      <c r="F130" s="340"/>
      <c r="G130" s="392"/>
      <c r="H130" s="351"/>
      <c r="I130" s="392"/>
      <c r="J130" s="392"/>
      <c r="K130" s="392"/>
      <c r="L130" s="351"/>
    </row>
    <row r="131" s="414" customFormat="true" ht="13.5" hidden="false" customHeight="true" outlineLevel="0" collapsed="false">
      <c r="A131" s="362" t="s">
        <v>522</v>
      </c>
      <c r="B131" s="338" t="s">
        <v>523</v>
      </c>
      <c r="C131" s="340"/>
      <c r="D131" s="340"/>
      <c r="E131" s="340"/>
      <c r="F131" s="340"/>
      <c r="G131" s="392"/>
      <c r="H131" s="351"/>
      <c r="I131" s="392"/>
      <c r="J131" s="392"/>
      <c r="K131" s="392"/>
      <c r="L131" s="351"/>
    </row>
    <row r="132" s="336" customFormat="true" ht="13.5" hidden="false" customHeight="true" outlineLevel="0" collapsed="false">
      <c r="A132" s="337" t="s">
        <v>471</v>
      </c>
      <c r="B132" s="399" t="s">
        <v>524</v>
      </c>
      <c r="C132" s="339" t="s">
        <v>525</v>
      </c>
      <c r="D132" s="339" t="n">
        <v>3000</v>
      </c>
      <c r="E132" s="339" t="n">
        <v>810</v>
      </c>
      <c r="F132" s="340" t="n">
        <f aca="false">SUM(D132:E132)</f>
        <v>3810</v>
      </c>
      <c r="G132" s="350" t="n">
        <v>3810</v>
      </c>
      <c r="H132" s="398"/>
      <c r="I132" s="350"/>
      <c r="J132" s="350"/>
      <c r="K132" s="350"/>
      <c r="L132" s="351" t="n">
        <f aca="false">I132/F132*100</f>
        <v>0</v>
      </c>
    </row>
    <row r="133" s="336" customFormat="true" ht="15.75" hidden="false" customHeight="true" outlineLevel="0" collapsed="false">
      <c r="A133" s="402"/>
      <c r="B133" s="365" t="s">
        <v>526</v>
      </c>
      <c r="C133" s="357"/>
      <c r="D133" s="357" t="n">
        <f aca="false">SUM(D132:D132)</f>
        <v>3000</v>
      </c>
      <c r="E133" s="357" t="n">
        <f aca="false">SUM(E132:E132)</f>
        <v>810</v>
      </c>
      <c r="F133" s="357" t="n">
        <f aca="false">SUM(F132:F132)</f>
        <v>3810</v>
      </c>
      <c r="G133" s="357" t="n">
        <f aca="false">SUM(G132:G132)</f>
        <v>3810</v>
      </c>
      <c r="H133" s="358" t="n">
        <f aca="false">SUM(H132:H132)</f>
        <v>0</v>
      </c>
      <c r="I133" s="360" t="n">
        <f aca="false">SUM(I132:I132)</f>
        <v>0</v>
      </c>
      <c r="J133" s="360" t="n">
        <f aca="false">SUM(J132:J132)</f>
        <v>0</v>
      </c>
      <c r="K133" s="360" t="n">
        <f aca="false">SUM(K132:K132)</f>
        <v>0</v>
      </c>
      <c r="L133" s="361" t="n">
        <f aca="false">I133/F133*100</f>
        <v>0</v>
      </c>
    </row>
    <row r="134" s="336" customFormat="true" ht="13.5" hidden="false" customHeight="true" outlineLevel="0" collapsed="false">
      <c r="A134" s="337"/>
      <c r="B134" s="399"/>
      <c r="C134" s="339"/>
      <c r="D134" s="339"/>
      <c r="E134" s="339"/>
      <c r="F134" s="339"/>
      <c r="G134" s="350"/>
      <c r="H134" s="398"/>
      <c r="I134" s="350"/>
      <c r="J134" s="350"/>
      <c r="K134" s="350"/>
      <c r="L134" s="351"/>
    </row>
    <row r="135" s="414" customFormat="true" ht="26.45" hidden="false" customHeight="true" outlineLevel="0" collapsed="false">
      <c r="A135" s="337"/>
      <c r="B135" s="338" t="s">
        <v>527</v>
      </c>
      <c r="C135" s="340"/>
      <c r="D135" s="339"/>
      <c r="E135" s="339"/>
      <c r="F135" s="340"/>
      <c r="G135" s="392"/>
      <c r="H135" s="351"/>
      <c r="I135" s="392"/>
      <c r="J135" s="392"/>
      <c r="K135" s="392"/>
      <c r="L135" s="351"/>
    </row>
    <row r="136" s="414" customFormat="true" ht="15.6" hidden="false" customHeight="true" outlineLevel="0" collapsed="false">
      <c r="A136" s="337" t="s">
        <v>471</v>
      </c>
      <c r="B136" s="399" t="s">
        <v>528</v>
      </c>
      <c r="C136" s="339" t="s">
        <v>410</v>
      </c>
      <c r="D136" s="339" t="n">
        <v>1181</v>
      </c>
      <c r="E136" s="339" t="n">
        <v>319</v>
      </c>
      <c r="F136" s="340" t="n">
        <f aca="false">SUM(D136:E136)</f>
        <v>1500</v>
      </c>
      <c r="G136" s="392"/>
      <c r="H136" s="351" t="n">
        <v>1500</v>
      </c>
      <c r="I136" s="392" t="n">
        <v>630</v>
      </c>
      <c r="J136" s="392"/>
      <c r="K136" s="392" t="n">
        <v>630</v>
      </c>
      <c r="L136" s="351" t="n">
        <f aca="false">I136/F136*100</f>
        <v>42</v>
      </c>
    </row>
    <row r="137" s="414" customFormat="true" ht="16.5" hidden="false" customHeight="true" outlineLevel="0" collapsed="false">
      <c r="A137" s="364"/>
      <c r="B137" s="419" t="s">
        <v>529</v>
      </c>
      <c r="C137" s="404"/>
      <c r="D137" s="357" t="n">
        <f aca="false">SUM(D136:D136)</f>
        <v>1181</v>
      </c>
      <c r="E137" s="357" t="n">
        <f aca="false">SUM(E136:E136)</f>
        <v>319</v>
      </c>
      <c r="F137" s="357" t="n">
        <f aca="false">SUM(F136:F136)</f>
        <v>1500</v>
      </c>
      <c r="G137" s="357" t="n">
        <f aca="false">SUM(G136:G136)</f>
        <v>0</v>
      </c>
      <c r="H137" s="358" t="n">
        <f aca="false">SUM(H136:H136)</f>
        <v>1500</v>
      </c>
      <c r="I137" s="360" t="n">
        <f aca="false">SUM(I136:I136)</f>
        <v>630</v>
      </c>
      <c r="J137" s="360" t="n">
        <f aca="false">SUM(J136:J136)</f>
        <v>0</v>
      </c>
      <c r="K137" s="360" t="n">
        <f aca="false">SUM(K136:K136)</f>
        <v>630</v>
      </c>
      <c r="L137" s="361" t="n">
        <f aca="false">I137/F137*100</f>
        <v>42</v>
      </c>
    </row>
    <row r="138" s="414" customFormat="true" ht="13.5" hidden="false" customHeight="true" outlineLevel="0" collapsed="false">
      <c r="A138" s="362"/>
      <c r="B138" s="338"/>
      <c r="C138" s="340"/>
      <c r="D138" s="340"/>
      <c r="E138" s="340"/>
      <c r="F138" s="340"/>
      <c r="G138" s="340"/>
      <c r="H138" s="387"/>
      <c r="I138" s="392"/>
      <c r="J138" s="392"/>
      <c r="K138" s="392"/>
      <c r="L138" s="351"/>
    </row>
    <row r="139" s="414" customFormat="true" ht="13.5" hidden="false" customHeight="true" outlineLevel="0" collapsed="false">
      <c r="A139" s="362"/>
      <c r="B139" s="338" t="s">
        <v>530</v>
      </c>
      <c r="C139" s="340"/>
      <c r="D139" s="340"/>
      <c r="E139" s="340"/>
      <c r="F139" s="340"/>
      <c r="G139" s="340"/>
      <c r="H139" s="387"/>
      <c r="I139" s="392"/>
      <c r="J139" s="392"/>
      <c r="K139" s="348"/>
      <c r="L139" s="351"/>
    </row>
    <row r="140" s="414" customFormat="true" ht="13.5" hidden="false" customHeight="true" outlineLevel="0" collapsed="false">
      <c r="A140" s="337" t="s">
        <v>471</v>
      </c>
      <c r="B140" s="399" t="s">
        <v>531</v>
      </c>
      <c r="C140" s="339" t="s">
        <v>410</v>
      </c>
      <c r="D140" s="339" t="n">
        <v>3543</v>
      </c>
      <c r="E140" s="339" t="n">
        <v>957</v>
      </c>
      <c r="F140" s="339" t="n">
        <f aca="false">SUM(D140:E140)</f>
        <v>4500</v>
      </c>
      <c r="G140" s="339" t="n">
        <v>4500</v>
      </c>
      <c r="H140" s="349"/>
      <c r="I140" s="392"/>
      <c r="J140" s="392"/>
      <c r="K140" s="392"/>
      <c r="L140" s="351" t="n">
        <f aca="false">I140/F140*100</f>
        <v>0</v>
      </c>
    </row>
    <row r="141" s="414" customFormat="true" ht="13.5" hidden="false" customHeight="true" outlineLevel="0" collapsed="false">
      <c r="A141" s="384" t="s">
        <v>473</v>
      </c>
      <c r="B141" s="399" t="s">
        <v>532</v>
      </c>
      <c r="C141" s="339" t="s">
        <v>410</v>
      </c>
      <c r="D141" s="339" t="n">
        <v>1181</v>
      </c>
      <c r="E141" s="339" t="n">
        <v>319</v>
      </c>
      <c r="F141" s="339" t="n">
        <f aca="false">SUM(D141:E141)</f>
        <v>1500</v>
      </c>
      <c r="G141" s="340"/>
      <c r="H141" s="349" t="n">
        <f aca="false">F141</f>
        <v>1500</v>
      </c>
      <c r="I141" s="392" t="n">
        <v>555</v>
      </c>
      <c r="J141" s="392"/>
      <c r="K141" s="392" t="n">
        <v>555</v>
      </c>
      <c r="L141" s="351" t="n">
        <f aca="false">I141/F141*100</f>
        <v>37</v>
      </c>
    </row>
    <row r="142" s="414" customFormat="true" ht="13.5" hidden="false" customHeight="true" outlineLevel="0" collapsed="false">
      <c r="A142" s="364"/>
      <c r="B142" s="365" t="s">
        <v>533</v>
      </c>
      <c r="C142" s="357"/>
      <c r="D142" s="357" t="n">
        <f aca="false">SUM(D140:D141)</f>
        <v>4724</v>
      </c>
      <c r="E142" s="357" t="n">
        <f aca="false">SUM(E140:E141)</f>
        <v>1276</v>
      </c>
      <c r="F142" s="357" t="n">
        <f aca="false">SUM(F140:F141)</f>
        <v>6000</v>
      </c>
      <c r="G142" s="357" t="n">
        <f aca="false">SUM(G140:G141)</f>
        <v>4500</v>
      </c>
      <c r="H142" s="358" t="n">
        <f aca="false">SUM(H140:H141)</f>
        <v>1500</v>
      </c>
      <c r="I142" s="360" t="n">
        <f aca="false">SUM(I140:I141)</f>
        <v>555</v>
      </c>
      <c r="J142" s="360" t="n">
        <f aca="false">SUM(J140:J141)</f>
        <v>0</v>
      </c>
      <c r="K142" s="360" t="n">
        <f aca="false">SUM(K140:K141)</f>
        <v>555</v>
      </c>
      <c r="L142" s="361" t="n">
        <f aca="false">I142/F142*100</f>
        <v>9.25</v>
      </c>
    </row>
    <row r="143" s="414" customFormat="true" ht="13.5" hidden="false" customHeight="true" outlineLevel="0" collapsed="false">
      <c r="A143" s="362"/>
      <c r="B143" s="338"/>
      <c r="C143" s="340"/>
      <c r="D143" s="340"/>
      <c r="E143" s="340"/>
      <c r="F143" s="340"/>
      <c r="G143" s="340"/>
      <c r="H143" s="387"/>
      <c r="I143" s="392"/>
      <c r="J143" s="392"/>
      <c r="K143" s="392"/>
      <c r="L143" s="351"/>
    </row>
    <row r="144" s="414" customFormat="true" ht="13.5" hidden="false" customHeight="true" outlineLevel="0" collapsed="false">
      <c r="A144" s="362"/>
      <c r="B144" s="338" t="s">
        <v>534</v>
      </c>
      <c r="C144" s="340"/>
      <c r="D144" s="340"/>
      <c r="E144" s="340"/>
      <c r="F144" s="340"/>
      <c r="G144" s="340"/>
      <c r="H144" s="387"/>
      <c r="I144" s="392"/>
      <c r="J144" s="392"/>
      <c r="K144" s="392"/>
      <c r="L144" s="351"/>
    </row>
    <row r="145" s="414" customFormat="true" ht="13.5" hidden="false" customHeight="true" outlineLevel="0" collapsed="false">
      <c r="A145" s="384" t="s">
        <v>471</v>
      </c>
      <c r="B145" s="401" t="s">
        <v>535</v>
      </c>
      <c r="C145" s="420" t="s">
        <v>410</v>
      </c>
      <c r="D145" s="420" t="n">
        <v>394</v>
      </c>
      <c r="E145" s="420" t="n">
        <v>106</v>
      </c>
      <c r="F145" s="420" t="n">
        <f aca="false">D145+E145</f>
        <v>500</v>
      </c>
      <c r="G145" s="420" t="n">
        <v>500</v>
      </c>
      <c r="H145" s="421"/>
      <c r="I145" s="392" t="n">
        <v>27</v>
      </c>
      <c r="J145" s="392" t="n">
        <v>27</v>
      </c>
      <c r="K145" s="392"/>
      <c r="L145" s="351" t="n">
        <f aca="false">I145/F145*100</f>
        <v>5.4</v>
      </c>
    </row>
    <row r="146" s="414" customFormat="true" ht="13.5" hidden="false" customHeight="true" outlineLevel="0" collapsed="false">
      <c r="A146" s="364"/>
      <c r="B146" s="365" t="s">
        <v>536</v>
      </c>
      <c r="C146" s="357"/>
      <c r="D146" s="357" t="n">
        <f aca="false">SUM(D145)</f>
        <v>394</v>
      </c>
      <c r="E146" s="357" t="n">
        <f aca="false">SUM(E145)</f>
        <v>106</v>
      </c>
      <c r="F146" s="357" t="n">
        <f aca="false">SUM(F145)</f>
        <v>500</v>
      </c>
      <c r="G146" s="357" t="n">
        <f aca="false">SUM(G145)</f>
        <v>500</v>
      </c>
      <c r="H146" s="358"/>
      <c r="I146" s="360"/>
      <c r="J146" s="360"/>
      <c r="K146" s="360"/>
      <c r="L146" s="361" t="n">
        <f aca="false">I146/F146*100</f>
        <v>0</v>
      </c>
    </row>
    <row r="147" s="414" customFormat="true" ht="13.5" hidden="false" customHeight="true" outlineLevel="0" collapsed="false">
      <c r="A147" s="337"/>
      <c r="B147" s="399"/>
      <c r="C147" s="339"/>
      <c r="D147" s="339"/>
      <c r="E147" s="339"/>
      <c r="F147" s="340"/>
      <c r="G147" s="392"/>
      <c r="H147" s="351"/>
      <c r="I147" s="392"/>
      <c r="J147" s="392"/>
      <c r="K147" s="392"/>
      <c r="L147" s="351"/>
    </row>
    <row r="148" s="414" customFormat="true" ht="13.5" hidden="false" customHeight="true" outlineLevel="0" collapsed="false">
      <c r="A148" s="362" t="s">
        <v>537</v>
      </c>
      <c r="B148" s="338" t="s">
        <v>538</v>
      </c>
      <c r="C148" s="340"/>
      <c r="D148" s="340"/>
      <c r="E148" s="340"/>
      <c r="F148" s="340"/>
      <c r="G148" s="392"/>
      <c r="H148" s="351"/>
      <c r="I148" s="392"/>
      <c r="J148" s="392"/>
      <c r="K148" s="392"/>
      <c r="L148" s="351"/>
    </row>
    <row r="149" s="414" customFormat="true" ht="27" hidden="false" customHeight="true" outlineLevel="0" collapsed="false">
      <c r="A149" s="337" t="n">
        <v>1</v>
      </c>
      <c r="B149" s="399" t="s">
        <v>539</v>
      </c>
      <c r="C149" s="339" t="s">
        <v>410</v>
      </c>
      <c r="D149" s="339" t="n">
        <v>3000</v>
      </c>
      <c r="E149" s="339"/>
      <c r="F149" s="340" t="n">
        <v>3000</v>
      </c>
      <c r="G149" s="350"/>
      <c r="H149" s="349" t="n">
        <v>3000</v>
      </c>
      <c r="I149" s="392"/>
      <c r="J149" s="392"/>
      <c r="K149" s="392"/>
      <c r="L149" s="351" t="n">
        <f aca="false">I149/F149*100</f>
        <v>0</v>
      </c>
    </row>
    <row r="150" s="414" customFormat="true" ht="18.75" hidden="false" customHeight="true" outlineLevel="0" collapsed="false">
      <c r="A150" s="337" t="s">
        <v>473</v>
      </c>
      <c r="B150" s="399" t="s">
        <v>540</v>
      </c>
      <c r="C150" s="339" t="s">
        <v>410</v>
      </c>
      <c r="D150" s="339" t="n">
        <v>1485</v>
      </c>
      <c r="E150" s="339"/>
      <c r="F150" s="340" t="n">
        <f aca="false">SUM(D150:E150)</f>
        <v>1485</v>
      </c>
      <c r="G150" s="350"/>
      <c r="H150" s="349" t="n">
        <v>1485</v>
      </c>
      <c r="I150" s="392"/>
      <c r="J150" s="392"/>
      <c r="K150" s="392"/>
      <c r="L150" s="351" t="n">
        <f aca="false">I150/F150*100</f>
        <v>0</v>
      </c>
    </row>
    <row r="151" s="414" customFormat="true" ht="18.75" hidden="false" customHeight="true" outlineLevel="0" collapsed="false">
      <c r="A151" s="384" t="s">
        <v>434</v>
      </c>
      <c r="B151" s="399" t="s">
        <v>340</v>
      </c>
      <c r="C151" s="339" t="s">
        <v>410</v>
      </c>
      <c r="D151" s="339" t="n">
        <v>510</v>
      </c>
      <c r="E151" s="339"/>
      <c r="F151" s="340" t="n">
        <f aca="false">SUM(D151:E151)</f>
        <v>510</v>
      </c>
      <c r="G151" s="350" t="n">
        <v>510</v>
      </c>
      <c r="H151" s="349"/>
      <c r="I151" s="392"/>
      <c r="J151" s="392"/>
      <c r="K151" s="392"/>
      <c r="L151" s="351" t="n">
        <f aca="false">I151/F151*100</f>
        <v>0</v>
      </c>
    </row>
    <row r="152" s="414" customFormat="true" ht="18.75" hidden="false" customHeight="true" outlineLevel="0" collapsed="false">
      <c r="A152" s="384" t="s">
        <v>436</v>
      </c>
      <c r="B152" s="399" t="s">
        <v>541</v>
      </c>
      <c r="C152" s="339"/>
      <c r="D152" s="339"/>
      <c r="E152" s="339"/>
      <c r="F152" s="340"/>
      <c r="G152" s="350"/>
      <c r="H152" s="349"/>
      <c r="I152" s="392" t="n">
        <v>25000</v>
      </c>
      <c r="J152" s="392"/>
      <c r="K152" s="392" t="n">
        <v>25000</v>
      </c>
      <c r="L152" s="351"/>
    </row>
    <row r="153" s="414" customFormat="true" ht="17.25" hidden="false" customHeight="true" outlineLevel="0" collapsed="false">
      <c r="A153" s="402"/>
      <c r="B153" s="365" t="s">
        <v>542</v>
      </c>
      <c r="C153" s="422"/>
      <c r="D153" s="357" t="n">
        <f aca="false">SUM(D149:D151)</f>
        <v>4995</v>
      </c>
      <c r="E153" s="357" t="n">
        <f aca="false">SUM(E149:E151)</f>
        <v>0</v>
      </c>
      <c r="F153" s="357" t="n">
        <f aca="false">SUM(F149:F151)</f>
        <v>4995</v>
      </c>
      <c r="G153" s="357" t="n">
        <f aca="false">SUM(G149:G151)</f>
        <v>510</v>
      </c>
      <c r="H153" s="358" t="n">
        <f aca="false">SUM(H149:H151)</f>
        <v>4485</v>
      </c>
      <c r="I153" s="360" t="n">
        <f aca="false">SUM(I149:I152)</f>
        <v>25000</v>
      </c>
      <c r="J153" s="360" t="n">
        <f aca="false">SUM(J149:J152)</f>
        <v>0</v>
      </c>
      <c r="K153" s="360" t="n">
        <f aca="false">SUM(K149:K152)</f>
        <v>25000</v>
      </c>
      <c r="L153" s="361" t="n">
        <f aca="false">I153/F153*100</f>
        <v>500.500500500501</v>
      </c>
    </row>
    <row r="154" s="336" customFormat="true" ht="13.5" hidden="false" customHeight="true" outlineLevel="0" collapsed="false">
      <c r="A154" s="337"/>
      <c r="B154" s="399"/>
      <c r="C154" s="339"/>
      <c r="D154" s="339"/>
      <c r="E154" s="339"/>
      <c r="F154" s="340"/>
      <c r="G154" s="350"/>
      <c r="H154" s="398"/>
      <c r="I154" s="350"/>
      <c r="J154" s="350"/>
      <c r="K154" s="350"/>
      <c r="L154" s="351"/>
    </row>
    <row r="155" s="414" customFormat="true" ht="20.25" hidden="false" customHeight="true" outlineLevel="0" collapsed="false">
      <c r="A155" s="402"/>
      <c r="B155" s="365" t="s">
        <v>543</v>
      </c>
      <c r="C155" s="357"/>
      <c r="D155" s="357" t="n">
        <f aca="false">D23+D27+D64+D79+D85+D95+D103+D111+D116+D129+D133+D137+D142+D153+D146</f>
        <v>565190</v>
      </c>
      <c r="E155" s="357" t="n">
        <f aca="false">E23+E27+E64+E79+E85+E95+E103+E111+E116+E129+E133+E137+E142+E153+E146</f>
        <v>90122</v>
      </c>
      <c r="F155" s="357" t="n">
        <f aca="false">F23+F27+F64+F79+F85+F95+F103+F111+F116+F129+F133+F137+F142+F153+F146</f>
        <v>655312</v>
      </c>
      <c r="G155" s="357" t="n">
        <f aca="false">G23+G27+G64+G79+G85+G95+G103+G111+G116+G129+G133+G137+G142+G153+G146</f>
        <v>302384</v>
      </c>
      <c r="H155" s="358" t="n">
        <f aca="false">H23+H27+H64+H79+H85+H95+H103+H111+H116+H129+H133+H137+H142+H153+H146</f>
        <v>352928</v>
      </c>
      <c r="I155" s="360" t="n">
        <f aca="false">I23+I27+I64+I79+I85+I95+I103+I111+I116+I129+I133+I137+I142+I153+I146</f>
        <v>386536</v>
      </c>
      <c r="J155" s="360" t="n">
        <f aca="false">J23+J27+J64+J79+J85+J95+J103+J111+J116+J129+J133+J137+J142+J153+J146</f>
        <v>208447</v>
      </c>
      <c r="K155" s="360" t="n">
        <f aca="false">K23+K27+K64+K79+K85+K95+K103+K111+K116+K129+K133+K137+K142+K153+K146</f>
        <v>178089</v>
      </c>
      <c r="L155" s="361" t="n">
        <f aca="false">I155/F155*100</f>
        <v>58.9850330834778</v>
      </c>
    </row>
    <row r="158" customFormat="false" ht="14.1" hidden="false" customHeight="true" outlineLevel="0" collapsed="false">
      <c r="E158" s="305"/>
      <c r="F158" s="390"/>
    </row>
  </sheetData>
  <mergeCells count="19">
    <mergeCell ref="A1:L1"/>
    <mergeCell ref="A2:L2"/>
    <mergeCell ref="B3:L3"/>
    <mergeCell ref="A4:L4"/>
    <mergeCell ref="A5:A9"/>
    <mergeCell ref="D7:F7"/>
    <mergeCell ref="G7:H7"/>
    <mergeCell ref="I7:L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4.85"/>
    <col collapsed="false" customWidth="true" hidden="false" outlineLevel="0" max="2" min="2" style="423" width="30.41"/>
    <col collapsed="false" customWidth="true" hidden="false" outlineLevel="0" max="3" min="3" style="424" width="10.13"/>
    <col collapsed="false" customWidth="true" hidden="false" outlineLevel="0" max="4" min="4" style="425" width="12.28"/>
    <col collapsed="false" customWidth="true" hidden="false" outlineLevel="0" max="5" min="5" style="425" width="10.28"/>
    <col collapsed="false" customWidth="true" hidden="false" outlineLevel="0" max="6" min="6" style="425" width="8.56"/>
    <col collapsed="false" customWidth="true" hidden="false" outlineLevel="0" max="7" min="7" style="423" width="10.41"/>
    <col collapsed="false" customWidth="false" hidden="false" outlineLevel="0" max="257" min="8" style="425" width="9.14"/>
  </cols>
  <sheetData>
    <row r="1" customFormat="false" ht="12.75" hidden="false" customHeight="false" outlineLevel="0" collapsed="false">
      <c r="D1" s="426" t="s">
        <v>544</v>
      </c>
      <c r="E1" s="426"/>
      <c r="F1" s="426"/>
      <c r="G1" s="426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</row>
    <row r="4" customFormat="false" ht="12.75" hidden="false" customHeight="false" outlineLevel="0" collapsed="false">
      <c r="A4" s="428"/>
      <c r="B4" s="428"/>
      <c r="C4" s="429"/>
      <c r="D4" s="429"/>
      <c r="E4" s="429"/>
      <c r="F4" s="429"/>
    </row>
    <row r="5" customFormat="false" ht="12.75" hidden="false" customHeight="true" outlineLevel="0" collapsed="false">
      <c r="A5" s="430" t="s">
        <v>166</v>
      </c>
      <c r="B5" s="430"/>
      <c r="C5" s="430"/>
      <c r="D5" s="430"/>
      <c r="E5" s="430"/>
      <c r="F5" s="430"/>
    </row>
    <row r="6" customFormat="false" ht="12.75" hidden="false" customHeight="true" outlineLevel="0" collapsed="false">
      <c r="A6" s="430" t="s">
        <v>545</v>
      </c>
      <c r="B6" s="430"/>
      <c r="C6" s="430"/>
      <c r="D6" s="430"/>
      <c r="E6" s="430"/>
      <c r="F6" s="430"/>
    </row>
    <row r="7" customFormat="false" ht="12.75" hidden="false" customHeight="true" outlineLevel="0" collapsed="false">
      <c r="A7" s="431" t="s">
        <v>546</v>
      </c>
      <c r="B7" s="431"/>
      <c r="C7" s="431"/>
      <c r="D7" s="431"/>
      <c r="E7" s="431"/>
      <c r="F7" s="431"/>
    </row>
    <row r="8" customFormat="false" ht="12.75" hidden="false" customHeight="true" outlineLevel="0" collapsed="false">
      <c r="A8" s="432" t="s">
        <v>245</v>
      </c>
      <c r="B8" s="432"/>
      <c r="C8" s="432"/>
      <c r="D8" s="432"/>
      <c r="E8" s="432"/>
      <c r="F8" s="432"/>
      <c r="G8" s="432"/>
    </row>
    <row r="9" customFormat="false" ht="12.75" hidden="false" customHeight="false" outlineLevel="0" collapsed="false">
      <c r="A9" s="433"/>
      <c r="B9" s="433"/>
      <c r="C9" s="430"/>
      <c r="D9" s="430"/>
      <c r="E9" s="430"/>
      <c r="F9" s="430"/>
    </row>
    <row r="10" customFormat="false" ht="12.75" hidden="false" customHeight="true" outlineLevel="0" collapsed="false">
      <c r="A10" s="434" t="s">
        <v>246</v>
      </c>
      <c r="B10" s="435" t="s">
        <v>5</v>
      </c>
      <c r="C10" s="436" t="s">
        <v>547</v>
      </c>
      <c r="D10" s="436" t="s">
        <v>7</v>
      </c>
      <c r="E10" s="436" t="s">
        <v>8</v>
      </c>
      <c r="F10" s="436" t="s">
        <v>9</v>
      </c>
      <c r="G10" s="435" t="s">
        <v>10</v>
      </c>
    </row>
    <row r="11" customFormat="false" ht="24" hidden="false" customHeight="true" outlineLevel="0" collapsed="false">
      <c r="A11" s="434"/>
      <c r="B11" s="437" t="s">
        <v>548</v>
      </c>
      <c r="C11" s="438" t="s">
        <v>549</v>
      </c>
      <c r="D11" s="434" t="s">
        <v>550</v>
      </c>
      <c r="E11" s="439" t="s">
        <v>551</v>
      </c>
      <c r="F11" s="440" t="s">
        <v>552</v>
      </c>
      <c r="G11" s="440" t="s">
        <v>553</v>
      </c>
    </row>
    <row r="12" customFormat="false" ht="19.5" hidden="false" customHeight="true" outlineLevel="0" collapsed="false">
      <c r="A12" s="434"/>
      <c r="B12" s="437"/>
      <c r="C12" s="438"/>
      <c r="D12" s="434"/>
      <c r="E12" s="439"/>
      <c r="F12" s="440"/>
      <c r="G12" s="440"/>
    </row>
    <row r="13" customFormat="false" ht="19.5" hidden="false" customHeight="true" outlineLevel="0" collapsed="false">
      <c r="A13" s="441"/>
      <c r="B13" s="442"/>
      <c r="C13" s="443"/>
      <c r="D13" s="442"/>
      <c r="E13" s="444"/>
      <c r="F13" s="445"/>
      <c r="G13" s="446"/>
    </row>
    <row r="14" customFormat="false" ht="12.75" hidden="false" customHeight="false" outlineLevel="0" collapsed="false">
      <c r="A14" s="447"/>
      <c r="G14" s="448"/>
    </row>
    <row r="15" customFormat="false" ht="25.5" hidden="false" customHeight="false" outlineLevel="0" collapsed="false">
      <c r="A15" s="447"/>
      <c r="B15" s="449" t="s">
        <v>554</v>
      </c>
      <c r="G15" s="448"/>
    </row>
    <row r="16" customFormat="false" ht="38.25" hidden="false" customHeight="false" outlineLevel="0" collapsed="false">
      <c r="A16" s="447" t="n">
        <v>1</v>
      </c>
      <c r="B16" s="423" t="s">
        <v>555</v>
      </c>
      <c r="C16" s="450" t="n">
        <v>107975</v>
      </c>
      <c r="D16" s="451" t="n">
        <v>50316</v>
      </c>
      <c r="E16" s="451" t="n">
        <v>57659</v>
      </c>
      <c r="F16" s="447"/>
      <c r="G16" s="452" t="s">
        <v>556</v>
      </c>
    </row>
    <row r="17" customFormat="false" ht="38.25" hidden="false" customHeight="false" outlineLevel="0" collapsed="false">
      <c r="A17" s="453" t="n">
        <v>2</v>
      </c>
      <c r="B17" s="423" t="s">
        <v>308</v>
      </c>
      <c r="C17" s="450" t="n">
        <v>395044</v>
      </c>
      <c r="D17" s="451" t="n">
        <v>210346</v>
      </c>
      <c r="E17" s="451" t="n">
        <v>184698</v>
      </c>
      <c r="F17" s="447"/>
      <c r="G17" s="452" t="s">
        <v>557</v>
      </c>
    </row>
    <row r="18" customFormat="false" ht="39" hidden="false" customHeight="false" outlineLevel="0" collapsed="false">
      <c r="A18" s="453" t="n">
        <v>3</v>
      </c>
      <c r="B18" s="423" t="s">
        <v>558</v>
      </c>
      <c r="C18" s="450" t="n">
        <v>678603</v>
      </c>
      <c r="D18" s="451" t="n">
        <v>515964</v>
      </c>
      <c r="E18" s="451" t="n">
        <v>0</v>
      </c>
      <c r="F18" s="447"/>
      <c r="G18" s="452" t="s">
        <v>559</v>
      </c>
    </row>
    <row r="19" customFormat="false" ht="13.5" hidden="false" customHeight="false" outlineLevel="0" collapsed="false">
      <c r="B19" s="454" t="s">
        <v>560</v>
      </c>
      <c r="C19" s="455" t="n">
        <f aca="false">SUM(C16:C18)</f>
        <v>1181622</v>
      </c>
      <c r="D19" s="455" t="n">
        <f aca="false">SUM(D16:D18)</f>
        <v>776626</v>
      </c>
      <c r="E19" s="455" t="n">
        <f aca="false">SUM(E16:E18)</f>
        <v>242357</v>
      </c>
      <c r="F19" s="455"/>
      <c r="G19" s="456" t="s">
        <v>561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09-03T09:53:47Z</cp:lastPrinted>
  <dcterms:modified xsi:type="dcterms:W3CDTF">2015-09-17T07:53:25Z</dcterms:modified>
  <cp:revision>0</cp:revision>
  <dc:subject/>
  <dc:title/>
</cp:coreProperties>
</file>