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visible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ételek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maradvány" sheetId="24" state="visible" r:id="rId25"/>
    <sheet name="eredm kimut" sheetId="25" state="visible" r:id="rId26"/>
    <sheet name="létszám " sheetId="26" state="visible" r:id="rId27"/>
    <sheet name="kötváll. " sheetId="27" state="visible" r:id="rId28"/>
    <sheet name="közvetett t." sheetId="28" state="visible" r:id="rId29"/>
    <sheet name="pmesteri keret" sheetId="29" state="visible" r:id="rId30"/>
    <sheet name="hitelállomány" sheetId="30" state="visible" r:id="rId31"/>
    <sheet name="vagyonmérleg" sheetId="31" state="visible" r:id="rId32"/>
    <sheet name="ing. kimutat." sheetId="32" state="visible" r:id="rId33"/>
    <sheet name="forgalomképes vagyon kimutat." sheetId="33" state="visible" r:id="rId34"/>
    <sheet name="befejezetl. beruh." sheetId="34" state="visible" r:id="rId35"/>
    <sheet name="&quot;0&quot;-ra leírt" sheetId="35" state="visible" r:id="rId36"/>
    <sheet name="értékvesztés" sheetId="36" state="visible" r:id="rId37"/>
    <sheet name="részesedések" sheetId="37" state="visible" r:id="rId38"/>
    <sheet name="Adó mért és bef adó" sheetId="38" state="visible" r:id="rId39"/>
    <sheet name="Ált és ágazati állami tám" sheetId="39" state="visible" r:id="rId40"/>
    <sheet name="Kieg ésegyéb kötött állami tám" sheetId="40" state="visible" r:id="rId41"/>
  </sheets>
  <definedNames>
    <definedName function="false" hidden="false" localSheetId="34" name="_xlnm.Print_Titles" vbProcedure="false">'"0"-ra leírt'!$9:$11</definedName>
    <definedName function="false" hidden="false" localSheetId="3" name="_xlnm.Print_Titles" vbProcedure="false">'állami támogatás'!$8:$9</definedName>
    <definedName function="false" hidden="false" localSheetId="38" name="_xlnm.Print_Titles" vbProcedure="false">'Ált és ágazati állami tám'!$8:$11</definedName>
    <definedName function="false" hidden="false" localSheetId="33" name="_xlnm.Print_Titles" vbProcedure="false">'befejezetl. beruh.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Area" vbProcedure="false">'felhalm. kiad.  '!$A$1:$L$191</definedName>
    <definedName function="false" hidden="false" localSheetId="7" name="_xlnm.Print_Titles" vbProcedure="false">'felhalm. kiad.  '!$5:$9</definedName>
    <definedName function="false" hidden="false" localSheetId="2" name="_xlnm.Print_Area" vbProcedure="false">'felhalm. mérleg'!$A$1:$Q$45</definedName>
    <definedName function="false" hidden="false" localSheetId="32" name="_xlnm.Print_Titles" vbProcedure="false">'forgalomképes vagyon kimutat.'!$7:$8</definedName>
    <definedName function="false" hidden="false" localSheetId="31" name="_xlnm.Print_Area" vbProcedure="false">'ing. kimutat.'!$A$1:$E$63</definedName>
    <definedName function="false" hidden="false" localSheetId="31" name="_xlnm.Print_Titles" vbProcedure="false">'ing. kimutat.'!$7:$8</definedName>
    <definedName function="false" hidden="false" localSheetId="26" name="_xlnm.Print_Titles" vbProcedure="false">'kötváll. '!$7:$8</definedName>
    <definedName function="false" hidden="false" localSheetId="25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2" name="_xlnm.Print_Area" vbProcedure="false">'mük. bev.Önkor és Hivatal '!$A$1:$AD$83</definedName>
    <definedName function="false" hidden="false" localSheetId="14" name="_xlnm.Print_Area" vbProcedure="false">'műk. kiad. szakf Önkorm. '!$A$1:$AG$82</definedName>
    <definedName function="false" hidden="false" localSheetId="14" name="_xlnm.Print_Titles" vbProcedure="false">'műk. kiad. szakf Önkorm. '!$5:$8</definedName>
    <definedName function="false" hidden="false" localSheetId="10" name="_xlnm.Print_Area" vbProcedure="false">'pü.mérleg Önkorm.'!$A$1:$Q$54</definedName>
    <definedName function="false" hidden="false" localSheetId="18" name="_xlnm.Print_Area" vbProcedure="false">'püm. GAMESZ. '!$A$1:$Q$53</definedName>
    <definedName function="false" hidden="false" localSheetId="19" name="_xlnm.Print_Area" vbProcedure="false">'püm.Brunszvik'!$A$1:$Q$53</definedName>
    <definedName function="false" hidden="false" localSheetId="4" name="_xlnm.Print_Titles" vbProcedure="false">'tám, végl. pe.átv  '!$7:$7</definedName>
    <definedName function="false" hidden="false" localSheetId="30" name="_xlnm.Print_Titles" vbProcedure="false">vagyonmérleg!$9:$12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4" uniqueCount="2255">
  <si>
    <t xml:space="preserve">…./2016. (…...) önkormányzati rendelet 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015. évi előirányzat </t>
  </si>
  <si>
    <t xml:space="preserve">2015. évi teljesítés</t>
  </si>
  <si>
    <t xml:space="preserve">Teljesítés %-a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Teljesítés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</t>
  </si>
  <si>
    <t xml:space="preserve">       2.1.  Felhalmozási célú önkormányzati támogatások (B21)</t>
  </si>
  <si>
    <t xml:space="preserve">       2.2. Egyéb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/2016. (…...) önkormányzati rendelet 1/1. melléklete </t>
  </si>
  <si>
    <t xml:space="preserve">2015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../2016. (…..) önkormányzati rendelet 1/2. melléklete</t>
  </si>
  <si>
    <t xml:space="preserve">2015. évi felhalmozási pénzügyi mérleg </t>
  </si>
  <si>
    <t xml:space="preserve">ezer forint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../2016. (…...) önkormányzati rendelet1/3. melléklete </t>
  </si>
  <si>
    <t xml:space="preserve">2015 évi 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lszámolásból származóbevételek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Elkülönített állami pénzalap</t>
  </si>
  <si>
    <t xml:space="preserve">Zala Megyei Kormányhivatal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2015. évi csalaádsegítés és gyermekjóléti feladatellátás állami támogatás átvétel</t>
  </si>
  <si>
    <t xml:space="preserve">    - Alsópáhok Község Önkormányzat</t>
  </si>
  <si>
    <t xml:space="preserve">    - Cserszegtomaj Község Önkormányzat</t>
  </si>
  <si>
    <t xml:space="preserve">Polgármesteri Hivatal 2014. évi  maradvány elvonása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Áht-n kívüli végleges pénzeszk. átvétel: </t>
  </si>
  <si>
    <t xml:space="preserve">DRV Zrt 2013. évi lakossági víz- csatorna szolg állami tám kamatkülönbözet</t>
  </si>
  <si>
    <t xml:space="preserve">Hévíz Város Önkormányzat támogatás, végleges pénzeszk. átvétel összesen:</t>
  </si>
  <si>
    <t xml:space="preserve">Polgármesteri Hivatal</t>
  </si>
  <si>
    <t xml:space="preserve">Keszthely Járási Biróság</t>
  </si>
  <si>
    <t xml:space="preserve">Zm Kormányhivatal Keszthelyi Járási Hivatal</t>
  </si>
  <si>
    <t xml:space="preserve">Egyéb működési célú támogatás bevétele áht-én belülről  összesen:</t>
  </si>
  <si>
    <t xml:space="preserve">Polgármesteri Hivatal mind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.../2016. (…...) önkormányzati rendelet 1/4. melléklete </t>
  </si>
  <si>
    <t xml:space="preserve">2015. évi  felhalmozási bevételek</t>
  </si>
  <si>
    <t xml:space="preserve">ezer  Ft</t>
  </si>
  <si>
    <t xml:space="preserve">Felhalmozási  bevételek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kocsi 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Danubius részvények értékesítése</t>
  </si>
  <si>
    <t xml:space="preserve">Részesedések érétkesítése összesen:</t>
  </si>
  <si>
    <t xml:space="preserve">Állami támogatás felhalmozási célra</t>
  </si>
  <si>
    <t xml:space="preserve">Asdósságkonszolidációban nem részesült települési önkormányz. fejl. tám.</t>
  </si>
  <si>
    <t xml:space="preserve">Állami támogatás felhalmozási célra összesen:</t>
  </si>
  <si>
    <t xml:space="preserve">IPA határon átnyúló együttműködés HUHR/1101/1.2.2/20</t>
  </si>
  <si>
    <t xml:space="preserve">Hévíz-Egregy városrész turisztikai attrakciók és s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Illyés Gyula Általános Iskola és Alapfokú Művészeti Iskola épületének energetikai korszerűsítése KEOP-5.7/0/15-2015-077</t>
  </si>
  <si>
    <t xml:space="preserve">Számviteli technikai kiigazítás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felhalmozási bevétel mindösszesen:</t>
  </si>
  <si>
    <t xml:space="preserve">Gépkocsi értékesítés</t>
  </si>
  <si>
    <t xml:space="preserve">Polgármesteri Hivatal felhalmozási bevétel összesen:</t>
  </si>
  <si>
    <t xml:space="preserve">TASZII felhalmozási bevétel:</t>
  </si>
  <si>
    <t xml:space="preserve">Egyéb tárgyi eszköz értékesítés ( gépjármű)</t>
  </si>
  <si>
    <t xml:space="preserve">TASZII felhalmozási bevétel összesen:</t>
  </si>
  <si>
    <t xml:space="preserve">Hévíz Város Önkormányzat és intézményei felhalmozási bevételek mindösszesen:</t>
  </si>
  <si>
    <t xml:space="preserve">/2016. (…...) önkormányzati rendelet 1/5. melléklete  </t>
  </si>
  <si>
    <t xml:space="preserve">Hévíz Város Önkormányzat  
</t>
  </si>
  <si>
    <t xml:space="preserve">2015. évi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Egyesület a Marketing Oktatásárt Kutatásért</t>
  </si>
  <si>
    <t xml:space="preserve">Keszthelyi Református Egyházközösség</t>
  </si>
  <si>
    <t xml:space="preserve">Magyar Máltai Szeretetszolgálat Egyesület Keszthely</t>
  </si>
  <si>
    <t xml:space="preserve">Hévízi "Baráti Kör" Regionális Orosz-Magyar Ifjúsági Kutúrális Egyesület</t>
  </si>
  <si>
    <t xml:space="preserve">Hévíz Tv Nonprofit Kf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/2016. (…...) önkormányzati rendelet 1/6.. melléklete </t>
  </si>
  <si>
    <t xml:space="preserve">Felhalmozási kiadásai</t>
  </si>
  <si>
    <t xml:space="preserve">Sorszám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10.</t>
  </si>
  <si>
    <t xml:space="preserve">Gyógyhelyfejlesztés stratégia </t>
  </si>
  <si>
    <t xml:space="preserve">11.</t>
  </si>
  <si>
    <t xml:space="preserve">Turiszutikai hatáselemző tanulmány (Hévíz-Balaton Airport Kft és repülőtér gazdasági helyzetéről)</t>
  </si>
  <si>
    <t xml:space="preserve">12.</t>
  </si>
  <si>
    <t xml:space="preserve">"Korok -Borok" bemutató épület belső ép. szellemi termék</t>
  </si>
  <si>
    <t xml:space="preserve">13.</t>
  </si>
  <si>
    <t xml:space="preserve">Korok -Borok bemutató épület belső ép.interaktív számítógép immateriális jav.</t>
  </si>
  <si>
    <t xml:space="preserve">14.</t>
  </si>
  <si>
    <t xml:space="preserve">"Hévíz évezredei" régészeti kiállítás (katalógus szerkesztés)</t>
  </si>
  <si>
    <t xml:space="preserve">Immateriális javak összesen </t>
  </si>
  <si>
    <t xml:space="preserve">II.</t>
  </si>
  <si>
    <t xml:space="preserve">Felújítás</t>
  </si>
  <si>
    <t xml:space="preserve">Hévízi Polgármesteri Hivatal épület klíma berendezés cseréje</t>
  </si>
  <si>
    <t xml:space="preserve">Zsolnay ivókút feljítása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l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1/13</t>
  </si>
  <si>
    <t xml:space="preserve">"Korok-Borok" Egregy bemutató épület építési engedélyezési tervmódosítás (ZalaArt Építészeti Iroda)</t>
  </si>
  <si>
    <t xml:space="preserve">1/14</t>
  </si>
  <si>
    <t xml:space="preserve">Hévíz 2065. hrsz-ú terület megvásárlása parkolók építéséhez</t>
  </si>
  <si>
    <t xml:space="preserve">új induló</t>
  </si>
  <si>
    <t xml:space="preserve">1/15</t>
  </si>
  <si>
    <t xml:space="preserve">Hévíz  2102 hrsz-ú terület megvásárlása parkolók építéséhez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 + trapéz lemez burkolat és kapcs.munkáák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6/5</t>
  </si>
  <si>
    <t xml:space="preserve">Buszpályaudvar beruházás előkészítésével kapcsolatos ingatlanok megvásárlása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jlesztés KEOP-2015-5.7.0 (terv+műszaki ell.)</t>
  </si>
  <si>
    <t xml:space="preserve">17</t>
  </si>
  <si>
    <t xml:space="preserve">Fontana Filmszínház és Festetics Gy Múzeális Gyűjtemény épületének energetikai körszerűsítése( tervezés + műszaki ell.díja)</t>
  </si>
  <si>
    <t xml:space="preserve">18</t>
  </si>
  <si>
    <t xml:space="preserve">Orvosi rendelő és ügyeleti épületrész új villámvédelmi rendszer kiépítése</t>
  </si>
  <si>
    <t xml:space="preserve">19.1</t>
  </si>
  <si>
    <t xml:space="preserve">Városfejlesztési stratégia alapján tervezési fa.(Busz pu áttelepítése, Gyógyhelyi főtér kialakítása, stb..)</t>
  </si>
  <si>
    <t xml:space="preserve">19.2</t>
  </si>
  <si>
    <t xml:space="preserve">Gyógyhelyi főtér kialakítása projekt </t>
  </si>
  <si>
    <t xml:space="preserve">20.</t>
  </si>
  <si>
    <t xml:space="preserve">Adósságkonszolidációban nem részesült települési. önk. fejléesztési feladatok előkészítése</t>
  </si>
  <si>
    <t xml:space="preserve">21.</t>
  </si>
  <si>
    <t xml:space="preserve">Rákóczi u. és Erzsébet királyné u.tca út és járda garanciális javítás műszaki ellenőri díj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9.1</t>
  </si>
  <si>
    <t xml:space="preserve">9.2</t>
  </si>
  <si>
    <t xml:space="preserve">Közösségi közlekedés alpályaudvar védelme egyéb tárgyi eszköz beszerzés (kerítés)</t>
  </si>
  <si>
    <t xml:space="preserve">Egyéb tárgyi eszköz beszerzés (testület + tisztségviselők telefonok+ parkolóiroda mobil+fényképezőgép+gkvezető mobil)) </t>
  </si>
  <si>
    <t xml:space="preserve">HEBI gépjárműbe GPS berendezés és telefon beszerzés </t>
  </si>
  <si>
    <t xml:space="preserve">Senior járszótér egyéb tárgyi eszköz beszerzés</t>
  </si>
  <si>
    <t xml:space="preserve">13.1</t>
  </si>
  <si>
    <t xml:space="preserve">"Korok-Borok" Egregy bemutató épület berendezési 2 db párátlanító berendezés</t>
  </si>
  <si>
    <t xml:space="preserve">13.2</t>
  </si>
  <si>
    <t xml:space="preserve">Korok-Borok Egregy bemutató épület számtechn.: projektorhoz konsol ta:102358</t>
  </si>
  <si>
    <t xml:space="preserve">13.3</t>
  </si>
  <si>
    <t xml:space="preserve">Korok-Borok Egregy bemutató épület belső ép egyéb tárgyi esz besz (vitrinek, posztamansek, grafikák stb) ta:1022069</t>
  </si>
  <si>
    <t xml:space="preserve">14. </t>
  </si>
  <si>
    <t xml:space="preserve">Információs Iroda (Hévíz, Nagyparkoló) klíma berendezés </t>
  </si>
  <si>
    <t xml:space="preserve">15. </t>
  </si>
  <si>
    <t xml:space="preserve">Hévízi Illyés Gyula Ált Isk. vezeték nélküli informatikai hálózat kialakítása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( Pl: Parkoló iroda részére PDA-hoz nyomkövető 147 e Ft+Áfa)</t>
  </si>
  <si>
    <t xml:space="preserve">"Korok-Borok" Egyregy bemutató épület interaktív tábla</t>
  </si>
  <si>
    <t xml:space="preserve">"Korok-Borok" Egyregy bemutató épület interaktív számítógép</t>
  </si>
  <si>
    <t xml:space="preserve">"Korok-Borok" Egyregy bemutató épület belső ép . informatikai eszköz (multimedia lejátszó,projektor stb..) ta:1022069</t>
  </si>
  <si>
    <t xml:space="preserve">"Korok-Borok" Egyregy bemutató épület számítstechn. (projektor..)</t>
  </si>
  <si>
    <t xml:space="preserve">Horvát - Magyar kerékpáros projekt informatikai eszköz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 ( pl: lamináló gép)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6</t>
  </si>
  <si>
    <t xml:space="preserve">Merevlemezes háttértárak (3 db)</t>
  </si>
  <si>
    <t xml:space="preserve">Fénymásoló berendezés</t>
  </si>
  <si>
    <t xml:space="preserve">Irodai iratzuzó</t>
  </si>
  <si>
    <t xml:space="preserve">Előre nem látható kiadás (tartalék)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 1 db ételszállító gépkocsi reg.adó + forgalomba helyezés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Hévíz - Balaton Airpot Kft jegyzett tőke </t>
  </si>
  <si>
    <t xml:space="preserve">áthuzódó</t>
  </si>
  <si>
    <t xml:space="preserve">Hévíz - Balaton Airpot Kft tőketartalék</t>
  </si>
  <si>
    <t xml:space="preserve">Pénzügyi befektetések összesen:</t>
  </si>
  <si>
    <t xml:space="preserve">Felhalmozási kiadások mindösszesen:</t>
  </si>
  <si>
    <t xml:space="preserve"> ../2016. (…...) önkormányzati rendelet 1/7. melléklete 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40 059</t>
  </si>
  <si>
    <t xml:space="preserve">pályázaton felüli önerő 158 065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Illyés Gyula Általános Iskola épületének energetikai korszerűsítése KEOP-5.7/0/15-2015-077</t>
  </si>
  <si>
    <t xml:space="preserve">Napelemes rendszerkialakítása Hévízi Polgármesteri Hivatalban KEOP-4.10.0/N/14-2014-0334</t>
  </si>
  <si>
    <t xml:space="preserve">Összesen </t>
  </si>
  <si>
    <t xml:space="preserve">../2016. (…..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Illyés Gyula Ált. Isk. épületenergetikai fejlesztése KEOP-2015-5.7.0 önerő</t>
  </si>
  <si>
    <t xml:space="preserve">Adósságkonszolidációban részt nem vett települési önk.fejlesztése (Fortuna-Dombföldi+Kisfaludy+Árpád+Sugár utcák út ill. járda felújítás)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 ../2016. (…...) önkormányzati rendelet 2/1. melléklete </t>
  </si>
  <si>
    <t xml:space="preserve">2015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9.1.4. Államháztartáson belüli megelőlegezések visszafizetése (914)</t>
  </si>
  <si>
    <t xml:space="preserve">../2016. (…...) önkormányzati rendelet 2/1/1.  melléklete </t>
  </si>
  <si>
    <t xml:space="preserve">I. Hévízi Polgármesteri Hivatal</t>
  </si>
  <si>
    <t xml:space="preserve">2015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…./2016. (…....) önkormányzati rendelet 2/2. melléklete 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 célú támogatások államháztartáson kívülről </t>
  </si>
  <si>
    <t xml:space="preserve">Elvonások, befizetések bevételei</t>
  </si>
  <si>
    <t xml:space="preserve">Összesen</t>
  </si>
  <si>
    <t xml:space="preserve">2015. évi módosított előirányzat </t>
  </si>
  <si>
    <t xml:space="preserve">2015. évi módosított előirányzat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  108906  egyéb bevétel ( helyi adópótlék, birság)</t>
  </si>
  <si>
    <t xml:space="preserve">1083 Közterület rendjének fenntartása</t>
  </si>
  <si>
    <t xml:space="preserve">22.</t>
  </si>
  <si>
    <t xml:space="preserve">1022061 PH épület napelemes rendszer kialakítása</t>
  </si>
  <si>
    <t xml:space="preserve">102281 Bibó Gimn.épületenergetikai fel.,korsz.</t>
  </si>
  <si>
    <t xml:space="preserve">101226 Nyilv.Wc bontása 964/9hrsz.</t>
  </si>
  <si>
    <t xml:space="preserve">23.</t>
  </si>
  <si>
    <t xml:space="preserve">102287 Hévíz közösségi közlekedés fejlesztése</t>
  </si>
  <si>
    <t xml:space="preserve">24.</t>
  </si>
  <si>
    <t xml:space="preserve">108928 Nemzetközi kapcsolatok</t>
  </si>
  <si>
    <t xml:space="preserve">25.</t>
  </si>
  <si>
    <t xml:space="preserve">108929 Önkormányzati vagyonnal való gazdálkodás</t>
  </si>
  <si>
    <t xml:space="preserve">26.</t>
  </si>
  <si>
    <t xml:space="preserve">108932 Háziorvosi szolgálat (orvosi ügyelet)</t>
  </si>
  <si>
    <t xml:space="preserve">27.</t>
  </si>
  <si>
    <t xml:space="preserve">103301 Rendszeres gyermekv. Támogatás</t>
  </si>
  <si>
    <t xml:space="preserve">28.</t>
  </si>
  <si>
    <t xml:space="preserve">108927Gyermekjóléti feladatok(nyári gyermekétkeztetés)</t>
  </si>
  <si>
    <t xml:space="preserve">29.</t>
  </si>
  <si>
    <t xml:space="preserve">103301 Rendszeres pénzbeli ellátások</t>
  </si>
  <si>
    <t xml:space="preserve">30.</t>
  </si>
  <si>
    <t xml:space="preserve">108999 Házi segítségnyújtás (családsegít.és gyermekjól.) </t>
  </si>
  <si>
    <t xml:space="preserve">31.</t>
  </si>
  <si>
    <t xml:space="preserve">103508 Jelzőrendszeres házi segítségnyújtás</t>
  </si>
  <si>
    <t xml:space="preserve">32.</t>
  </si>
  <si>
    <t xml:space="preserve">1089096 Önként vállalt </t>
  </si>
  <si>
    <t xml:space="preserve">Működési célú és egyéb bev. összesen:</t>
  </si>
  <si>
    <t xml:space="preserve">.../2016. (…..) önkormányzati rendelet 2/2/1. melléklete </t>
  </si>
  <si>
    <t xml:space="preserve">Hévízi Polgármesteri Hivatal </t>
  </si>
  <si>
    <t xml:space="preserve"> 221 Önkormányzatok és többc. Kist.társ. Igazga.tev.</t>
  </si>
  <si>
    <t xml:space="preserve">231 Telefondíj továbbszámlázása</t>
  </si>
  <si>
    <t xml:space="preserve">243 ÁHT-n kívüli továbbszámlázások</t>
  </si>
  <si>
    <t xml:space="preserve">Szociális juttatások Hivatalt illető állami igénylése </t>
  </si>
  <si>
    <t xml:space="preserve">205 Gépjármű üzemeltetés</t>
  </si>
  <si>
    <t xml:space="preserve">215 Hatósági osztály</t>
  </si>
  <si>
    <t xml:space="preserve">Működési célú és egyéb bevétel összesen:</t>
  </si>
  <si>
    <t xml:space="preserve">.../2016. (…...) önkormányzati rendelet 2/2/2. melléklet    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teéljesítés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közhatalmi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közhatalmi bevétel (parkolási birság)</t>
  </si>
  <si>
    <t xml:space="preserve">Egyéb sajátos bevétel összesen:</t>
  </si>
  <si>
    <t xml:space="preserve">Sajátos közhatalmi bevételek mindösszesen:</t>
  </si>
  <si>
    <t xml:space="preserve">../2016. (…...) önkormányzati rendelet 2/3. melléklete </t>
  </si>
  <si>
    <t xml:space="preserve">2015.  évi működési célú és egyéb kiadások feladatonként 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/052020 Szennyvíz gy. Tisztitás</t>
  </si>
  <si>
    <t xml:space="preserve">1022005 Egregyi városrész turisz. attrakció</t>
  </si>
  <si>
    <t xml:space="preserve">1022007 Egregyi projekt kivitelezése</t>
  </si>
  <si>
    <t xml:space="preserve">1022033/045170 Lépcsősor és járda</t>
  </si>
  <si>
    <t xml:space="preserve">1022045 Korok-Borok egregyi p.egyéb beruházás</t>
  </si>
  <si>
    <t xml:space="preserve">1022052 Egregyi projekt bemutató épület</t>
  </si>
  <si>
    <t xml:space="preserve">1022056 Kültéri kondipark építése</t>
  </si>
  <si>
    <t xml:space="preserve">1022061 PH épület napelemes rendszer</t>
  </si>
  <si>
    <t xml:space="preserve">1022065 Tavirózsa és Korányi stb utca é</t>
  </si>
  <si>
    <t xml:space="preserve">1022067 Fecske, Bem,Derűs u csapadék</t>
  </si>
  <si>
    <t xml:space="preserve">1022069 "Korok-Borok" Egregyi bemutató épület belső építészet</t>
  </si>
  <si>
    <t xml:space="preserve">1022076 Illyés Gy. Ált. Isk. épületenergetikai f.</t>
  </si>
  <si>
    <t xml:space="preserve">102245/091110, 091140 Óvodai nevelés ellátás</t>
  </si>
  <si>
    <t xml:space="preserve">1022078 Fontana Filmszinház és Muzeális Gyűjtemény energetikai fejl.</t>
  </si>
  <si>
    <t xml:space="preserve">1022080 Naperőmű telepítés előkészítése</t>
  </si>
  <si>
    <t xml:space="preserve">102280 Horváth M. kerékpár IPA projekt</t>
  </si>
  <si>
    <t xml:space="preserve">102336 Kerékpárturizmus fejlesztése (horvát-magyar)</t>
  </si>
  <si>
    <t xml:space="preserve">102281 Bibó Gim.  épületenergetikai  fel. korsz.</t>
  </si>
  <si>
    <t xml:space="preserve">102287/045120 Közösségi közlekedés</t>
  </si>
  <si>
    <t xml:space="preserve">102338 Párahűtő kapu kiépítése</t>
  </si>
  <si>
    <t xml:space="preserve">102351 Informatikai eszközök cseréje</t>
  </si>
  <si>
    <t xml:space="preserve">102356. Illyés Gy. Ált Isk. vezeték nélküli hálózat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támogatás</t>
  </si>
  <si>
    <t xml:space="preserve">107060 Átmeneti segélyés és települési tám.</t>
  </si>
  <si>
    <t xml:space="preserve">103302 Egyéb önkorm. eseti pénzbeni</t>
  </si>
  <si>
    <t xml:space="preserve">108927 Ellátottak támogatása (szoc nyári gyermekétk.)</t>
  </si>
  <si>
    <t xml:space="preserve">103302/107060 Köztemetés</t>
  </si>
  <si>
    <t xml:space="preserve">33.</t>
  </si>
  <si>
    <t xml:space="preserve">103302/103010 Temetési segély </t>
  </si>
  <si>
    <t xml:space="preserve">34.</t>
  </si>
  <si>
    <t xml:space="preserve">103302 Gyógyszertámogatás</t>
  </si>
  <si>
    <t xml:space="preserve">35.</t>
  </si>
  <si>
    <t xml:space="preserve">103302 Tüzifa támogatás</t>
  </si>
  <si>
    <t xml:space="preserve">36.</t>
  </si>
  <si>
    <t xml:space="preserve">103401/106020 Önkorm ált.nyújtott lakástám.</t>
  </si>
  <si>
    <t xml:space="preserve">37.</t>
  </si>
  <si>
    <t xml:space="preserve">103402/061030 Munk.ált. nyújtott lakást</t>
  </si>
  <si>
    <t xml:space="preserve">38.</t>
  </si>
  <si>
    <t xml:space="preserve">103508/107053 Jelzőrendszeres házi segíts.</t>
  </si>
  <si>
    <t xml:space="preserve">39.</t>
  </si>
  <si>
    <t xml:space="preserve">1073 Ingatlanhasznosítás - köztezrület</t>
  </si>
  <si>
    <t xml:space="preserve">40.</t>
  </si>
  <si>
    <t xml:space="preserve">1074 Ingatlanhasznosítás egyéb</t>
  </si>
  <si>
    <t xml:space="preserve">41.</t>
  </si>
  <si>
    <t xml:space="preserve">105 Gépjármű üzemeltetés</t>
  </si>
  <si>
    <t xml:space="preserve">42.</t>
  </si>
  <si>
    <t xml:space="preserve">1076 Továbbszámlázások</t>
  </si>
  <si>
    <t xml:space="preserve">43.</t>
  </si>
  <si>
    <t xml:space="preserve">1079/106010 Lakóingatlan bérbeadás ü.</t>
  </si>
  <si>
    <t xml:space="preserve">44.</t>
  </si>
  <si>
    <t xml:space="preserve">1083/031030 Közterület rend. fennta.</t>
  </si>
  <si>
    <t xml:space="preserve">45.</t>
  </si>
  <si>
    <t xml:space="preserve">1086/013360 Építményüzemeltetés</t>
  </si>
  <si>
    <t xml:space="preserve">46.</t>
  </si>
  <si>
    <t xml:space="preserve">108701/011130 Önkormány.jogalk.</t>
  </si>
  <si>
    <t xml:space="preserve">47.</t>
  </si>
  <si>
    <t xml:space="preserve">108705 Önkormányzati igazgatás</t>
  </si>
  <si>
    <t xml:space="preserve">48.</t>
  </si>
  <si>
    <t xml:space="preserve">108706/066020 Gyepmesteri feladat</t>
  </si>
  <si>
    <t xml:space="preserve">49.</t>
  </si>
  <si>
    <t xml:space="preserve">108707/083030 Folyóirat, idősz. kiad.</t>
  </si>
  <si>
    <t xml:space="preserve">50.</t>
  </si>
  <si>
    <t xml:space="preserve">108708/082070 Történelmi hely épít. egyéb lát</t>
  </si>
  <si>
    <t xml:space="preserve">51.</t>
  </si>
  <si>
    <t xml:space="preserve">108709/081030 Sport létesít.működtetése</t>
  </si>
  <si>
    <t xml:space="preserve">52.</t>
  </si>
  <si>
    <t xml:space="preserve">108901/064010 Közvilágítás</t>
  </si>
  <si>
    <t xml:space="preserve">53.</t>
  </si>
  <si>
    <t xml:space="preserve">108902/086090 Mindenféle m.n.s.szabadi.tev.</t>
  </si>
  <si>
    <t xml:space="preserve">54.</t>
  </si>
  <si>
    <t xml:space="preserve">108903 Közfoglalkoztatás </t>
  </si>
  <si>
    <t xml:space="preserve">55.</t>
  </si>
  <si>
    <t xml:space="preserve">108914/042180 Állat-eü feladatok</t>
  </si>
  <si>
    <t xml:space="preserve">56.</t>
  </si>
  <si>
    <t xml:space="preserve">108915 Építészmérnöki tevéke.</t>
  </si>
  <si>
    <t xml:space="preserve">57.</t>
  </si>
  <si>
    <t xml:space="preserve">108916/066020 Város- és községgazd.</t>
  </si>
  <si>
    <t xml:space="preserve">58.</t>
  </si>
  <si>
    <t xml:space="preserve">108923 Forrás újság</t>
  </si>
  <si>
    <t xml:space="preserve">59.</t>
  </si>
  <si>
    <t xml:space="preserve">108926/091211, 091220 Ált isk. nyári napközi o. ellátás</t>
  </si>
  <si>
    <t xml:space="preserve">60.</t>
  </si>
  <si>
    <t xml:space="preserve">108927 Szociális nyári tábor és gyermekétkezt.</t>
  </si>
  <si>
    <t xml:space="preserve">61.</t>
  </si>
  <si>
    <t xml:space="preserve">108928 Önk.nemz.kapcsolat</t>
  </si>
  <si>
    <t xml:space="preserve">62.</t>
  </si>
  <si>
    <t xml:space="preserve">108928 Nagyköveti program</t>
  </si>
  <si>
    <t xml:space="preserve">63.</t>
  </si>
  <si>
    <t xml:space="preserve">108929 Önkormányzati  vagyonnal kapcs. fa </t>
  </si>
  <si>
    <t xml:space="preserve">64.</t>
  </si>
  <si>
    <t xml:space="preserve">108991 "Hévíz évezredei"  kiállítás </t>
  </si>
  <si>
    <t xml:space="preserve">65.</t>
  </si>
  <si>
    <t xml:space="preserve">108992 Áramdíj</t>
  </si>
  <si>
    <t xml:space="preserve">66.</t>
  </si>
  <si>
    <t xml:space="preserve">108993 Vítdíj</t>
  </si>
  <si>
    <t xml:space="preserve">67.</t>
  </si>
  <si>
    <t xml:space="preserve">108995/045170 Parkoló, garázs üzem.fennt</t>
  </si>
  <si>
    <t xml:space="preserve">68.</t>
  </si>
  <si>
    <t xml:space="preserve">108996 Önként vállalt feladatok</t>
  </si>
  <si>
    <t xml:space="preserve">69.</t>
  </si>
  <si>
    <t xml:space="preserve">108998 Repi</t>
  </si>
  <si>
    <t xml:space="preserve">70.</t>
  </si>
  <si>
    <t xml:space="preserve">108999/011130 Igazgatási tevékenység.</t>
  </si>
  <si>
    <t xml:space="preserve">71.</t>
  </si>
  <si>
    <t xml:space="preserve">1032 Működési célú pénzeszköz átadás</t>
  </si>
  <si>
    <t xml:space="preserve">72.</t>
  </si>
  <si>
    <t xml:space="preserve">1022081 2065. és 2102. hrsz.-ú ingatlan vásárl.</t>
  </si>
  <si>
    <t xml:space="preserve">73.</t>
  </si>
  <si>
    <t xml:space="preserve">102358 Egregyi bemutató ép. számítástechnika</t>
  </si>
  <si>
    <t xml:space="preserve">Működési c. kiadások össz.:</t>
  </si>
  <si>
    <t xml:space="preserve">.../2016. (…...) önkormányzati rendelet 2/4. melléklete </t>
  </si>
  <si>
    <t xml:space="preserve">Hévízi Polgármesteri Hivatala</t>
  </si>
  <si>
    <t xml:space="preserve">2015.  évi működési célú és egyéb kiadások</t>
  </si>
  <si>
    <t xml:space="preserve">ezer Ft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Működési tám. Áht-n belülre</t>
  </si>
  <si>
    <t xml:space="preserve">Elvonás, befizetés </t>
  </si>
  <si>
    <t xml:space="preserve">Teléjesítés %-a</t>
  </si>
  <si>
    <t xml:space="preserve">011130 Igazgatási . Tevékenység.</t>
  </si>
  <si>
    <t xml:space="preserve">204 Építmény üzemeltetés</t>
  </si>
  <si>
    <t xml:space="preserve">208 Közgazdasági osztály</t>
  </si>
  <si>
    <t xml:space="preserve">209 Műszaki osztály</t>
  </si>
  <si>
    <t xml:space="preserve">212 Szervezési és jogi osztály</t>
  </si>
  <si>
    <t xml:space="preserve">213 Polgármesteri Kabinet</t>
  </si>
  <si>
    <t xml:space="preserve">219 Önként vállalt feladatok</t>
  </si>
  <si>
    <t xml:space="preserve">221 Általános Igazgatás</t>
  </si>
  <si>
    <t xml:space="preserve">241 Telefondíj</t>
  </si>
  <si>
    <t xml:space="preserve">242 Internetdíj</t>
  </si>
  <si>
    <t xml:space="preserve">243 Áht-n kívüli továbbszámlázások</t>
  </si>
  <si>
    <t xml:space="preserve">253 Informatikai eszközök bővítése</t>
  </si>
  <si>
    <t xml:space="preserve">210/031030 Közterület rend. fennta.</t>
  </si>
  <si>
    <t xml:space="preserve">216/011220 Adó, illeték kiszab. ell.</t>
  </si>
  <si>
    <t xml:space="preserve">240/105010 Rendsz.szoc.segély+ foglh.helyett.tám</t>
  </si>
  <si>
    <t xml:space="preserve">240/106020 Lakásfenntartási támogatás</t>
  </si>
  <si>
    <t xml:space="preserve">240/104051 Renszeres gyermekv. Tám.</t>
  </si>
  <si>
    <t xml:space="preserve">244 Vízdíj</t>
  </si>
  <si>
    <t xml:space="preserve">246 Postaktg</t>
  </si>
  <si>
    <t xml:space="preserve">Működési célú kiadások összesen:</t>
  </si>
  <si>
    <t xml:space="preserve">.../2016. (…...) önkormányzati rendelet 2/5. melléklete    </t>
  </si>
  <si>
    <t xml:space="preserve">Ellátottak 2015. évi  pénzbeli juttatásai </t>
  </si>
  <si>
    <t xml:space="preserve">Települési támogatások</t>
  </si>
  <si>
    <t xml:space="preserve">Ápolási támogatás</t>
  </si>
  <si>
    <t xml:space="preserve">Átmenti szociális segély és települési támogatás</t>
  </si>
  <si>
    <t xml:space="preserve">Szociális temetés</t>
  </si>
  <si>
    <t xml:space="preserve">Köztemetés</t>
  </si>
  <si>
    <t xml:space="preserve">Gyószertámogatás</t>
  </si>
  <si>
    <t xml:space="preserve">Hévíz Hazavár Ösztöndíj 1/2011.(I.26.) Ör.alapján</t>
  </si>
  <si>
    <t xml:space="preserve">Rászorultságtól függő természetbeni ellátások</t>
  </si>
  <si>
    <t xml:space="preserve">Szociális nyári gyerekétkeztetés</t>
  </si>
  <si>
    <t xml:space="preserve">Tüzifa támogatás</t>
  </si>
  <si>
    <t xml:space="preserve">Összesen:</t>
  </si>
  <si>
    <t xml:space="preserve">Mindösszesen:</t>
  </si>
  <si>
    <t xml:space="preserve">.../2016. (…...) önkormányzati rendelet 2/6. melléklete </t>
  </si>
  <si>
    <t xml:space="preserve">szociálpolitikai juttatások, ellátottak pénzbeli juttatásai </t>
  </si>
  <si>
    <t xml:space="preserve">Megnevezés (a  nyugdíjminimum mértéke a 2015. évre vonatkozik)</t>
  </si>
  <si>
    <t xml:space="preserve">Szociálpolitikai juttatások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.../2016. (…...) önkormányzati rendelet 3/1. melléklete  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../2016. (…...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   ../2016. (…...) önkormányzati rendelet 3/3.. melléklete</t>
  </si>
  <si>
    <t xml:space="preserve">IV. Gróf I. Festetics György Művelődési Intézmény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…./2016. (…...) önkormányzati rendelet 3/5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/2016. ( …... ) önkormányzati rendelet 4/1. melléklete</t>
  </si>
  <si>
    <t xml:space="preserve">2015. évi zárszámadási rendelet</t>
  </si>
  <si>
    <t xml:space="preserve">Önkormányzat, Polgármesteri Hivatal és intézményenkénti maradvány kimutatása</t>
  </si>
  <si>
    <t xml:space="preserve">2015. december 31.</t>
  </si>
  <si>
    <t xml:space="preserve">e Ft</t>
  </si>
  <si>
    <t xml:space="preserve">Eszközök</t>
  </si>
  <si>
    <t xml:space="preserve">Hévíz Város Önkormány-zata </t>
  </si>
  <si>
    <t xml:space="preserve">Polgármest. Hivatal</t>
  </si>
  <si>
    <t xml:space="preserve">Brunszvik</t>
  </si>
  <si>
    <t xml:space="preserve">Festetics Művelődési Központ</t>
  </si>
  <si>
    <t xml:space="preserve">TASZII</t>
  </si>
  <si>
    <t xml:space="preserve">GAMESZ és int. ö.:</t>
  </si>
  <si>
    <t xml:space="preserve">Mindössz.</t>
  </si>
  <si>
    <t xml:space="preserve">01. Alaptevékenység költségvetési bevételei</t>
  </si>
  <si>
    <t xml:space="preserve">02. Alaptevékenység költségvetési kiadásai</t>
  </si>
  <si>
    <t xml:space="preserve">I. Alaptevékenység költségvetési egyenlege (=01-02)</t>
  </si>
  <si>
    <t xml:space="preserve">03. Alaptevékenység finanszírozási bevételei</t>
  </si>
  <si>
    <t xml:space="preserve">04. Alaptevékenység finanszírozási kiadásai</t>
  </si>
  <si>
    <t xml:space="preserve">II. Alaptevékenység finanszírozási egyenlege (=03-04)</t>
  </si>
  <si>
    <t xml:space="preserve">A) Alaptevékenység maradványa (=±I±II)</t>
  </si>
  <si>
    <t xml:space="preserve">05 Vállalkozási tevékenység költségvetési bevételei</t>
  </si>
  <si>
    <t xml:space="preserve">06 Vállalkozási tevékenység költségvetési kiadásai</t>
  </si>
  <si>
    <t xml:space="preserve">III. Vállalkozási tevékenység költségvetési egyenlege (=05-06)</t>
  </si>
  <si>
    <t xml:space="preserve">07 Vállalkozási tevékenység finanszírozási bevételei</t>
  </si>
  <si>
    <t xml:space="preserve">08 Vállalkozási tevékenység finanszírozási kiadásai</t>
  </si>
  <si>
    <t xml:space="preserve">IV. Vállalkozási tevékenység finanszírozási egyenlege (=07-08)</t>
  </si>
  <si>
    <t xml:space="preserve">B) Vállalkozási tevékenység maradványa (=±III±IV)</t>
  </si>
  <si>
    <t xml:space="preserve">C) Összes maradvány (=A+B)</t>
  </si>
  <si>
    <t xml:space="preserve">D) Alaptevékenység kötelezettségvállalással terhelt maradványa</t>
  </si>
  <si>
    <t xml:space="preserve">E) Alaptevékenység szabad maradványa (=A-D)</t>
  </si>
  <si>
    <t xml:space="preserve">F) Vállalkozási tevékenységet terhelő befizetési kötelezettség (=B*0,1)</t>
  </si>
  <si>
    <t xml:space="preserve">G) Vállalkozási tevékenység felhasználható maradványa (=B-F)</t>
  </si>
  <si>
    <t xml:space="preserve">/2016. (…..) önkormányzati rendelet 4/2. melléklete</t>
  </si>
  <si>
    <t xml:space="preserve">Önkormányzat, Polgármesteri Hivatal és intézményenkénti eredménykimutatása</t>
  </si>
  <si>
    <t xml:space="preserve">01. Közhatalmi eredményszemléletű bevételek</t>
  </si>
  <si>
    <t xml:space="preserve">02. Eszközök és szolgáltatások értékesítése nettó eredményszemléletű bevételei</t>
  </si>
  <si>
    <t xml:space="preserve">03 Tevékenység egyéb nettó eredményszemléletű bevételei</t>
  </si>
  <si>
    <t xml:space="preserve">I.  Tevékenység nettó eredményszemléletű bevétele (01+02+03)  (04=01+02+03)</t>
  </si>
  <si>
    <t xml:space="preserve">04. Saját termelésű készletek állományváltozása</t>
  </si>
  <si>
    <t xml:space="preserve">05. Saját előállítású eszközök aktivált értéke</t>
  </si>
  <si>
    <t xml:space="preserve">II. Aktivált saját teljesítmények értéke (=±04+05) (07=±05+06)</t>
  </si>
  <si>
    <t xml:space="preserve">06. Központi működési célú támogatások eredményszemléletű bevételei</t>
  </si>
  <si>
    <t xml:space="preserve">07. Egyéb működési célú támogatások eredményszemléletű bevételei</t>
  </si>
  <si>
    <t xml:space="preserve">08. Különféle egyéb eredményszemléletű bevételek</t>
  </si>
  <si>
    <t xml:space="preserve">III. Egyéb eredményszemléletű bevételek (=06+07+08) (11=08+09+10)</t>
  </si>
  <si>
    <t xml:space="preserve">09. Anyagköltség</t>
  </si>
  <si>
    <t xml:space="preserve">10. Igénybe vett szolgáltatások értéke</t>
  </si>
  <si>
    <t xml:space="preserve">11. Eladott áruk beszerzési értéke</t>
  </si>
  <si>
    <t xml:space="preserve">12. Eladott (közvetített) szolgáltatások értéke</t>
  </si>
  <si>
    <t xml:space="preserve">IV. Anyagjellegű ráfordítások (=09+10+11+12) (16=12+...+15)</t>
  </si>
  <si>
    <t xml:space="preserve">13. Bérköltség</t>
  </si>
  <si>
    <t xml:space="preserve">14. Személyi jellegű egyéb kifizetések</t>
  </si>
  <si>
    <t xml:space="preserve">15. Bérjárulékok</t>
  </si>
  <si>
    <t xml:space="preserve">V. Személyi jellegű ráfordítások (=13+14+15) (20=17+...+19)</t>
  </si>
  <si>
    <t xml:space="preserve">VI. Értékcsökkenési leírás</t>
  </si>
  <si>
    <t xml:space="preserve">VII. Egyéb ráfordítások</t>
  </si>
  <si>
    <t xml:space="preserve">A) TEVÉKENYSÉGEK EREDMÉNYE (=I±II+III-IV-V-VI-VII) (23=04±07+11-(16+20+21+22))</t>
  </si>
  <si>
    <t xml:space="preserve">16. Kapott (járó) osztalék és részesedés</t>
  </si>
  <si>
    <t xml:space="preserve">17. Kapott (járó) kamatok és kamatjellegű eredményszemléletű bevételek</t>
  </si>
  <si>
    <t xml:space="preserve">18. Pénzügyi műveletek egyéb eredményszemléletű bevételei (&gt;=18a) (26&gt;=27)</t>
  </si>
  <si>
    <t xml:space="preserve">18a. - ebből: árfolyamnyereség</t>
  </si>
  <si>
    <t xml:space="preserve">VIII. Pénzügyi műveletek eredményszemléletű bevételei (=16+17+18) (28=24+...+26)</t>
  </si>
  <si>
    <t xml:space="preserve">19. Fizetendő kamatok és kamatjellegű ráfordítások</t>
  </si>
  <si>
    <t xml:space="preserve">20. Részesedések, értékpapírok, pénzeszközök értékvesztése</t>
  </si>
  <si>
    <t xml:space="preserve">21. Pénzügyi műveletek egyéb ráfordításai (&gt;=21a) (31&gt;=32)</t>
  </si>
  <si>
    <t xml:space="preserve">21a. - ebből: árfolyamveszteség</t>
  </si>
  <si>
    <t xml:space="preserve">IX. Pénzügyi műveletek ráfordításai (=19+20+21) (33=29+...+31)</t>
  </si>
  <si>
    <t xml:space="preserve">B) PÉNZÜGYI MŰVELETEK EREDMÉNYE (=VIII-IX) (34=28-33)</t>
  </si>
  <si>
    <t xml:space="preserve">C) SZOKÁSOS EREDMÉNY (=±A±B) (35=±23±34)</t>
  </si>
  <si>
    <t xml:space="preserve">22. Felhalmozási célú támogatások eredményszemléletű bevételei</t>
  </si>
  <si>
    <t xml:space="preserve">23. Különféle rendkívüli eredményszemléletű bevételek</t>
  </si>
  <si>
    <t xml:space="preserve">X. Rendkívüli eredményszemléletű bevételek (=22+23) (=36+37)</t>
  </si>
  <si>
    <t xml:space="preserve">XI. Rendkívüli ráfordítások</t>
  </si>
  <si>
    <t xml:space="preserve">D) RENDKÍVÜLI EREDMÉNY(=X-XI) (40=38-39)</t>
  </si>
  <si>
    <t xml:space="preserve">E) MÉRLEG SZERINTI EREDMÉNY (=±C±D) (41=±35±40)</t>
  </si>
  <si>
    <t xml:space="preserve">…./2016. (…...) önkormányzati rendelet 5.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Megjegyzés: 2015 április 1. napjától a TASZII nem rendelkezik önálló gazdasági szerveztettel.</t>
  </si>
  <si>
    <t xml:space="preserve">          </t>
  </si>
  <si>
    <t xml:space="preserve"> ... /2016. (…...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Héviz Város Önkormányzat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0/ikt. 1911. jk. 4. sz. </t>
  </si>
  <si>
    <t xml:space="preserve">Balatoni Szövetség tagdíj </t>
  </si>
  <si>
    <t xml:space="preserve">20/1990. (XI. 06.) KT. hat.</t>
  </si>
  <si>
    <t xml:space="preserve">Települési Önkorm. Országos Szövetsége</t>
  </si>
  <si>
    <t xml:space="preserve">43/1993. (III. 04.) KT. hat.</t>
  </si>
  <si>
    <t xml:space="preserve">Magyar Urbanisztikai Társaság </t>
  </si>
  <si>
    <t xml:space="preserve">20-00/35/99</t>
  </si>
  <si>
    <t xml:space="preserve">Artisjus - Telefonos zeneszolgáltatás</t>
  </si>
  <si>
    <t xml:space="preserve">16/2012. (III.28.) önk.r.</t>
  </si>
  <si>
    <t xml:space="preserve">Helyi díjak és kitüntetések</t>
  </si>
  <si>
    <t xml:space="preserve">32/2014.(IX.25.) önk.r.</t>
  </si>
  <si>
    <t xml:space="preserve">Közoktatásért díjak, kitüntetések</t>
  </si>
  <si>
    <t xml:space="preserve">2644/2001.</t>
  </si>
  <si>
    <t xml:space="preserve">DRV - Víz-, szennyvíz üzemeltetése</t>
  </si>
  <si>
    <t xml:space="preserve">HTO/2439-1/2012</t>
  </si>
  <si>
    <t xml:space="preserve">Work Med 2000 Bt-Foglalkozás-egészségügyi szolgáltatás </t>
  </si>
  <si>
    <t xml:space="preserve">255/1999.</t>
  </si>
  <si>
    <t xml:space="preserve">B-Modem Kft - közterületfigyelő rendszer üzemeltetése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tagdíj </t>
  </si>
  <si>
    <t xml:space="preserve">SZO/112-2/2010</t>
  </si>
  <si>
    <t xml:space="preserve">Társasház - Közös ktg, és biztosítási díj Kossuth u. 7.</t>
  </si>
  <si>
    <t xml:space="preserve">SZO/200-2/2010</t>
  </si>
  <si>
    <t xml:space="preserve">Társasház - Közös ktg. Kossuth u. 5.</t>
  </si>
  <si>
    <t xml:space="preserve">KGO/190-3/2010</t>
  </si>
  <si>
    <t xml:space="preserve">Deák téri üzletház üzemeltetési ktg</t>
  </si>
  <si>
    <t xml:space="preserve">78/2011 (IV) 12. </t>
  </si>
  <si>
    <t xml:space="preserve">Karsádi és Fia Bt - Főépítészi tevékenység </t>
  </si>
  <si>
    <t xml:space="preserve">5458/2008</t>
  </si>
  <si>
    <t xml:space="preserve">K&amp;H Bank - Széfbérlet </t>
  </si>
  <si>
    <t xml:space="preserve">94/2008.(V.27.) KT. hat.</t>
  </si>
  <si>
    <t xml:space="preserve">Zala Termálvölgye Egyesület tagdíj</t>
  </si>
  <si>
    <t xml:space="preserve">183/2011. (VIII.11.)</t>
  </si>
  <si>
    <t xml:space="preserve">Kerékpárosbarát Települések Országos Szövetsége</t>
  </si>
  <si>
    <t xml:space="preserve">637-2/2009</t>
  </si>
  <si>
    <t xml:space="preserve">1621,1622,1623 Hrsz-ú ingatlanok bérlete (DRV Zrt területe)</t>
  </si>
  <si>
    <t xml:space="preserve">PMK/22-3/2012</t>
  </si>
  <si>
    <t xml:space="preserve">Cserna-Szabó András - Hévíz Folyóirat főszerk. hely. fel. ell.</t>
  </si>
  <si>
    <t xml:space="preserve">Szálinger Balázs - Hévíz Folyóirat főszerkesztői fel. ellátása</t>
  </si>
  <si>
    <t xml:space="preserve">SZO/281-1/2012</t>
  </si>
  <si>
    <t xml:space="preserve">Dr Babocsay László - hatósági állatorvosi tevékenység</t>
  </si>
  <si>
    <t xml:space="preserve">VFO/280-14/2014</t>
  </si>
  <si>
    <t xml:space="preserve">Hévízgyógyfürdő és Szt. András Reumakórház-terület bérlet</t>
  </si>
  <si>
    <t xml:space="preserve">VFO/385-2/2014</t>
  </si>
  <si>
    <t xml:space="preserve">Talajerőgazdálkodási Kft - szennyvíz közszolg.</t>
  </si>
  <si>
    <t xml:space="preserve">VFO/1002-5/2014</t>
  </si>
  <si>
    <t xml:space="preserve">Mobiltoalett Kft - bérleti szerződés</t>
  </si>
  <si>
    <t xml:space="preserve">KGO/266-2/2014</t>
  </si>
  <si>
    <r>
      <rPr>
        <sz val="11"/>
        <color rgb="FF000000"/>
        <rFont val="Times New Roman"/>
        <family val="1"/>
        <charset val="238"/>
      </rPr>
      <t xml:space="preserve">Vagyonvill Keszthely Kft - Kormányab. tűzj rsz távfel díj, </t>
    </r>
    <r>
      <rPr>
        <sz val="11"/>
        <rFont val="Times New Roman"/>
        <family val="1"/>
        <charset val="238"/>
      </rPr>
      <t xml:space="preserve">karb.</t>
    </r>
  </si>
  <si>
    <t xml:space="preserve">KGO/263-4/2014</t>
  </si>
  <si>
    <t xml:space="preserve">CIG Pannónia Biztosító Zrt - HEBI biztosítása</t>
  </si>
  <si>
    <t xml:space="preserve">SZO/358-3/2014</t>
  </si>
  <si>
    <t xml:space="preserve">GAMESZ Hévíz - Kormányablak takarítása</t>
  </si>
  <si>
    <t xml:space="preserve">SZO/18-4/2014</t>
  </si>
  <si>
    <t xml:space="preserve">dr Gelencsér Anita - Parkolási Iroda bírságbehajtás</t>
  </si>
  <si>
    <t xml:space="preserve">VFO/522-15/2015</t>
  </si>
  <si>
    <t xml:space="preserve">LI-MAX Ing.haszn. Kft.-Bér. szerz. (1627/1/A/33 és /56. hrsz.)</t>
  </si>
  <si>
    <t xml:space="preserve">Flavius Üzletház Társasház - közös ktg.</t>
  </si>
  <si>
    <t xml:space="preserve">KGO/99-33/2015</t>
  </si>
  <si>
    <t xml:space="preserve">Nordest Energy Kft - gázdíj (Önkormányzat)</t>
  </si>
  <si>
    <t xml:space="preserve">KGO/173-12/2015</t>
  </si>
  <si>
    <t xml:space="preserve">Webmark Europe Kft - honlapok(3db) üzemeltetése</t>
  </si>
  <si>
    <t xml:space="preserve">KGO/99-3/2015</t>
  </si>
  <si>
    <t xml:space="preserve">Sourcing Hungary Szolg. Kft - földgáz közbeszerz elj lefolytatása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SZO/131-2/2015</t>
  </si>
  <si>
    <t xml:space="preserve">Dr Farkas és Társai Ügyvédi Iroda - jogi szolg.</t>
  </si>
  <si>
    <t xml:space="preserve">HTO/31-19/2013</t>
  </si>
  <si>
    <t xml:space="preserve">IV Dental Kft - fogorvosi ügyelet</t>
  </si>
  <si>
    <t xml:space="preserve">SZO/8/2011</t>
  </si>
  <si>
    <t xml:space="preserve">Miniform Kft - Minipark programcsomag karb. (parkolási iroda)</t>
  </si>
  <si>
    <t xml:space="preserve">VFO/31-138/2015</t>
  </si>
  <si>
    <t xml:space="preserve">Vagyonvill Keszthely - jelzőrsz jelz fog d.kp-ban (ROMKERT)</t>
  </si>
  <si>
    <t xml:space="preserve">VFO/31-119/2015</t>
  </si>
  <si>
    <t xml:space="preserve">ZNET Telekom Zrt - internet szolg. (ROMKERT)</t>
  </si>
  <si>
    <t xml:space="preserve">PMK/110-2/2015</t>
  </si>
  <si>
    <t xml:space="preserve">NetStandard Informatikai Kft - szerver üzemelt (hevizairport.hu)</t>
  </si>
  <si>
    <t xml:space="preserve">PMK/110-1/2014</t>
  </si>
  <si>
    <t xml:space="preserve">NetStandard Informatikai Kft - szerver üzemeltetés (heviz.hu)</t>
  </si>
  <si>
    <t xml:space="preserve">KGO/153-8/2015</t>
  </si>
  <si>
    <t xml:space="preserve">Kovácsné Peszmeg Zsuzsanna - nyomtatási kellékanyagok</t>
  </si>
  <si>
    <t xml:space="preserve">KGO/201-9/2015</t>
  </si>
  <si>
    <t xml:space="preserve">Németh Ferenc - műanyag pohár vásárlása</t>
  </si>
  <si>
    <t xml:space="preserve">SZO/131-1/2012</t>
  </si>
  <si>
    <t xml:space="preserve">Euro-Inford Iroda Kft - Parkoló Irodával kapcsolatos kötelez-ek</t>
  </si>
  <si>
    <t xml:space="preserve">KGO/210-5/2015</t>
  </si>
  <si>
    <t xml:space="preserve">Creativon Kft - Hévíz Folyóirat nyomdai előkészítő munkái</t>
  </si>
  <si>
    <t xml:space="preserve">KGO/210-12/2015</t>
  </si>
  <si>
    <t xml:space="preserve">Ziegler Nyomda Kft - Hévíz Folyóirat nyomdai munkái</t>
  </si>
  <si>
    <t xml:space="preserve">KGO/33-18/2015</t>
  </si>
  <si>
    <t xml:space="preserve">Hévízi TV Nonprofit Kft - Városi televíziós műsorok kész., közv.</t>
  </si>
  <si>
    <t xml:space="preserve">VFO/208-10/2014</t>
  </si>
  <si>
    <t xml:space="preserve">Zalaispa Zrt - Hulladék gyűjtés díja</t>
  </si>
  <si>
    <t xml:space="preserve">K-0018511</t>
  </si>
  <si>
    <t xml:space="preserve">Invitel Távközlési Zrt - Internetdíj</t>
  </si>
  <si>
    <t xml:space="preserve">KGO/82-8/2014</t>
  </si>
  <si>
    <t xml:space="preserve">Aegon Biztosító Zrt - Kötelező felelősségbiztosítás (MRU-493)</t>
  </si>
  <si>
    <t xml:space="preserve">Öko-Grill Kft - Víz vásárlása</t>
  </si>
  <si>
    <t xml:space="preserve">Tavirózsa 38 Gyógyszertár - Társasházi vízdíj</t>
  </si>
  <si>
    <t xml:space="preserve">Magyar Posta - Postaköltség</t>
  </si>
  <si>
    <t xml:space="preserve">Önkormányzat összesen:</t>
  </si>
  <si>
    <t xml:space="preserve">82508/2005</t>
  </si>
  <si>
    <t xml:space="preserve">ÉMI-TÜV SÜD KFT - Lift időszakos felülvizsgálata </t>
  </si>
  <si>
    <t xml:space="preserve">KGO/134/2005</t>
  </si>
  <si>
    <t xml:space="preserve">Schindler Hungária Kft. - Lift karbantartás </t>
  </si>
  <si>
    <t xml:space="preserve">HTO/2501-1/2012</t>
  </si>
  <si>
    <t xml:space="preserve">6968/2009</t>
  </si>
  <si>
    <t xml:space="preserve">Zalaszám Informatika Kft - IRKA iratkezelő program karbant.</t>
  </si>
  <si>
    <t xml:space="preserve">7477/2009</t>
  </si>
  <si>
    <t xml:space="preserve">Zalaszám Informatika Kft - Költségvetési program karbantartása</t>
  </si>
  <si>
    <t xml:space="preserve">PMK/48-1/2011</t>
  </si>
  <si>
    <t xml:space="preserve">Zalaszám Informatika Kft - Hatósági program karbantartása</t>
  </si>
  <si>
    <t xml:space="preserve">833/2008</t>
  </si>
  <si>
    <t xml:space="preserve">Custodia '96 Bt - Munka- és tűzvédelmi tevékenység ellátása</t>
  </si>
  <si>
    <t xml:space="preserve">7622-3/2008</t>
  </si>
  <si>
    <t xml:space="preserve">Magyar Telekom Nyrt - BDSL szolgáltatás </t>
  </si>
  <si>
    <t xml:space="preserve">SZO/232-/2010</t>
  </si>
  <si>
    <t xml:space="preserve">GTS Hungary Kft - Internet szolgáltatás</t>
  </si>
  <si>
    <t xml:space="preserve">146-2/2009.</t>
  </si>
  <si>
    <t xml:space="preserve">Vasi Nyugalom Szem. - és Vagyonvéd. Szolg. Kft - Portaszolg.</t>
  </si>
  <si>
    <t xml:space="preserve">1643/2006. ikt. szám</t>
  </si>
  <si>
    <t xml:space="preserve">Z-ROX Nyugat Kft  - Fénymásoló karbantartás</t>
  </si>
  <si>
    <t xml:space="preserve">HTO/2162-5/2013</t>
  </si>
  <si>
    <t xml:space="preserve">eKÖZIG Reg Inf Szolg Kp Zrt - Önk-i alapny-i rsz felhaszn. jog</t>
  </si>
  <si>
    <t xml:space="preserve">74.</t>
  </si>
  <si>
    <t xml:space="preserve">052/2006</t>
  </si>
  <si>
    <t xml:space="preserve">New Konstruktív Kft - Tüzeléstechnikai szolgáltatás</t>
  </si>
  <si>
    <t xml:space="preserve">75.</t>
  </si>
  <si>
    <t xml:space="preserve">KGO/259-6/2014</t>
  </si>
  <si>
    <t xml:space="preserve">TC Informatika Kft - Inform rsz bizt fel, szabályzatok elkészítése</t>
  </si>
  <si>
    <t xml:space="preserve">76.</t>
  </si>
  <si>
    <t xml:space="preserve">PMK/27-77/2014</t>
  </si>
  <si>
    <t xml:space="preserve">TC Informatika Kft - IT rendszergazdai tev.</t>
  </si>
  <si>
    <t xml:space="preserve">77.</t>
  </si>
  <si>
    <t xml:space="preserve">VFO/166-4/2014</t>
  </si>
  <si>
    <t xml:space="preserve">Graphisoft SE - ArchiCAD program</t>
  </si>
  <si>
    <t xml:space="preserve">78.</t>
  </si>
  <si>
    <t xml:space="preserve">KGO/99-34/2015</t>
  </si>
  <si>
    <t xml:space="preserve">Nordest Energy Kft - Gázdíj (Polgármesteri Hivatal)</t>
  </si>
  <si>
    <t xml:space="preserve">79.</t>
  </si>
  <si>
    <t xml:space="preserve">HTO/1004-15/2013</t>
  </si>
  <si>
    <t xml:space="preserve">Jakabnet Szoftverház Kft - Szociálpolitikai program karbantartása</t>
  </si>
  <si>
    <t xml:space="preserve">80.</t>
  </si>
  <si>
    <t xml:space="preserve">SZO/75-10/2010</t>
  </si>
  <si>
    <t xml:space="preserve">Keszthelyi Vagyonvill Kft - Tűzjelző távfelügyeleti díja</t>
  </si>
  <si>
    <t xml:space="preserve">81.</t>
  </si>
  <si>
    <t xml:space="preserve">PMK/110-3/2010</t>
  </si>
  <si>
    <t xml:space="preserve">Keszthelyi Vagyonvill Kft - Riasztó távfelügyeleti díja</t>
  </si>
  <si>
    <t xml:space="preserve">82.</t>
  </si>
  <si>
    <t xml:space="preserve">VFO/1282-1/2010</t>
  </si>
  <si>
    <t xml:space="preserve">Terc Kft - Építőipari költségvetés készítő program karbantartása</t>
  </si>
  <si>
    <t xml:space="preserve">83.</t>
  </si>
  <si>
    <t xml:space="preserve">KGO/202-9/2015</t>
  </si>
  <si>
    <t xml:space="preserve">Klíma Duó Bt - Klíma és légtechnikai berendezések karbantartása</t>
  </si>
  <si>
    <t xml:space="preserve">84.</t>
  </si>
  <si>
    <t xml:space="preserve">Németh Ferenc - Fénymásolópapír és háztartási papíráru</t>
  </si>
  <si>
    <t xml:space="preserve">85.</t>
  </si>
  <si>
    <t xml:space="preserve">Kovácsné Peszmeg Zsuzsanna - Nyomtatási kellékanyagok</t>
  </si>
  <si>
    <t xml:space="preserve">86.</t>
  </si>
  <si>
    <t xml:space="preserve">PMK/13-159/2015</t>
  </si>
  <si>
    <t xml:space="preserve">Németh Ferenc - Tisztítószer beszerzés</t>
  </si>
  <si>
    <t xml:space="preserve">87.</t>
  </si>
  <si>
    <t xml:space="preserve">KGO/253-1/2015</t>
  </si>
  <si>
    <t xml:space="preserve">KÖZ-PÉNZ Kft - Számviteli szaktanácsadási tev.</t>
  </si>
  <si>
    <t xml:space="preserve">88.</t>
  </si>
  <si>
    <t xml:space="preserve">KGO/319-1/2012</t>
  </si>
  <si>
    <t xml:space="preserve">Öko-Grill Kft</t>
  </si>
  <si>
    <t xml:space="preserve">89.</t>
  </si>
  <si>
    <t xml:space="preserve">PMK/26/2011</t>
  </si>
  <si>
    <t xml:space="preserve">Lindström Kft - szőnyeg bérleti díj</t>
  </si>
  <si>
    <t xml:space="preserve">90.</t>
  </si>
  <si>
    <t xml:space="preserve">SZO/109/2014</t>
  </si>
  <si>
    <t xml:space="preserve">Nemzeti Közszolgálati Egyetem - Kötelező továbbképzések költsége</t>
  </si>
  <si>
    <t xml:space="preserve">91.</t>
  </si>
  <si>
    <t xml:space="preserve">Clearwater Kft - Víz vásárlása</t>
  </si>
  <si>
    <t xml:space="preserve">92.</t>
  </si>
  <si>
    <t xml:space="preserve">93.</t>
  </si>
  <si>
    <t xml:space="preserve">94.</t>
  </si>
  <si>
    <t xml:space="preserve">Működési kiadás összesen:</t>
  </si>
  <si>
    <t xml:space="preserve">    ... /2015. (…...) rendelet 7/1. melléklete </t>
  </si>
  <si>
    <t xml:space="preserve">közvetett támogatás</t>
  </si>
  <si>
    <t xml:space="preserve">2014. évi tény</t>
  </si>
  <si>
    <t xml:space="preserve">2015. évi tény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db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../2016. (…...) önkormányzati rendelet 7/2. melléklete</t>
  </si>
  <si>
    <t xml:space="preserve">Társadalmi szervek támogatása polgármesteri keret terhére</t>
  </si>
  <si>
    <t xml:space="preserve">ezer Ft-ban</t>
  </si>
  <si>
    <t xml:space="preserve">Eredeti előirányzat</t>
  </si>
  <si>
    <t xml:space="preserve">Felhasznált előirányzat</t>
  </si>
  <si>
    <t xml:space="preserve">Előirányzat maradvány</t>
  </si>
  <si>
    <t xml:space="preserve">Támogatott megnevezése ill. számlakibocsátó megnevezése</t>
  </si>
  <si>
    <t xml:space="preserve">Támogatás célja</t>
  </si>
  <si>
    <t xml:space="preserve">Támogatás összege</t>
  </si>
  <si>
    <t xml:space="preserve">Gr. I. Festetics György Művelődési Központ</t>
  </si>
  <si>
    <t xml:space="preserve">30 db farsangi báli belépő</t>
  </si>
  <si>
    <t xml:space="preserve">Kányaváry Birtok Kft.</t>
  </si>
  <si>
    <t xml:space="preserve">Illyés Gy. Ált. Isk. 116 fő diákja részére belépő a Zalaszabari KalandoZoo Park területére</t>
  </si>
  <si>
    <t xml:space="preserve">Működési kiadás reprezentációt terhelő </t>
  </si>
  <si>
    <t xml:space="preserve"> belépőket terhelő 27%  EHO</t>
  </si>
  <si>
    <t xml:space="preserve"> belépőket terhelő 16 % SZJA </t>
  </si>
  <si>
    <t xml:space="preserve">Pál Károly </t>
  </si>
  <si>
    <t xml:space="preserve">116 fő diák szállítása a Zalaszabari KalandoZoo Park területére</t>
  </si>
  <si>
    <t xml:space="preserve">Illyés Gy. Ált. Isk. 45 fő diákja részére belépő a Zalaszabari KalandoZoo Park területére</t>
  </si>
  <si>
    <t xml:space="preserve">Működési kiadás reprezentáció miatt</t>
  </si>
  <si>
    <t xml:space="preserve">Működési kiadás reprezentációt miatt</t>
  </si>
  <si>
    <t xml:space="preserve">ÉNyKK Zrt.</t>
  </si>
  <si>
    <t xml:space="preserve">45 fő diák szállítása a Zalaszabari KalandoZoo Park területére</t>
  </si>
  <si>
    <t xml:space="preserve">MB Balaton Kft</t>
  </si>
  <si>
    <t xml:space="preserve">Hévízi Sportkör részére személyszállítás a Tapolca-Zeg-Hévíz-Tapolca útvonalon</t>
  </si>
  <si>
    <t xml:space="preserve">Musica Antiqua Együttes Baráti Köre Egyesület</t>
  </si>
  <si>
    <t xml:space="preserve">Támogatás a csehországi Jablonec nad Nissau utazás költségeihez</t>
  </si>
  <si>
    <t xml:space="preserve">Hozzájárulás a Csibész Ifjúsági Egyesület előadásánanak bemutatása dologi kiadásaira</t>
  </si>
  <si>
    <t xml:space="preserve">Működési kiadás reprezentáció és azt terhelő SZJA és jarulék</t>
  </si>
  <si>
    <t xml:space="preserve">Hozzájárulás a Tisza-menti Gyermek Filharmonia Csoport fellépés szervezési költségeire</t>
  </si>
  <si>
    <t xml:space="preserve">Viking Ételbár Kft.</t>
  </si>
  <si>
    <t xml:space="preserve">Hévízi Tiszta Forrás Népdalkör 15 tagja résuzrészére ebéd</t>
  </si>
  <si>
    <t xml:space="preserve"> 27%  EHO</t>
  </si>
  <si>
    <t xml:space="preserve"> 16 % SZJA </t>
  </si>
  <si>
    <t xml:space="preserve">Sacra Famiglia Kft</t>
  </si>
  <si>
    <t xml:space="preserve">Betlehemi  figura csoport beszerzése</t>
  </si>
  <si>
    <t xml:space="preserve">Egyesület a Marketing Oktatásért és Kutatásért</t>
  </si>
  <si>
    <t xml:space="preserve">Hozzájárulás az"Együttműködve versenyezni" IV. Országos Városmarketing Verseny szervezési kiadásaihoz</t>
  </si>
  <si>
    <t xml:space="preserve">Kocsi-Resti Kft</t>
  </si>
  <si>
    <t xml:space="preserve">Teremlabdarugó kupa részvevői tiszteletére rendezett vacsora 40 fő részére</t>
  </si>
  <si>
    <t xml:space="preserve">16% SZJA és 27 % EHO</t>
  </si>
  <si>
    <t xml:space="preserve">"Hévíz Baráti Kör" Regionális Orosz-Magyar Ifjúsági Kulturális Egyesülettámogatása</t>
  </si>
  <si>
    <t xml:space="preserve">Orosz fenyőünnep </t>
  </si>
  <si>
    <t xml:space="preserve">Magyar Máltai Szeretetszolgálat Keszthelyi Csoportja</t>
  </si>
  <si>
    <t xml:space="preserve">Karácsonyi támogatás</t>
  </si>
  <si>
    <t xml:space="preserve">támogatás</t>
  </si>
  <si>
    <t xml:space="preserve">Csokonai Vitéz Mihály Irodalmi és Művészeti Társaság</t>
  </si>
  <si>
    <t xml:space="preserve">Polgármesteri keretből összes pénzeszköz átadás</t>
  </si>
  <si>
    <t xml:space="preserve">  ... /2016. (…....) önkormányzati rendelet 8.  melléklete 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Nyújtott hitel</t>
  </si>
  <si>
    <t xml:space="preserve">Törlesztés</t>
  </si>
  <si>
    <t xml:space="preserve">Záróállomány 2015. 12.31. napján</t>
  </si>
  <si>
    <t xml:space="preserve">Futamidő</t>
  </si>
  <si>
    <t xml:space="preserve">Felvétel éve</t>
  </si>
  <si>
    <t xml:space="preserve">Lejára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Felhalmozási célú hitel össz.:</t>
  </si>
  <si>
    <t xml:space="preserve">   ... /2016. (…....) önkormányzati rendelet 9.  melléklete </t>
  </si>
  <si>
    <t xml:space="preserve">vagyonmérlege </t>
  </si>
  <si>
    <t xml:space="preserve">2015. december hó 31.</t>
  </si>
  <si>
    <t xml:space="preserve">                                                                                                      ezer Ft                                                                                                </t>
  </si>
  <si>
    <t xml:space="preserve">Önkormányzat</t>
  </si>
  <si>
    <t xml:space="preserve">GAMESZ és intézményei</t>
  </si>
  <si>
    <t xml:space="preserve">Változás %-ban</t>
  </si>
  <si>
    <t xml:space="preserve">Előző év</t>
  </si>
  <si>
    <t xml:space="preserve">Tárgy év</t>
  </si>
  <si>
    <t xml:space="preserve">ESZKÖZÖK</t>
  </si>
  <si>
    <t xml:space="preserve">A/I/1 Vagyoni értékű jogok</t>
  </si>
  <si>
    <t xml:space="preserve">A/I/2 Szellemi termékek</t>
  </si>
  <si>
    <t xml:space="preserve">A/I/3 Immateriális javak értékhelyesbítése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3 Tenyészállatok</t>
  </si>
  <si>
    <t xml:space="preserve">A/II/4 Beruházások, felújítások</t>
  </si>
  <si>
    <t xml:space="preserve">A/II/5 Tárgyi eszközök értékhelyesbítése</t>
  </si>
  <si>
    <t xml:space="preserve">A/II Tárgyi eszközök (=A/II/1+...+A/II/5)</t>
  </si>
  <si>
    <t xml:space="preserve">A/III/1 Tartós részesedések</t>
  </si>
  <si>
    <t xml:space="preserve">A/III/2 Tartós hitelviszonyt megtestesítő értékpapírok</t>
  </si>
  <si>
    <t xml:space="preserve">A/III/3 Befektetett pénzügyi eszközök értékhelyesbítése</t>
  </si>
  <si>
    <t xml:space="preserve">A/III Befektetett pénzügyi eszközök (=A/III/1+A/III/2+A/III/3)</t>
  </si>
  <si>
    <t xml:space="preserve">A/IV/1 Koncesszióba, vagyonkezelésbe adott eszközök</t>
  </si>
  <si>
    <t xml:space="preserve">A/IV/2 Koncesszióba, vagyonkezelésbe adott eszközök értékhelyesbítése</t>
  </si>
  <si>
    <t xml:space="preserve">A/IV Koncesszióba, vagyonkezelésbe adott eszközök (=A/IV/1+A/IV/2)</t>
  </si>
  <si>
    <t xml:space="preserve">A) NEMZETI VAGYONBA TARTOZÓ BEFEKTETETT ESZKÖZÖK (=A/I+A/II+A/III+A/IV)</t>
  </si>
  <si>
    <t xml:space="preserve">B/I/1 Vásárolt készletek</t>
  </si>
  <si>
    <t xml:space="preserve">B/I/2 Átsorolt, követelés fejében átvett készletek</t>
  </si>
  <si>
    <t xml:space="preserve">B/I/3 Egyéb készletek</t>
  </si>
  <si>
    <t xml:space="preserve">B/I/4 Befejezetlen termelés, félkész termékek, késztermékek</t>
  </si>
  <si>
    <t xml:space="preserve">B/I/5 Növendék-, hízó és egyéb állatok</t>
  </si>
  <si>
    <t xml:space="preserve">B/I Készletek (=B/I/1+…+B/I/5)</t>
  </si>
  <si>
    <t xml:space="preserve">B/II/1 Nem tartós részesedések</t>
  </si>
  <si>
    <t xml:space="preserve">B/II/2 Forgatási célú hitelviszonyt megtestesítő értékpapírok</t>
  </si>
  <si>
    <t xml:space="preserve">B/II Értékpapírok (=B/II/1+B/II/2)</t>
  </si>
  <si>
    <t xml:space="preserve">B) NEMZETI VAGYONBA TARTOZÓ FORGÓESZKÖZÖK (= B/I+B/II)</t>
  </si>
  <si>
    <t xml:space="preserve">C/I/1 Éven túli lejáratú forint lekötött bankbetétek</t>
  </si>
  <si>
    <t xml:space="preserve">C/I/2 Éven túli lejáratú deviza lekötött bankbetétek</t>
  </si>
  <si>
    <t xml:space="preserve">C/I Lekötött bankbetétek (=C/I/1+C/I/2)</t>
  </si>
  <si>
    <t xml:space="preserve">C/II/1 Forintpénztár</t>
  </si>
  <si>
    <t xml:space="preserve">C/II/2 Valutapénztár</t>
  </si>
  <si>
    <t xml:space="preserve">C/II/3 Betétkönyvek, csekkek, elektonikus pénzeszközök</t>
  </si>
  <si>
    <t xml:space="preserve">C/II Pénztárak, csekkek, betétkönyvek  (=C/II/1+C/II/2+C/II/3)</t>
  </si>
  <si>
    <t xml:space="preserve">C/III/1 Kincstáron kívüli forintszámlák</t>
  </si>
  <si>
    <t xml:space="preserve">C/III/2 Kincstárban vezetett forintszámlák</t>
  </si>
  <si>
    <t xml:space="preserve">C/III Forintszámlák (=C/III/1+C/III/2)</t>
  </si>
  <si>
    <t xml:space="preserve">C/IV/1 Kincstáron kívüli devizaszámlák</t>
  </si>
  <si>
    <t xml:space="preserve">C/IV/2 Kincstárban vezetett devizaszámlák</t>
  </si>
  <si>
    <t xml:space="preserve">C/IV Devizaszámlák (=CIV/1+C/IV/2)</t>
  </si>
  <si>
    <t xml:space="preserve">C) PÉNZESZKÖZÖK (=C/I+…+C/IV)</t>
  </si>
  <si>
    <t xml:space="preserve">D/I/1 Költségvetési évben esedékes követelések működési célú támogatások bevételeire államháztartáson belülről</t>
  </si>
  <si>
    <t xml:space="preserve">D/I/2 Költségvetési évben esedékes követelések felhalmozási célú támogatások bevételeire államháztartáson belülről</t>
  </si>
  <si>
    <t xml:space="preserve">D/I/3 Költségvetési évben esedékes követelések közhatalmi bevételre</t>
  </si>
  <si>
    <t xml:space="preserve">D/I/4 Költségvetési évben esedékes követelések működési bevételre</t>
  </si>
  <si>
    <t xml:space="preserve">D/I/5 Költségvetési évben esedékes követelések felhalmozási bevételre</t>
  </si>
  <si>
    <t xml:space="preserve">D/I/6 Költségvetési évben esedékes követelések működési célú átvett pénzeszközre </t>
  </si>
  <si>
    <t xml:space="preserve">D/I/7 Költségvetési évben esedékes követelések felhalmozási célú átvett pénzeszközre </t>
  </si>
  <si>
    <t xml:space="preserve">D/I/8 Költségvetési évben esedékes követelések finanszírozási bevételekre</t>
  </si>
  <si>
    <t xml:space="preserve">D/I Költségvetési évben esedékes követelések (=D/I/1+…+D/I/8)</t>
  </si>
  <si>
    <t xml:space="preserve">D/II/1 Költségvetési évet követően esedékes követelések működési célú támogatások bevételeire államháztartáson belülről</t>
  </si>
  <si>
    <t xml:space="preserve">D/II/2 Költségvetési évet követően esedékes követelések felhalmozási célú támogatások bevételeire államháztartáson belülről</t>
  </si>
  <si>
    <t xml:space="preserve">D/II/3 Költségvetési évet követően esedékes követelések közhatalmi bevételre</t>
  </si>
  <si>
    <t xml:space="preserve">D/II/4 Költségvetési évet követően esedékes követelések működési bevételre</t>
  </si>
  <si>
    <t xml:space="preserve">D/II/5 Költségvetési évet követően esedékes követelések felhalmozási bevételre</t>
  </si>
  <si>
    <t xml:space="preserve">D/II/6 Költségvetési évet követően esedékes követelések működési célú átvett pénzeszközre</t>
  </si>
  <si>
    <t xml:space="preserve">D/II/7 Költségvetési évet követően esedékes követelések felhalmozási célú átvett pénzeszközre </t>
  </si>
  <si>
    <t xml:space="preserve">D/II/8 Költségvetési évet követően esedékes követelések finanszírozási bevételekre</t>
  </si>
  <si>
    <t xml:space="preserve">D/II Költségvetési évet követően esedékes követelések (=D/II/1+…+D/II/8)</t>
  </si>
  <si>
    <t xml:space="preserve">D/III/1 Adott előlegek</t>
  </si>
  <si>
    <t xml:space="preserve">D/III/2 Továbbadási célból folyósított támogatások, ellátások elszámolása</t>
  </si>
  <si>
    <t xml:space="preserve">D/III/3 Más által beszedett bevételek elszámolása</t>
  </si>
  <si>
    <t xml:space="preserve">D/III/4 Forgótőke elszámolása</t>
  </si>
  <si>
    <t xml:space="preserve">D/III/5 Vagyonkezelésbe adott eszközökkel kapcsolatos visszapótlási követelés elszámolása</t>
  </si>
  <si>
    <t xml:space="preserve">D/III/6 Nem társadalombiztosítás pénzügyi alapjait terhelő kifizetett ellátások megtérítésének elszámolása</t>
  </si>
  <si>
    <t xml:space="preserve">D/III/7 Folyósított, megelőlegezett társadalombiztosítási és családtámogatási ellátások elszámolása</t>
  </si>
  <si>
    <t xml:space="preserve">D/III/8 Gazdasági társaság alapítása, jegyzett tőkéjének emelése esetén a társaságnak ténylegesen átadott eszközök</t>
  </si>
  <si>
    <t xml:space="preserve">D/III/9 Letétre, megőrzésre, fedezetkezelésre átadott pénzeszközök, biztosítékok</t>
  </si>
  <si>
    <t xml:space="preserve">D/III Követelés jellegű sajátos elszámolások (=D/III/1+…+D/III/9)</t>
  </si>
  <si>
    <t xml:space="preserve">D) KÖVETELÉSEK (=D/I+D/II+D/III)</t>
  </si>
  <si>
    <t xml:space="preserve">E/I December havi illetmények, munkabérek elszámolása</t>
  </si>
  <si>
    <t xml:space="preserve">E/II Utalványok, bérletek és más hasonló, kp-hely. fiz. eszk. nem min. eszk. elszám.</t>
  </si>
  <si>
    <t xml:space="preserve">E) EGYÉB SAJÁTOS ESZKÖZOLDALI ELSZÁMOLÁSOK (=E/I+…+E/II)</t>
  </si>
  <si>
    <t xml:space="preserve">F/1 Eredményszemléletű bevételek aktív időbeli elhatárolása</t>
  </si>
  <si>
    <t xml:space="preserve">F/2 Költségek, ráfordítások aktív időbeli elhatárolása</t>
  </si>
  <si>
    <t xml:space="preserve">F/3 Halasztott ráfordítások</t>
  </si>
  <si>
    <t xml:space="preserve">F) AKTÍV IDŐBELI ELHATÁROLÁSOK (=F/1+F/2+F/3)</t>
  </si>
  <si>
    <t xml:space="preserve">ESZKÖZÖK ÖSSZESEN (=A+B+C+D+E+F)</t>
  </si>
  <si>
    <t xml:space="preserve">FORRÁSOK</t>
  </si>
  <si>
    <t xml:space="preserve">G/I Nemzeti vagyon induláskori értéke</t>
  </si>
  <si>
    <t xml:space="preserve">G/II Nemzeti vagyon változásai</t>
  </si>
  <si>
    <t xml:space="preserve">G/III Egyéb eszközök induláskori értéke és változásai</t>
  </si>
  <si>
    <t xml:space="preserve">G/IV Felhalmozott eredmény</t>
  </si>
  <si>
    <t xml:space="preserve">G/V Eszközök értékhelyesbítésének forrása</t>
  </si>
  <si>
    <t xml:space="preserve">G/VI Mérleg szerinti eredmény</t>
  </si>
  <si>
    <t xml:space="preserve">G) SAJÁT TŐKE (=G/I+…+G/VI)</t>
  </si>
  <si>
    <t xml:space="preserve">H/I/1 Költségvetési évben esedékes kötelezettségek személyi juttatásokra</t>
  </si>
  <si>
    <t xml:space="preserve">H/I/2 Költségvetési évben esedékes kötelezettségek munkaadókat terhelő járulékokra és szociális hozzájárulási adóra</t>
  </si>
  <si>
    <t xml:space="preserve">H/I/3 Költségvetési évben esedékes kötelezettségek dologi kiadásokra</t>
  </si>
  <si>
    <t xml:space="preserve">H/I/4 Költségvetési évben esedékes kötelezettségek ellátottak pénzbeli juttatásaira</t>
  </si>
  <si>
    <t xml:space="preserve">H/I/5 Költségvetési évben esedékes kötelezettségek egyéb működési célú kiadásokra </t>
  </si>
  <si>
    <t xml:space="preserve">H/I/6 Költségvetési évben esedékes kötelezettségek beruházásokra</t>
  </si>
  <si>
    <t xml:space="preserve">95.</t>
  </si>
  <si>
    <t xml:space="preserve">H/I/7 Költségvetési évben esedékes kötelezettségek felújításokra</t>
  </si>
  <si>
    <t xml:space="preserve">96.</t>
  </si>
  <si>
    <t xml:space="preserve">H/I/8 Költségvetési évben esedékes kötelezettségek egyéb felhalmozási célú kiadásokra</t>
  </si>
  <si>
    <t xml:space="preserve">97.</t>
  </si>
  <si>
    <t xml:space="preserve">H/I/9 Költségvetési évben esedékes kötelezettségek finanszírozási kiadásokra</t>
  </si>
  <si>
    <t xml:space="preserve">98.</t>
  </si>
  <si>
    <t xml:space="preserve">H/I Költségvetési évben esedékes kötelezettségek (=H/I/1+…H/I/9)</t>
  </si>
  <si>
    <t xml:space="preserve">99.</t>
  </si>
  <si>
    <t xml:space="preserve">H/II/1 Költségvetési évet követően esedékes kötelezettségek személyi juttatásokra</t>
  </si>
  <si>
    <t xml:space="preserve">100.</t>
  </si>
  <si>
    <t xml:space="preserve">H/II/2 Költségvetési évet követően esedékes kötelezettségek munkaadókat terhelő járulékokra és szociális hozzájárulási adóra</t>
  </si>
  <si>
    <t xml:space="preserve">101.</t>
  </si>
  <si>
    <t xml:space="preserve">H/II/3 Költségvetési évet követően esedékes kötelezettségek dologi kiadásokra</t>
  </si>
  <si>
    <t xml:space="preserve">102.</t>
  </si>
  <si>
    <t xml:space="preserve">H/II/4 Költségvetési évet követően esedékes kötelezettségek ellátottak pénzbeli juttatásaira</t>
  </si>
  <si>
    <t xml:space="preserve">103.</t>
  </si>
  <si>
    <t xml:space="preserve">H/II/5 Költségvetési évet követően esedékes kötelezettségek egyéb működési célú kiadásokra</t>
  </si>
  <si>
    <t xml:space="preserve">104.</t>
  </si>
  <si>
    <t xml:space="preserve">H/II/6 Költségvetési évet követően esedékes kötelezettségek beruházásokra</t>
  </si>
  <si>
    <t xml:space="preserve">105.</t>
  </si>
  <si>
    <t xml:space="preserve">H/II/7 Költségvetési évet követően esedékes kötelezettségek felújításokra</t>
  </si>
  <si>
    <t xml:space="preserve">106.</t>
  </si>
  <si>
    <t xml:space="preserve">H/II/8 Költségvetési évet követően esedékes kötelezettségek egyéb felhalmozási célú kiadásokra</t>
  </si>
  <si>
    <t xml:space="preserve">107.</t>
  </si>
  <si>
    <t xml:space="preserve">H/II/9 Költségvetési évet követően esedékes kötelezettségek finanszírozási kiadásokra </t>
  </si>
  <si>
    <t xml:space="preserve">108.</t>
  </si>
  <si>
    <t xml:space="preserve">H/II Költségvetési évet követően esedékes kötelezettségek (=H/II/1+…H/II/9)</t>
  </si>
  <si>
    <t xml:space="preserve">109.</t>
  </si>
  <si>
    <t xml:space="preserve">H/III/1 Kapott előlegek</t>
  </si>
  <si>
    <t xml:space="preserve">110.</t>
  </si>
  <si>
    <t xml:space="preserve">H/III/2 Továbbadási célból folyósított támogatások, ellátások elszámolása</t>
  </si>
  <si>
    <t xml:space="preserve">111.</t>
  </si>
  <si>
    <t xml:space="preserve">H/III/3 Más szervezetet megillető bevételek elszámolása</t>
  </si>
  <si>
    <t xml:space="preserve">112.</t>
  </si>
  <si>
    <t xml:space="preserve">H/III/4 Forgótőke elszámolása (Kincstár)</t>
  </si>
  <si>
    <t xml:space="preserve">113.</t>
  </si>
  <si>
    <t xml:space="preserve">H/III/5 Vagyonkezelésbe vett eszközökkel kapcsolatos visszapótlási kötelezettség elszámolása</t>
  </si>
  <si>
    <t xml:space="preserve">114.</t>
  </si>
  <si>
    <t xml:space="preserve">H/III/6 Nem társadalombiztosítás pénzügyi alapjait terhelő kifizetett ellátások megtérítésének elszámolása</t>
  </si>
  <si>
    <t xml:space="preserve">115.</t>
  </si>
  <si>
    <t xml:space="preserve">H/III/7 Munkáltató által korengedményes nyugdíjhoz megfizetett hozzájárulás elszámolása</t>
  </si>
  <si>
    <t xml:space="preserve">116.</t>
  </si>
  <si>
    <t xml:space="preserve">H/III/8 Letétre, megőrzésre, fedezetkezelésre átvett pénzeszközök, biztosítékok</t>
  </si>
  <si>
    <t xml:space="preserve">117.</t>
  </si>
  <si>
    <t xml:space="preserve">H/III/9 Nemzetközi támogatási programok pénzeszközei</t>
  </si>
  <si>
    <t xml:space="preserve">118.</t>
  </si>
  <si>
    <t xml:space="preserve">H/III/10 Államadósság Kezelő Központ Zrt.-nél elhelyezett fedezeti betétek</t>
  </si>
  <si>
    <t xml:space="preserve">119.</t>
  </si>
  <si>
    <t xml:space="preserve">H/III Kötelezettség jellegű sajátos elszámolások (=H)/III/1+…+H)/III/10)</t>
  </si>
  <si>
    <t xml:space="preserve">120.</t>
  </si>
  <si>
    <t xml:space="preserve">H) KÖTELEZETTSÉGEK (=H/I+H/II+H/III)</t>
  </si>
  <si>
    <t xml:space="preserve">121.</t>
  </si>
  <si>
    <t xml:space="preserve">I) KINCSTÁRI SZÁMLAVEZETÉSSEL KAPCSOLATOS ELSZÁMOLÁSOK</t>
  </si>
  <si>
    <t xml:space="preserve">122.</t>
  </si>
  <si>
    <t xml:space="preserve">J/1 Eredményszemléletű bevételek passzív időbeli elhatárolása</t>
  </si>
  <si>
    <t xml:space="preserve">123.</t>
  </si>
  <si>
    <t xml:space="preserve">J/2 Költségek, ráfordítások passzív időbeli elhatárolása</t>
  </si>
  <si>
    <t xml:space="preserve">124.</t>
  </si>
  <si>
    <t xml:space="preserve">J/3 Halasztott eredményszemléletű bevételek</t>
  </si>
  <si>
    <t xml:space="preserve">125.</t>
  </si>
  <si>
    <t xml:space="preserve">J) PASSZÍV IDŐBELI ELHATÁROLÁSOK (=J/1+J/2+J/3)</t>
  </si>
  <si>
    <t xml:space="preserve">126.</t>
  </si>
  <si>
    <t xml:space="preserve">FORRÁSOK ÖSSZESEN (=G+H+I+J+K)</t>
  </si>
  <si>
    <t xml:space="preserve">   ... /2016. (…....) önkormányzati rendelet 9/a.  melléklete </t>
  </si>
  <si>
    <t xml:space="preserve">Ingatlanok és kapcsolódó vagyoni értékű jogok és üzemeltetésre átadott ingatlanok kimutatása</t>
  </si>
  <si>
    <t xml:space="preserve">Főkönyvi szám </t>
  </si>
  <si>
    <t xml:space="preserve">Bruttó érték (Ft)</t>
  </si>
  <si>
    <t xml:space="preserve">Nettó érték (Ft)</t>
  </si>
  <si>
    <t xml:space="preserve">Kizárólagos önkormányzati tulajdonban lévő</t>
  </si>
  <si>
    <t xml:space="preserve">Földterületek  </t>
  </si>
  <si>
    <t xml:space="preserve">Telkek</t>
  </si>
  <si>
    <t xml:space="preserve">Épületek</t>
  </si>
  <si>
    <t xml:space="preserve">Egyéb építmények</t>
  </si>
  <si>
    <t xml:space="preserve">Épületek - műemlék jellegű</t>
  </si>
  <si>
    <t xml:space="preserve">Ingatlanhoz kapcsolódó vagyoni értékű jogok</t>
  </si>
  <si>
    <t xml:space="preserve">Nemzetgazdasági szempontból kiemelt jelentőségű</t>
  </si>
  <si>
    <t xml:space="preserve">Forgalomképtelen ingatlanok</t>
  </si>
  <si>
    <t xml:space="preserve">Ingatlan vagyonkataszter</t>
  </si>
  <si>
    <t xml:space="preserve">Eltérés</t>
  </si>
  <si>
    <t xml:space="preserve">Földterületek (korlátozottan forgalomképes) </t>
  </si>
  <si>
    <t xml:space="preserve">Telkek (korlátozottan forgalomképes)</t>
  </si>
  <si>
    <t xml:space="preserve">Épületek (korlátozottan forgalomképes) </t>
  </si>
  <si>
    <t xml:space="preserve">Egyéb építmények (korlátozottan forgalomképes)</t>
  </si>
  <si>
    <t xml:space="preserve">Korl.fk. ingatlanhoz kapcsolódó vagyoni értékű jogok</t>
  </si>
  <si>
    <t xml:space="preserve">Korlátozottan forgalomképes ingatlanok</t>
  </si>
  <si>
    <t xml:space="preserve">Üzemeltetésre, kezelésre átadott ingatlanok (egyéb építmények)</t>
  </si>
  <si>
    <t xml:space="preserve">Üzemeltetésre, kezelésre átadott ingatlanok</t>
  </si>
  <si>
    <t xml:space="preserve">Korlátozottan forgalomképes ingatlanok összesen:</t>
  </si>
  <si>
    <t xml:space="preserve">Földterületek (forgalomképes)</t>
  </si>
  <si>
    <t xml:space="preserve">Telkek (forgalomképes)</t>
  </si>
  <si>
    <t xml:space="preserve">Épületek (forgalomképes) </t>
  </si>
  <si>
    <t xml:space="preserve">Egyéb építmények (forgalomképes)</t>
  </si>
  <si>
    <t xml:space="preserve">Erdő (forgalomképes)</t>
  </si>
  <si>
    <t xml:space="preserve">Épületek - Idegen tulajdon</t>
  </si>
  <si>
    <t xml:space="preserve">Egyéb építmények - Idegen tulajdon</t>
  </si>
  <si>
    <t xml:space="preserve">Forgalomképes ingatlanok</t>
  </si>
  <si>
    <t xml:space="preserve">Földterületek (forgalomképes) - stratégiai vagyon</t>
  </si>
  <si>
    <t xml:space="preserve">Telkek (forgalomképes) - stratégia vagyon</t>
  </si>
  <si>
    <t xml:space="preserve">Épületek (forgalomképes) - stratégiai vagyon</t>
  </si>
  <si>
    <t xml:space="preserve">Egyéb építmények (forgalomképes) - stratégiai vagyon</t>
  </si>
  <si>
    <t xml:space="preserve">Ingatlanhoz kapcsolódó vagyoni értékű jogok (forgalomképes) -stratégiai vagyon</t>
  </si>
  <si>
    <t xml:space="preserve">Stratégiai vagyon</t>
  </si>
  <si>
    <t xml:space="preserve">Forgalomképes ingatlanok összesen</t>
  </si>
  <si>
    <t xml:space="preserve">Önkormányzat ingatlanok és kapcsolódó vagyoni értékű jogok és üzemeltetésre átadott ingatlanok összesen:</t>
  </si>
  <si>
    <t xml:space="preserve">Dr. Moll K. téri öntözőrendszer</t>
  </si>
  <si>
    <t xml:space="preserve">Ingatlanvagyon kataszter</t>
  </si>
  <si>
    <t xml:space="preserve">Hévíz Város Önkormányzat ingatlanok és kapcsolódó vagyoni értékű jogok és üzemeltetésre átadott ingatlanok összesen:</t>
  </si>
  <si>
    <t xml:space="preserve">   ... /2016. (…....) önkormányzati rendelet 9/b.  melléklete </t>
  </si>
  <si>
    <t xml:space="preserve">forgalomképes és stratégiai ingatlan vagyon és kapcsolódó vagyoni értékű jogok</t>
  </si>
  <si>
    <t xml:space="preserve">Hrsz.</t>
  </si>
  <si>
    <t xml:space="preserve">Utca, hsz</t>
  </si>
  <si>
    <t xml:space="preserve">Bruttó érték</t>
  </si>
  <si>
    <t xml:space="preserve">Nettó érték</t>
  </si>
  <si>
    <t xml:space="preserve">Forgalomképes vagyon </t>
  </si>
  <si>
    <t xml:space="preserve">016/34</t>
  </si>
  <si>
    <t xml:space="preserve">Szántó</t>
  </si>
  <si>
    <t xml:space="preserve">külterület</t>
  </si>
  <si>
    <t xml:space="preserve">018/10</t>
  </si>
  <si>
    <t xml:space="preserve">018/9</t>
  </si>
  <si>
    <t xml:space="preserve">022/13</t>
  </si>
  <si>
    <t xml:space="preserve">022/4</t>
  </si>
  <si>
    <t xml:space="preserve">022/53</t>
  </si>
  <si>
    <t xml:space="preserve">022/9</t>
  </si>
  <si>
    <t xml:space="preserve">033</t>
  </si>
  <si>
    <t xml:space="preserve">041</t>
  </si>
  <si>
    <t xml:space="preserve">062/1</t>
  </si>
  <si>
    <t xml:space="preserve">Erdő</t>
  </si>
  <si>
    <t xml:space="preserve">064/7</t>
  </si>
  <si>
    <t xml:space="preserve">07/2</t>
  </si>
  <si>
    <t xml:space="preserve">Széchenyi u.</t>
  </si>
  <si>
    <t xml:space="preserve">070/112</t>
  </si>
  <si>
    <t xml:space="preserve">Hévízi gyep</t>
  </si>
  <si>
    <t xml:space="preserve">072/188</t>
  </si>
  <si>
    <t xml:space="preserve">072/3</t>
  </si>
  <si>
    <t xml:space="preserve">1055/38</t>
  </si>
  <si>
    <t xml:space="preserve">Beépített terület</t>
  </si>
  <si>
    <t xml:space="preserve">Tavirózsa u. 2/a</t>
  </si>
  <si>
    <t xml:space="preserve">1069/2/A</t>
  </si>
  <si>
    <t xml:space="preserve">Társasház 2 db lakás</t>
  </si>
  <si>
    <t xml:space="preserve">Kossuth L. u. 7.</t>
  </si>
  <si>
    <t xml:space="preserve">1069/5/A/1</t>
  </si>
  <si>
    <t xml:space="preserve">Lakás </t>
  </si>
  <si>
    <t xml:space="preserve">Kossuth L. u. 5.</t>
  </si>
  <si>
    <t xml:space="preserve">1069/5/A/2</t>
  </si>
  <si>
    <t xml:space="preserve">Üzlet</t>
  </si>
  <si>
    <t xml:space="preserve">1069/5/A/3</t>
  </si>
  <si>
    <t xml:space="preserve">110/2</t>
  </si>
  <si>
    <t xml:space="preserve">Beépítetlen terület</t>
  </si>
  <si>
    <t xml:space="preserve">Attila u.</t>
  </si>
  <si>
    <t xml:space="preserve">1391/1</t>
  </si>
  <si>
    <t xml:space="preserve">Ady E. u.</t>
  </si>
  <si>
    <t xml:space="preserve">1403/1</t>
  </si>
  <si>
    <t xml:space="preserve">Bibó I. iskola épülete</t>
  </si>
  <si>
    <t xml:space="preserve">Vörösmarty u. 25.</t>
  </si>
  <si>
    <t xml:space="preserve">Bibó I. iskola épület alatti földterület</t>
  </si>
  <si>
    <t xml:space="preserve">1455/52</t>
  </si>
  <si>
    <t xml:space="preserve">Semmelweis u.</t>
  </si>
  <si>
    <t xml:space="preserve">1455/54</t>
  </si>
  <si>
    <t xml:space="preserve">1455/72</t>
  </si>
  <si>
    <t xml:space="preserve">Dr. Korányi u.</t>
  </si>
  <si>
    <t xml:space="preserve">1455/87</t>
  </si>
  <si>
    <t xml:space="preserve">Közterület</t>
  </si>
  <si>
    <t xml:space="preserve">Névtelen u.</t>
  </si>
  <si>
    <t xml:space="preserve">1455/88</t>
  </si>
  <si>
    <t xml:space="preserve">1455/89</t>
  </si>
  <si>
    <t xml:space="preserve">1455/90</t>
  </si>
  <si>
    <t xml:space="preserve">1455/91</t>
  </si>
  <si>
    <t xml:space="preserve">1455/92</t>
  </si>
  <si>
    <t xml:space="preserve">2063</t>
  </si>
  <si>
    <t xml:space="preserve">Gyep</t>
  </si>
  <si>
    <t xml:space="preserve">265/4</t>
  </si>
  <si>
    <t xml:space="preserve">Bartók B. u.</t>
  </si>
  <si>
    <t xml:space="preserve">492/6</t>
  </si>
  <si>
    <t xml:space="preserve">Effinger K. u. </t>
  </si>
  <si>
    <t xml:space="preserve">495/3</t>
  </si>
  <si>
    <t xml:space="preserve">Fecske u.</t>
  </si>
  <si>
    <t xml:space="preserve">57/2</t>
  </si>
  <si>
    <t xml:space="preserve">Zrínyi u. 148.</t>
  </si>
  <si>
    <t xml:space="preserve">904/2</t>
  </si>
  <si>
    <t xml:space="preserve">Attila u. 8.</t>
  </si>
  <si>
    <t xml:space="preserve">904/3</t>
  </si>
  <si>
    <t xml:space="preserve">Jókai u.</t>
  </si>
  <si>
    <t xml:space="preserve">904/4</t>
  </si>
  <si>
    <t xml:space="preserve">492</t>
  </si>
  <si>
    <t xml:space="preserve">Móricz Zs. u. parkoló</t>
  </si>
  <si>
    <t xml:space="preserve">Móricz Zs. u.</t>
  </si>
  <si>
    <t xml:space="preserve">934/3</t>
  </si>
  <si>
    <t xml:space="preserve">Kerékpárút</t>
  </si>
  <si>
    <t xml:space="preserve">999</t>
  </si>
  <si>
    <t xml:space="preserve">Rendőrörs</t>
  </si>
  <si>
    <t xml:space="preserve">Erzsébet k.né u. 5.</t>
  </si>
  <si>
    <t xml:space="preserve">Ady u. gyalogátkelőhely (Tó D-i bejárat)</t>
  </si>
  <si>
    <t xml:space="preserve">Ady u. gyalogátkelőhely (Vörösmarty u.)</t>
  </si>
  <si>
    <t xml:space="preserve">Piac térburkolata</t>
  </si>
  <si>
    <t xml:space="preserve">Piac - tolókapu</t>
  </si>
  <si>
    <t xml:space="preserve">Piac - főkapu</t>
  </si>
  <si>
    <t xml:space="preserve">Piac - járdaburkolat</t>
  </si>
  <si>
    <t xml:space="preserve">Piac épülete</t>
  </si>
  <si>
    <t xml:space="preserve">Terminál épületen takarófal (Reptér)</t>
  </si>
  <si>
    <t xml:space="preserve">Kerékpáros dokkoló rendszer (HEBI)</t>
  </si>
  <si>
    <t xml:space="preserve">Forgalomképes vagyon összesen:</t>
  </si>
  <si>
    <t xml:space="preserve">011</t>
  </si>
  <si>
    <t xml:space="preserve">Gamesz kertészet</t>
  </si>
  <si>
    <t xml:space="preserve">1006</t>
  </si>
  <si>
    <t xml:space="preserve">Lakóház, udvar, gazdi ép.</t>
  </si>
  <si>
    <t xml:space="preserve">Rákóczi u. 2.</t>
  </si>
  <si>
    <t xml:space="preserve">1070</t>
  </si>
  <si>
    <t xml:space="preserve">Bibó AGSZ kollégiuma</t>
  </si>
  <si>
    <t xml:space="preserve">Rózsa-köz 7.</t>
  </si>
  <si>
    <t xml:space="preserve">1091</t>
  </si>
  <si>
    <t xml:space="preserve">Víztorony</t>
  </si>
  <si>
    <t xml:space="preserve">Széchenyi u. 27.</t>
  </si>
  <si>
    <t xml:space="preserve">1093/A</t>
  </si>
  <si>
    <t xml:space="preserve">Hévízi Televízió</t>
  </si>
  <si>
    <t xml:space="preserve">Széchenyi u. 29.</t>
  </si>
  <si>
    <t xml:space="preserve">118/2</t>
  </si>
  <si>
    <t xml:space="preserve">É-i szabadidőkp.</t>
  </si>
  <si>
    <t xml:space="preserve">1300</t>
  </si>
  <si>
    <t xml:space="preserve">Sziráky-ház</t>
  </si>
  <si>
    <t xml:space="preserve">Vörösmarty u. 38.</t>
  </si>
  <si>
    <t xml:space="preserve">1455/94</t>
  </si>
  <si>
    <t xml:space="preserve">Kossuth L. utcai foghíj</t>
  </si>
  <si>
    <t xml:space="preserve">Kossuth L. u. </t>
  </si>
  <si>
    <t xml:space="preserve">1455/97</t>
  </si>
  <si>
    <t xml:space="preserve">Tavirózsa u. </t>
  </si>
  <si>
    <t xml:space="preserve">1517</t>
  </si>
  <si>
    <t xml:space="preserve">Beépítetlen terület (Honvéd szanatórium)</t>
  </si>
  <si>
    <t xml:space="preserve">Ifj. Reischl V.u.</t>
  </si>
  <si>
    <t xml:space="preserve">1627/5</t>
  </si>
  <si>
    <t xml:space="preserve">Rudi-köz</t>
  </si>
  <si>
    <t xml:space="preserve">1627/7</t>
  </si>
  <si>
    <t xml:space="preserve">1627/8</t>
  </si>
  <si>
    <t xml:space="preserve">67/11</t>
  </si>
  <si>
    <t xml:space="preserve">Egregyi múzeum</t>
  </si>
  <si>
    <t xml:space="preserve">Attila u. 123.</t>
  </si>
  <si>
    <t xml:space="preserve">67/13</t>
  </si>
  <si>
    <t xml:space="preserve">Beépítetlen terület (Jézus szíve templom)</t>
  </si>
  <si>
    <t xml:space="preserve">67/15</t>
  </si>
  <si>
    <t xml:space="preserve">Dísz tér</t>
  </si>
  <si>
    <t xml:space="preserve">Zrínyi u. 130/B</t>
  </si>
  <si>
    <t xml:space="preserve">67/16</t>
  </si>
  <si>
    <t xml:space="preserve">Gamesz telephely</t>
  </si>
  <si>
    <t xml:space="preserve">964/9</t>
  </si>
  <si>
    <t xml:space="preserve">Nyilvános WC</t>
  </si>
  <si>
    <t xml:space="preserve">Kölcsey u.</t>
  </si>
  <si>
    <t xml:space="preserve">978</t>
  </si>
  <si>
    <t xml:space="preserve">Rózsakert</t>
  </si>
  <si>
    <t xml:space="preserve">Rákóczi u. 17.</t>
  </si>
  <si>
    <t xml:space="preserve">984</t>
  </si>
  <si>
    <t xml:space="preserve">Deák téri Galéria földje</t>
  </si>
  <si>
    <t xml:space="preserve">Rákóczi u. 17-19.</t>
  </si>
  <si>
    <t xml:space="preserve">Stratégiai vagyon összesen:</t>
  </si>
  <si>
    <t xml:space="preserve">Forgalomképes és stratégiai ingatlanvagyon összesen:</t>
  </si>
  <si>
    <t xml:space="preserve">Ingatlanv.-kataszter nyilvántartása szerinti forgalomképes vagyon:</t>
  </si>
  <si>
    <t xml:space="preserve">Ingatlanvagyon-katasztertől való eltérés:</t>
  </si>
  <si>
    <t xml:space="preserve">Öntözőrendszer</t>
  </si>
  <si>
    <t xml:space="preserve">Dr. Moll Károly tér</t>
  </si>
  <si>
    <t xml:space="preserve">Gamesz és önállóan gazdálkodó intézmények összesen:</t>
  </si>
  <si>
    <t xml:space="preserve">Önkormányzat forgalomképes és stratégiai ingatlanvagyon összesen:</t>
  </si>
  <si>
    <t xml:space="preserve">  ... /2016. (…....) önkormányzati rendelet 9/c. melléklete </t>
  </si>
  <si>
    <t xml:space="preserve">Befejezetlen beruházások állománya</t>
  </si>
  <si>
    <t xml:space="preserve">Ft</t>
  </si>
  <si>
    <t xml:space="preserve">Ssz.</t>
  </si>
  <si>
    <t xml:space="preserve">Főkönyvi/nytsz.</t>
  </si>
  <si>
    <t xml:space="preserve">Nyitó</t>
  </si>
  <si>
    <t xml:space="preserve">Növekedés</t>
  </si>
  <si>
    <t xml:space="preserve">Csökkenés</t>
  </si>
  <si>
    <t xml:space="preserve">Záró</t>
  </si>
  <si>
    <t xml:space="preserve">Önkormányzat:</t>
  </si>
  <si>
    <t xml:space="preserve">Befejezetlen ingatlan beruházások</t>
  </si>
  <si>
    <t xml:space="preserve">Előző évekről áthúzódó</t>
  </si>
  <si>
    <t xml:space="preserve">1511/000003</t>
  </si>
  <si>
    <t xml:space="preserve">Árpádkori templom állagmegóvása</t>
  </si>
  <si>
    <t xml:space="preserve">1511/000004</t>
  </si>
  <si>
    <t xml:space="preserve">Autóbuszpályaudvar építés eng. és kiviteli terv</t>
  </si>
  <si>
    <t xml:space="preserve">1511/000005</t>
  </si>
  <si>
    <t xml:space="preserve">Büki u. szennyvízátemelő átfordítás eng. terve</t>
  </si>
  <si>
    <t xml:space="preserve">1511/000006</t>
  </si>
  <si>
    <t xml:space="preserve">Nagyparkoló rekonstrukció engedélyezési terve</t>
  </si>
  <si>
    <t xml:space="preserve">1511/000007</t>
  </si>
  <si>
    <t xml:space="preserve">Dr. Babócsay u. szennyvíz - tereprendezés</t>
  </si>
  <si>
    <t xml:space="preserve">1511/000008</t>
  </si>
  <si>
    <t xml:space="preserve">Csokonai u. szennyvíz</t>
  </si>
  <si>
    <t xml:space="preserve">1511/000009</t>
  </si>
  <si>
    <t xml:space="preserve">Bibó AGSZ kollégium építés eng. és kivit. terv</t>
  </si>
  <si>
    <t xml:space="preserve">1511/000010</t>
  </si>
  <si>
    <t xml:space="preserve">Bibó AGSZ akadálymentesítése</t>
  </si>
  <si>
    <t xml:space="preserve">1511/000011</t>
  </si>
  <si>
    <t xml:space="preserve">I.Gy. Általános és Művészeti Iskola akadálymentesítése</t>
  </si>
  <si>
    <t xml:space="preserve">1511/000012</t>
  </si>
  <si>
    <t xml:space="preserve">I.Gy. Ált. és Műv. Iskola tornacsarnok akadálymentesítése</t>
  </si>
  <si>
    <t xml:space="preserve">1511/000017</t>
  </si>
  <si>
    <t xml:space="preserve">Élményfürdő tanulmányterv</t>
  </si>
  <si>
    <t xml:space="preserve">1511/000018</t>
  </si>
  <si>
    <t xml:space="preserve">Aquamarin élményfürdő eng. és kivitelezési terv</t>
  </si>
  <si>
    <t xml:space="preserve">1511/000019</t>
  </si>
  <si>
    <t xml:space="preserve">Autóbusz-pályaudvar útép. eng. eljárási díj</t>
  </si>
  <si>
    <t xml:space="preserve">1511/000020</t>
  </si>
  <si>
    <t xml:space="preserve">Autóbusz-pályaudvar csap.csat. lét. eng. eljárási díj</t>
  </si>
  <si>
    <t xml:space="preserve">1511/000024</t>
  </si>
  <si>
    <t xml:space="preserve">Park u. csapadékcsatorna eng. és kiviteli terv</t>
  </si>
  <si>
    <t xml:space="preserve">1511/000025</t>
  </si>
  <si>
    <t xml:space="preserve">Ady E. u. körforgalom engedélyezési terv</t>
  </si>
  <si>
    <t xml:space="preserve">1511/000026</t>
  </si>
  <si>
    <t xml:space="preserve">Petőfi S. u. csapadékcsatorna eng. és kivit. terv</t>
  </si>
  <si>
    <t xml:space="preserve">1511/000027</t>
  </si>
  <si>
    <t xml:space="preserve">Sugár-köz tűzoltószertárhoz  út engedélyezési terv</t>
  </si>
  <si>
    <t xml:space="preserve">1511/000028</t>
  </si>
  <si>
    <t xml:space="preserve">Gyalogos átkelőhely (Ady u.) létesítésének eng. terve</t>
  </si>
  <si>
    <t xml:space="preserve">1511/000029</t>
  </si>
  <si>
    <t xml:space="preserve">Óberekre csatlakozó csap.csat. eng. és kivit. terv</t>
  </si>
  <si>
    <t xml:space="preserve">1511/000030</t>
  </si>
  <si>
    <t xml:space="preserve">Park u. útburkolat felújítás engedélyezési terv</t>
  </si>
  <si>
    <t xml:space="preserve">1511/000032</t>
  </si>
  <si>
    <t xml:space="preserve">Nagyparkoló csapadékvíz elvezet. enged.</t>
  </si>
  <si>
    <t xml:space="preserve">1511/000033</t>
  </si>
  <si>
    <t xml:space="preserve">Dózsa Gy. u. járda engedélyterv, hatósági díj</t>
  </si>
  <si>
    <t xml:space="preserve">1511/000034</t>
  </si>
  <si>
    <t xml:space="preserve">Veres Péter u. járda engedélyterv, hatósági díj</t>
  </si>
  <si>
    <t xml:space="preserve">1511/000035</t>
  </si>
  <si>
    <t xml:space="preserve">Akác u. járda engedélyterv, hatósági díj</t>
  </si>
  <si>
    <t xml:space="preserve">1511/000036</t>
  </si>
  <si>
    <t xml:space="preserve">Budai N. A. u. járda engedélyterv, hatósági díj</t>
  </si>
  <si>
    <t xml:space="preserve">1511/000037</t>
  </si>
  <si>
    <t xml:space="preserve">565 Hrsz névtelen u. csapadékcsatorna</t>
  </si>
  <si>
    <t xml:space="preserve">1511/000038</t>
  </si>
  <si>
    <t xml:space="preserve">Bem József u. csapadékcsatorna</t>
  </si>
  <si>
    <t xml:space="preserve">1511/000039</t>
  </si>
  <si>
    <t xml:space="preserve">Fecske u. csapadékcsatorna</t>
  </si>
  <si>
    <t xml:space="preserve">1511/000040</t>
  </si>
  <si>
    <t xml:space="preserve">Vörösmarty u. csapadékcsatorna tervezési díja</t>
  </si>
  <si>
    <t xml:space="preserve">1511/000041</t>
  </si>
  <si>
    <t xml:space="preserve">Arany J. u. csapadékcsatorna tervezési díja</t>
  </si>
  <si>
    <t xml:space="preserve">1511/000042</t>
  </si>
  <si>
    <t xml:space="preserve">Árpád u. csapadékcsatorna tervezési díja</t>
  </si>
  <si>
    <t xml:space="preserve">1511/000043</t>
  </si>
  <si>
    <t xml:space="preserve">071 Hrsz közút csapadékcsatorna tervezési díja</t>
  </si>
  <si>
    <t xml:space="preserve">1511/000044</t>
  </si>
  <si>
    <t xml:space="preserve">Büki u. járda csapadékcsatornája - igazg.szolg. díj</t>
  </si>
  <si>
    <t xml:space="preserve">1511/000045</t>
  </si>
  <si>
    <t xml:space="preserve">Római u. járda beruházása</t>
  </si>
  <si>
    <t xml:space="preserve">1511/000047</t>
  </si>
  <si>
    <t xml:space="preserve">Vajda Á. utca  felújítása</t>
  </si>
  <si>
    <t xml:space="preserve">1511/000048</t>
  </si>
  <si>
    <t xml:space="preserve">Szabó L. utca felújítása</t>
  </si>
  <si>
    <t xml:space="preserve">1511/000049</t>
  </si>
  <si>
    <t xml:space="preserve">O21/2 Hrsz-ú külterületi út </t>
  </si>
  <si>
    <t xml:space="preserve">1511/000050</t>
  </si>
  <si>
    <t xml:space="preserve">2062 Hrsz-ú külterületi út</t>
  </si>
  <si>
    <t xml:space="preserve">1511/000051</t>
  </si>
  <si>
    <t xml:space="preserve">Földutak felújítása</t>
  </si>
  <si>
    <t xml:space="preserve">1511/000052</t>
  </si>
  <si>
    <t xml:space="preserve">Budai N. A. utca felújítása</t>
  </si>
  <si>
    <t xml:space="preserve">1511/000053</t>
  </si>
  <si>
    <t xml:space="preserve">Gersei-Pethő utca felújítása</t>
  </si>
  <si>
    <t xml:space="preserve">1511/000054</t>
  </si>
  <si>
    <t xml:space="preserve">Veres Péter utca felújítása</t>
  </si>
  <si>
    <t xml:space="preserve">1511/000056</t>
  </si>
  <si>
    <t xml:space="preserve">Kisfaludy S. utca felújítása</t>
  </si>
  <si>
    <t xml:space="preserve">1511/000057</t>
  </si>
  <si>
    <t xml:space="preserve">Dózsa Gy. utca felújítása</t>
  </si>
  <si>
    <t xml:space="preserve">1511/000059</t>
  </si>
  <si>
    <t xml:space="preserve">Déli elkerülő út</t>
  </si>
  <si>
    <t xml:space="preserve">1511/000064</t>
  </si>
  <si>
    <t xml:space="preserve">1295/4 Hrsz-ú közút megvásárlása</t>
  </si>
  <si>
    <t xml:space="preserve">1511/000001</t>
  </si>
  <si>
    <t xml:space="preserve">Nemesbüki bekötőút</t>
  </si>
  <si>
    <t xml:space="preserve">1511/000002</t>
  </si>
  <si>
    <t xml:space="preserve">Ady utcai körforgalom</t>
  </si>
  <si>
    <t xml:space="preserve">Polgármesteri Hivatal felújítása</t>
  </si>
  <si>
    <t xml:space="preserve">Árpád, Móricz Zs., Nagy I. és Vörösmarty utcák - közmű</t>
  </si>
  <si>
    <t xml:space="preserve">1511/000015</t>
  </si>
  <si>
    <t xml:space="preserve">Kerékpár forgalmi hálózat (Vörösmarty, Kossuth stb. utcák)</t>
  </si>
  <si>
    <t xml:space="preserve">1511/000016</t>
  </si>
  <si>
    <t xml:space="preserve">Illyés Gyula Általános Iskola tetőszerkezetének felújítása</t>
  </si>
  <si>
    <t xml:space="preserve">Sugár úti óvoda bővítés II. ütem</t>
  </si>
  <si>
    <t xml:space="preserve">Hosszúföldek külterület 022/53 felmérés</t>
  </si>
  <si>
    <t xml:space="preserve">1511/000014</t>
  </si>
  <si>
    <t xml:space="preserve">Tavirózsa utcai sétány és lelátó</t>
  </si>
  <si>
    <t xml:space="preserve">Kölcsey utcai járda és zöldfelület rendezés</t>
  </si>
  <si>
    <t xml:space="preserve">Korok-Borok beruházás Árpádkori templom felújítása</t>
  </si>
  <si>
    <t xml:space="preserve">Turisztikai attrakciók és szolgáltatások fejlesztése Egregyen</t>
  </si>
  <si>
    <t xml:space="preserve">Vörösmarty-Csokonai u. sarokingatlanon parkolók kialakítása</t>
  </si>
  <si>
    <t xml:space="preserve">Bibó I. AGSZ épületenergetikai korszerűsítése</t>
  </si>
  <si>
    <t xml:space="preserve">Közösségi közlekedés fejlesztése</t>
  </si>
  <si>
    <t xml:space="preserve">MLSZ pályák környezetének rendezése</t>
  </si>
  <si>
    <t xml:space="preserve">Fortuna utca felújítása</t>
  </si>
  <si>
    <t xml:space="preserve">Dombi sétány útfelújítási terv</t>
  </si>
  <si>
    <t xml:space="preserve">Nagyparkoló forgalmi rendjének áttervezése</t>
  </si>
  <si>
    <t xml:space="preserve">Árpád utca út- és járdafelújítás</t>
  </si>
  <si>
    <t xml:space="preserve">Vörösmarty utca járda és útfelújítás</t>
  </si>
  <si>
    <t xml:space="preserve">Sugár úti óvoda és bölcsőde csoportszoba bővítés terv</t>
  </si>
  <si>
    <t xml:space="preserve">1511/000021</t>
  </si>
  <si>
    <t xml:space="preserve">Fecske utca tervezése</t>
  </si>
  <si>
    <t xml:space="preserve">1511/000022</t>
  </si>
  <si>
    <t xml:space="preserve">Bem utca tervezése</t>
  </si>
  <si>
    <t xml:space="preserve">1511/000023</t>
  </si>
  <si>
    <t xml:space="preserve">Derűs utca tervezése</t>
  </si>
  <si>
    <t xml:space="preserve">Effinger K. utca tervezése</t>
  </si>
  <si>
    <t xml:space="preserve">Tölgyfa utca tervezése</t>
  </si>
  <si>
    <t xml:space="preserve">Deák téri üzletház tervrajza</t>
  </si>
  <si>
    <t xml:space="preserve">Tavirózsa utcai műfüves pályához lelátó és támfal építése</t>
  </si>
  <si>
    <t xml:space="preserve">Egregyi utca 16-36. sz. előtti járdaszakasz és kapubejáró tervezése</t>
  </si>
  <si>
    <t xml:space="preserve">Észak-nyugati városrész felújítása, csapadékvízelvezetés tervezése</t>
  </si>
  <si>
    <t xml:space="preserve">Csokonai utca csapadék-, szennyvíz, út, járda és zöldfelület tervezése</t>
  </si>
  <si>
    <t xml:space="preserve">Honvéd utcai lépcsősor felújítási terve</t>
  </si>
  <si>
    <t xml:space="preserve">Bemutató épület kialakítása</t>
  </si>
  <si>
    <t xml:space="preserve">2015. évi</t>
  </si>
  <si>
    <t xml:space="preserve">Napelemes rendszer kialakítása a Hivatal épületén</t>
  </si>
  <si>
    <t xml:space="preserve">Illyés Gyula Ált. Isk. épületenergetikai korszerűsítése</t>
  </si>
  <si>
    <t xml:space="preserve">Fontana Filmszínház és Múzeum épületenergetikai korszerűsítése</t>
  </si>
  <si>
    <t xml:space="preserve">Dr. Korányi utcai lépcső és járda építése</t>
  </si>
  <si>
    <t xml:space="preserve">Napsugár sétány felújítása</t>
  </si>
  <si>
    <t xml:space="preserve">Szenior játszótér és környezetének kialakítása</t>
  </si>
  <si>
    <t xml:space="preserve">Rákóczi és Erzsébet kir.né útja járdaburkolat és útfelülvizsgálat</t>
  </si>
  <si>
    <t xml:space="preserve">Kiserőművi napelemes rendszer tervezése, engedélyezése</t>
  </si>
  <si>
    <t xml:space="preserve">Parkolási Iroda kialakítása</t>
  </si>
  <si>
    <t xml:space="preserve">Dísztér kivitelezése</t>
  </si>
  <si>
    <t xml:space="preserve">Befejezetlen ingatlan beruházások összesen:</t>
  </si>
  <si>
    <t xml:space="preserve">Befejezetlen gép, berendezés, felszerelés beruházások</t>
  </si>
  <si>
    <t xml:space="preserve">1512/000004</t>
  </si>
  <si>
    <t xml:space="preserve">Hévíz Szenior játszótér terelő oszlop</t>
  </si>
  <si>
    <t xml:space="preserve">1512/000020</t>
  </si>
  <si>
    <t xml:space="preserve">1512/000021</t>
  </si>
  <si>
    <t xml:space="preserve">Defibrillátor vásárlása</t>
  </si>
  <si>
    <t xml:space="preserve">Befejezetlen gép, berendezés, felszerelés beruházások összesen</t>
  </si>
  <si>
    <t xml:space="preserve">Befejezetlen egyéb beruházások</t>
  </si>
  <si>
    <t xml:space="preserve">1519/000002</t>
  </si>
  <si>
    <t xml:space="preserve">Hévíz város településrendezési terv módosítása</t>
  </si>
  <si>
    <t xml:space="preserve">1519/000010</t>
  </si>
  <si>
    <t xml:space="preserve">Polgármesteri Hivatal előtti kertépítészeti terv</t>
  </si>
  <si>
    <t xml:space="preserve">1519/000020</t>
  </si>
  <si>
    <t xml:space="preserve">1519/000001</t>
  </si>
  <si>
    <t xml:space="preserve">065 hrszú külterületi hévízi ingatlan tervezése</t>
  </si>
  <si>
    <t xml:space="preserve">Őzike és gyermek Theodosius köztéri bronz szobrok</t>
  </si>
  <si>
    <t xml:space="preserve">1519/000004</t>
  </si>
  <si>
    <t xml:space="preserve">Egregyi u. 16-36. szám előtti  járdaszakasz és 14 kapubehajtó építése</t>
  </si>
  <si>
    <t xml:space="preserve">1519/000007</t>
  </si>
  <si>
    <t xml:space="preserve">1519/000022</t>
  </si>
  <si>
    <t xml:space="preserve">Parkoló Iroda részére mobiltelefon beszerzés büntetőeszköz céljából</t>
  </si>
  <si>
    <t xml:space="preserve">Befejezetlen egyéb beruházások összesen</t>
  </si>
  <si>
    <t xml:space="preserve">Befejezetlen gép, berendezés, felszerelés fejújítások</t>
  </si>
  <si>
    <t xml:space="preserve">1522/000006</t>
  </si>
  <si>
    <t xml:space="preserve">Polgármesteri Hivatal központi folyadékhűtő berendezésének felújítása</t>
  </si>
  <si>
    <t xml:space="preserve">Befejezetlen gép, berendezés, felszerelés felújítások összesen</t>
  </si>
  <si>
    <t xml:space="preserve">Önkormányzat befejezetlen beruházások, felújítások mindösszesen:</t>
  </si>
  <si>
    <t xml:space="preserve">Polgármesteri Hivatal:</t>
  </si>
  <si>
    <t xml:space="preserve">2012. évi</t>
  </si>
  <si>
    <t xml:space="preserve">Polgármesteri Hivatal informatikai hálózat korszerűsítés</t>
  </si>
  <si>
    <t xml:space="preserve">127.</t>
  </si>
  <si>
    <t xml:space="preserve">128.</t>
  </si>
  <si>
    <t xml:space="preserve">129.</t>
  </si>
  <si>
    <t xml:space="preserve">1512/000003</t>
  </si>
  <si>
    <t xml:space="preserve">Polgármesteri Hivatal informatikai hálózat fejlesztéséhez eszközök</t>
  </si>
  <si>
    <t xml:space="preserve">130.</t>
  </si>
  <si>
    <t xml:space="preserve">Befejezetlen gép, berendezés, felszerelés beruházások összesen:</t>
  </si>
  <si>
    <t xml:space="preserve">131.</t>
  </si>
  <si>
    <t xml:space="preserve">Polgármesteri Hivatal befejezetlen beruházások mindösszesen:</t>
  </si>
  <si>
    <t xml:space="preserve">     ... /2016. (…....) önkormányzati rendelet 9/d. melléklete </t>
  </si>
  <si>
    <t xml:space="preserve">0-ra leírt, használatban lévő eszközök állománya</t>
  </si>
  <si>
    <t xml:space="preserve">Mennyiség (db)</t>
  </si>
  <si>
    <t xml:space="preserve">Vagyoni értékű jogok</t>
  </si>
  <si>
    <t xml:space="preserve">Szellemi termékek </t>
  </si>
  <si>
    <t xml:space="preserve">Immateriális javak összesen:</t>
  </si>
  <si>
    <t xml:space="preserve">Ingatlanok és kapcsolódó vagyoni értékű jogok</t>
  </si>
  <si>
    <t xml:space="preserve">Gépek, berendezések, felszerelések, járművek</t>
  </si>
  <si>
    <t xml:space="preserve">Beruházások, felújítások</t>
  </si>
  <si>
    <t xml:space="preserve">Tárgyi eszközök összesen:</t>
  </si>
  <si>
    <r>
      <rPr>
        <b val="true"/>
        <sz val="12"/>
        <rFont val="Times New Roman"/>
        <family val="1"/>
        <charset val="238"/>
      </rPr>
      <t xml:space="preserve">Önkormányzat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bru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Önkormányzat 0-ra leírt használatban lévő eszközök</t>
    </r>
    <r>
      <rPr>
        <b val="true"/>
        <u val="single"/>
        <sz val="12"/>
        <rFont val="Times New Roman"/>
        <family val="1"/>
        <charset val="238"/>
      </rPr>
      <t xml:space="preserve"> elszámolt értékcsökkenés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Önkormányzat 0-ra leírt használatban lévő eszközök</t>
    </r>
    <r>
      <rPr>
        <b val="true"/>
        <u val="single"/>
        <sz val="12"/>
        <rFont val="Times New Roman"/>
        <family val="1"/>
        <charset val="238"/>
      </rPr>
      <t xml:space="preserve"> ne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Polgármesteri Hivatal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bru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Polgármesteri Hivatal 0-ra leírt használatban lévő eszközök</t>
    </r>
    <r>
      <rPr>
        <b val="true"/>
        <u val="single"/>
        <sz val="12"/>
        <rFont val="Times New Roman"/>
        <family val="1"/>
        <charset val="238"/>
      </rPr>
      <t xml:space="preserve"> elszámolt értékcsökkenés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Polgármesteri Hivatal 0-ra leírt használatban lévő eszközök</t>
    </r>
    <r>
      <rPr>
        <b val="true"/>
        <u val="single"/>
        <sz val="12"/>
        <rFont val="Times New Roman"/>
        <family val="1"/>
        <charset val="238"/>
      </rPr>
      <t xml:space="preserve"> ne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GAMESZ 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bru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GAMESZ  0-ra leírt használatban lévő eszközök </t>
    </r>
    <r>
      <rPr>
        <b val="true"/>
        <u val="single"/>
        <sz val="12"/>
        <rFont val="Times New Roman"/>
        <family val="1"/>
        <charset val="238"/>
      </rPr>
      <t xml:space="preserve">elszámolt értékcsökkenés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GAMESZ  0-ra leírt használatban lévő eszközök </t>
    </r>
    <r>
      <rPr>
        <b val="true"/>
        <u val="single"/>
        <sz val="12"/>
        <rFont val="Times New Roman"/>
        <family val="1"/>
        <charset val="238"/>
      </rPr>
      <t xml:space="preserve">nettó értéke</t>
    </r>
    <r>
      <rPr>
        <b val="true"/>
        <sz val="12"/>
        <rFont val="Times New Roman"/>
        <family val="1"/>
        <charset val="238"/>
      </rPr>
      <t xml:space="preserve"> összesen:</t>
    </r>
  </si>
  <si>
    <t xml:space="preserve">Teréz Anya Szociális Integrált Intézmény</t>
  </si>
  <si>
    <r>
      <rPr>
        <b val="true"/>
        <sz val="12"/>
        <rFont val="Times New Roman"/>
        <family val="1"/>
        <charset val="238"/>
      </rPr>
      <t xml:space="preserve">TASZII 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bru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TASZII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elszámolt értékcsökkenése </t>
    </r>
    <r>
      <rPr>
        <b val="true"/>
        <sz val="12"/>
        <rFont val="Times New Roman"/>
        <family val="1"/>
        <charset val="238"/>
      </rPr>
      <t xml:space="preserve">összesen:</t>
    </r>
  </si>
  <si>
    <r>
      <rPr>
        <b val="true"/>
        <sz val="12"/>
        <rFont val="Times New Roman"/>
        <family val="1"/>
        <charset val="238"/>
      </rPr>
      <t xml:space="preserve">TASZII 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nettó értéke</t>
    </r>
    <r>
      <rPr>
        <b val="true"/>
        <sz val="12"/>
        <rFont val="Times New Roman"/>
        <family val="1"/>
        <charset val="238"/>
      </rPr>
      <t xml:space="preserve"> összesen:</t>
    </r>
  </si>
  <si>
    <t xml:space="preserve">Brunszvik Teréz Napköziotthonos Óvoda</t>
  </si>
  <si>
    <r>
      <rPr>
        <b val="true"/>
        <sz val="12"/>
        <rFont val="Times New Roman"/>
        <family val="1"/>
        <charset val="238"/>
      </rPr>
      <t xml:space="preserve">Brunszvik Óvoda 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bru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Brunszvik Óvoda 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elszámolt értékcsökkenés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Brunszvik Óvoda 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nettó értéke</t>
    </r>
    <r>
      <rPr>
        <b val="true"/>
        <sz val="12"/>
        <rFont val="Times New Roman"/>
        <family val="1"/>
        <charset val="238"/>
      </rPr>
      <t xml:space="preserve"> összesen:</t>
    </r>
  </si>
  <si>
    <t xml:space="preserve">Gróf I. Festetics György Művelődési Központ</t>
  </si>
  <si>
    <r>
      <rPr>
        <b val="true"/>
        <sz val="12"/>
        <rFont val="Times New Roman"/>
        <family val="1"/>
        <charset val="238"/>
      </rPr>
      <t xml:space="preserve">Gróf I. Festetics Gy. M. Kp. 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bru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Gróf I. Festetics Gy. M. Kp.  0-ra leírt használatban lévő eszközök </t>
    </r>
    <r>
      <rPr>
        <b val="true"/>
        <u val="single"/>
        <sz val="12"/>
        <rFont val="Times New Roman"/>
        <family val="1"/>
        <charset val="238"/>
      </rPr>
      <t xml:space="preserve">elszámolt értékcsökkenés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Gróf I. Festetics Gy. M. Kp.  0-ra leírt használatban lévő eszközök </t>
    </r>
    <r>
      <rPr>
        <b val="true"/>
        <u val="single"/>
        <sz val="12"/>
        <rFont val="Times New Roman"/>
        <family val="1"/>
        <charset val="238"/>
      </rPr>
      <t xml:space="preserve">nettó értéke</t>
    </r>
    <r>
      <rPr>
        <b val="true"/>
        <sz val="12"/>
        <rFont val="Times New Roman"/>
        <family val="1"/>
        <charset val="238"/>
      </rPr>
      <t xml:space="preserve"> összesen:</t>
    </r>
  </si>
  <si>
    <t xml:space="preserve">     ... /2016. (…....) önkormányzati rendelet 10.  melléklete </t>
  </si>
  <si>
    <t xml:space="preserve">befektetett pénzügyi eszközök, készletek, követelések és értékpapírok állományának és</t>
  </si>
  <si>
    <t xml:space="preserve">értékvesztésének alakulása</t>
  </si>
  <si>
    <t xml:space="preserve">Nyitó adatok</t>
  </si>
  <si>
    <t xml:space="preserve">Tárgyévben elszámolt értékvesztés</t>
  </si>
  <si>
    <t xml:space="preserve">Tárgyévben kivezetett értékvesztés</t>
  </si>
  <si>
    <t xml:space="preserve">Záró adatok</t>
  </si>
  <si>
    <t xml:space="preserve">Bekerülési érték</t>
  </si>
  <si>
    <t xml:space="preserve">Elszámolt értékvesztés nyitó értéke</t>
  </si>
  <si>
    <t xml:space="preserve">Értékvesztés záró értéke</t>
  </si>
  <si>
    <t xml:space="preserve">Könyv szerinti érték</t>
  </si>
  <si>
    <t xml:space="preserve">Adott előlegek</t>
  </si>
  <si>
    <t xml:space="preserve">Tartós részesedések</t>
  </si>
  <si>
    <t xml:space="preserve">Tartós hitelviszonyt megtestesítő értékpapírok</t>
  </si>
  <si>
    <t xml:space="preserve">Készletek</t>
  </si>
  <si>
    <t xml:space="preserve">Lekötött bankbetétek</t>
  </si>
  <si>
    <t xml:space="preserve">Kincstáron kívüli forintszámlák</t>
  </si>
  <si>
    <t xml:space="preserve">Kincstáron kívüli devizaszámlák</t>
  </si>
  <si>
    <t xml:space="preserve">Követelések a követelés jellegű sajátos elszámolások kivételével</t>
  </si>
  <si>
    <t xml:space="preserve">Nem tartós részesedések</t>
  </si>
  <si>
    <t xml:space="preserve">Forgatási célú hitelviszonyt megtestesítő értékpapírok</t>
  </si>
  <si>
    <t xml:space="preserve">     ... /2016. (…....) önkormányzati rendelet 11. melléklete </t>
  </si>
  <si>
    <t xml:space="preserve">tartós részesedések</t>
  </si>
  <si>
    <t xml:space="preserve">Bekerülési érték (névérték) (Ft)</t>
  </si>
  <si>
    <t xml:space="preserve">Előző években elszámolt értékvesztés</t>
  </si>
  <si>
    <t xml:space="preserve">Könyvszerinti érték (Ft)</t>
  </si>
  <si>
    <t xml:space="preserve">Összeg (e Ft)</t>
  </si>
  <si>
    <t xml:space="preserve">MVM OVIT Zrt.</t>
  </si>
  <si>
    <t xml:space="preserve">NHSZ ZÖLDFOK Zrt.</t>
  </si>
  <si>
    <t xml:space="preserve">Aquamarin Szállodaipari Kft. üzletrész (100 %)</t>
  </si>
  <si>
    <t xml:space="preserve">Hévízi Televízió Nonprofit Kft. üzletrész (100 %)</t>
  </si>
  <si>
    <t xml:space="preserve">Hévízi Turisztikai Nonprofit Kft. üzletrész (51 %)</t>
  </si>
  <si>
    <t xml:space="preserve">Hévíz-Balaton Airport Kft. üzletrész (100 %)</t>
  </si>
  <si>
    <t xml:space="preserve">Hévízi Kulturális Nonprofit Kft. üzletrész (100 %)</t>
  </si>
  <si>
    <t xml:space="preserve"> T/1. számú melléklet</t>
  </si>
  <si>
    <t xml:space="preserve">Helyi adómértékek és bevételek alakulása</t>
  </si>
  <si>
    <t xml:space="preserve">2005-2015. </t>
  </si>
  <si>
    <t xml:space="preserve">O</t>
  </si>
  <si>
    <t xml:space="preserve">P</t>
  </si>
  <si>
    <t xml:space="preserve">R</t>
  </si>
  <si>
    <t xml:space="preserve">S</t>
  </si>
  <si>
    <t xml:space="preserve">Q</t>
  </si>
  <si>
    <t xml:space="preserve">V</t>
  </si>
  <si>
    <t xml:space="preserve">X</t>
  </si>
  <si>
    <t xml:space="preserve">Y</t>
  </si>
  <si>
    <t xml:space="preserve">Z</t>
  </si>
  <si>
    <t xml:space="preserve">Zs</t>
  </si>
  <si>
    <t xml:space="preserve">2004.</t>
  </si>
  <si>
    <t xml:space="preserve">2005.</t>
  </si>
  <si>
    <t xml:space="preserve">2006.</t>
  </si>
  <si>
    <t xml:space="preserve">2007.</t>
  </si>
  <si>
    <t xml:space="preserve">2008.</t>
  </si>
  <si>
    <t xml:space="preserve">2009.</t>
  </si>
  <si>
    <t xml:space="preserve">2010.</t>
  </si>
  <si>
    <t xml:space="preserve">2011.</t>
  </si>
  <si>
    <r>
      <rPr>
        <sz val="9"/>
        <color rgb="FF000000"/>
        <rFont val="Times New Roman"/>
        <family val="1"/>
        <charset val="238"/>
      </rPr>
      <t xml:space="preserve">Építményadó Ft/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</si>
  <si>
    <t xml:space="preserve">Iparűzési adó %o</t>
  </si>
  <si>
    <t xml:space="preserve">Id. forg. adó tart. után Ft</t>
  </si>
  <si>
    <t xml:space="preserve">Pótlék, bírság</t>
  </si>
  <si>
    <t xml:space="preserve">T/2.  melléklet</t>
  </si>
  <si>
    <t xml:space="preserve">Hévíz Város Önkormányzata</t>
  </si>
  <si>
    <t xml:space="preserve">Helyi önkormányzatok általános működéséhez és ágazati feladataihoz kapcsolódó támogatások elszámolása</t>
  </si>
  <si>
    <t xml:space="preserve">és a mutatószámok alakulása 2015. évben</t>
  </si>
  <si>
    <t xml:space="preserve">adatok forintban</t>
  </si>
  <si>
    <t xml:space="preserve">Jogcímek száma</t>
  </si>
  <si>
    <t xml:space="preserve">Költségvetési tv. alapján megállapított támogatás</t>
  </si>
  <si>
    <t xml:space="preserve">Évközi változások máj. 15. és okt.1.</t>
  </si>
  <si>
    <t xml:space="preserve">Tényleges támogatás</t>
  </si>
  <si>
    <t xml:space="preserve">Évvégi eltérés</t>
  </si>
  <si>
    <t xml:space="preserve">Az önkormányzat által az adott célra dec. 31-ig ténylegesen felhasznált összeg</t>
  </si>
  <si>
    <t xml:space="preserve">Eltérés </t>
  </si>
  <si>
    <t xml:space="preserve">Ktgvetési tv alapján járó mutatószám</t>
  </si>
  <si>
    <t xml:space="preserve">Ktgvetési tv alapján korrigált támogatás</t>
  </si>
  <si>
    <t xml:space="preserve">Mutatószám</t>
  </si>
  <si>
    <t xml:space="preserve">Támogatás</t>
  </si>
  <si>
    <t xml:space="preserve">I.1.a</t>
  </si>
  <si>
    <t xml:space="preserve">Önkormányzati hivatal működésének támogatása az elismert hivatali létszám alapján </t>
  </si>
  <si>
    <t xml:space="preserve">I.1.a - V.</t>
  </si>
  <si>
    <t xml:space="preserve">Önkormányzati hivatal működésének támogatása beszámtás után</t>
  </si>
  <si>
    <t xml:space="preserve">I.1.ba</t>
  </si>
  <si>
    <t xml:space="preserve">Zölterület-gazdálkodással kapcsolatos feladatok ellátásának támogatása</t>
  </si>
  <si>
    <t xml:space="preserve">I.1.ba - V.</t>
  </si>
  <si>
    <t xml:space="preserve">Zölterület-gazdálkodással kapcsolatos feladatok ellátásának támogatása - beszámítás után</t>
  </si>
  <si>
    <t xml:space="preserve">I.1.bb</t>
  </si>
  <si>
    <t xml:space="preserve">Közvilágítás fenntartásának támogatása</t>
  </si>
  <si>
    <t xml:space="preserve">Közvilágítás fenntartásának támogatása - beszámítás után</t>
  </si>
  <si>
    <t xml:space="preserve">I.1.bc</t>
  </si>
  <si>
    <t xml:space="preserve">Köztemető fenntartással kapcsolatos feladatok elszámolása</t>
  </si>
  <si>
    <t xml:space="preserve">I.1.bc - V.</t>
  </si>
  <si>
    <t xml:space="preserve">I.1.bd</t>
  </si>
  <si>
    <t xml:space="preserve">Közutak fenntartásának támogatása </t>
  </si>
  <si>
    <t xml:space="preserve">Közutak fenntartásának támogatása - beszámítás után</t>
  </si>
  <si>
    <t xml:space="preserve">I.1.b </t>
  </si>
  <si>
    <t xml:space="preserve">Település üzemeltetéshez kapcsolódótámogatások összesen</t>
  </si>
  <si>
    <t xml:space="preserve">I.1.b - V.</t>
  </si>
  <si>
    <t xml:space="preserve">Település üzemeltetéshez kapcsolódótámogatások összesen - beszámítás után</t>
  </si>
  <si>
    <t xml:space="preserve">I.1.c</t>
  </si>
  <si>
    <t xml:space="preserve">Egyéb önkormányzati feladatok támogatása</t>
  </si>
  <si>
    <t xml:space="preserve">I.1.c - V.</t>
  </si>
  <si>
    <t xml:space="preserve">Egyéb önkormányzati feladatok támogatása beszámítás után</t>
  </si>
  <si>
    <t xml:space="preserve">I.1.d</t>
  </si>
  <si>
    <t xml:space="preserve">Lakott külterülettel kapcsolatos feladatok támogatása </t>
  </si>
  <si>
    <t xml:space="preserve">I.1.d - V.</t>
  </si>
  <si>
    <t xml:space="preserve">Lakott külterülettel kapcsolatos feladatok támogatása - beszámítás után</t>
  </si>
  <si>
    <t xml:space="preserve">I.1.e</t>
  </si>
  <si>
    <t xml:space="preserve">Üdülőhelyi feladatok támogatása</t>
  </si>
  <si>
    <t xml:space="preserve">I.1.e - V.</t>
  </si>
  <si>
    <t xml:space="preserve">Üdülőhelyi feladatatok támogatása - beszámítás után</t>
  </si>
  <si>
    <t xml:space="preserve">V. </t>
  </si>
  <si>
    <t xml:space="preserve">Beszámítás összes </t>
  </si>
  <si>
    <t xml:space="preserve">I. - V. </t>
  </si>
  <si>
    <t xml:space="preserve">Települési önkormányzatok működésének támogatása összesen - beszámítás után:</t>
  </si>
  <si>
    <t xml:space="preserve">Gyermekek teljes idejű óvodai nevelésére szervezett csop létszáma 8 hó</t>
  </si>
  <si>
    <t xml:space="preserve">Köznevelési tv szerinti elismert vezetői létszám 8 hó</t>
  </si>
  <si>
    <t xml:space="preserve">Köznev tv-ben elismert vezetői kötelező óraszám 8 hó</t>
  </si>
  <si>
    <t xml:space="preserve">Vezetői órakedvezményből adódó létszámtöbblet 8 hó</t>
  </si>
  <si>
    <t xml:space="preserve"> II.1.(1)1</t>
  </si>
  <si>
    <t xml:space="preserve">Óvodapedagógusok elismert létszáma 8 hó</t>
  </si>
  <si>
    <t xml:space="preserve">II.1.(2)1</t>
  </si>
  <si>
    <t xml:space="preserve">Óvodapedagógusok nevelő munkáját közvetlenül segítők számaalapján járó támogatás 8 hó</t>
  </si>
  <si>
    <t xml:space="preserve">Gyermekek teljes idejű óvodai nevelésére szervezett csop létszáma 4 hó</t>
  </si>
  <si>
    <t xml:space="preserve">Köznevelési tv szerinti elismert vezetői létszám 4 hó</t>
  </si>
  <si>
    <t xml:space="preserve">Köznev tv-ben elismert vezetői kötelező óraszám 4 hó</t>
  </si>
  <si>
    <t xml:space="preserve">Vezetői órakedvezményből adódó létszámtöbblet 4 hó</t>
  </si>
  <si>
    <t xml:space="preserve">II.1.(1)2</t>
  </si>
  <si>
    <t xml:space="preserve">Óvodapedagógusok elismert létszáma alapján járó támogatás 4 hó</t>
  </si>
  <si>
    <t xml:space="preserve">II.1.(3)2</t>
  </si>
  <si>
    <t xml:space="preserve">Óvodapedagógusok elismert létszáma alapján járó támogatás (pótlólagos összeg)                       3 hónap</t>
  </si>
  <si>
    <t xml:space="preserve">II.1.(2)2</t>
  </si>
  <si>
    <t xml:space="preserve">Óvodapedagógusok nevelő munkáját közvetlenül segítők támogatása Közokt tv szerint 4 hó</t>
  </si>
  <si>
    <t xml:space="preserve">II.1.(4)2</t>
  </si>
  <si>
    <t xml:space="preserve">Pedagógus szakképzettséggel rendelkező, óvodapedagógusok nevelő munkáját közvetlenül segítők támogatása Köznev tv szerint 4 hó</t>
  </si>
  <si>
    <t xml:space="preserve">II.1.(5)2</t>
  </si>
  <si>
    <t xml:space="preserve">Pedagógus szakképzettséggel rendelkező, óvodapedagógusok nevelő munkáját közvetlenül segítők támogatása (pótlólagos összeg)  3 hónap</t>
  </si>
  <si>
    <t xml:space="preserve">II.2.(8)1</t>
  </si>
  <si>
    <t xml:space="preserve">Óvodaműködtetési támogatás: gyermekek nevelése a napi 8 órát eléri vagy meghaladja 8 hó </t>
  </si>
  <si>
    <t xml:space="preserve">II.2.(8)2</t>
  </si>
  <si>
    <t xml:space="preserve">Óvodaműködtetési támogatás: gyermekek nevelése a napi 8 órát eléri vagy meghaladja 4 hó </t>
  </si>
  <si>
    <t xml:space="preserve">II.1-II.2</t>
  </si>
  <si>
    <t xml:space="preserve">Óvodapedagógusok és az óvodapedagógusok nevelő munkáját közvetlenül segítők bértámogatása és óvodaműködtetési támogatás összesen *</t>
  </si>
  <si>
    <t xml:space="preserve">II.5. </t>
  </si>
  <si>
    <t xml:space="preserve">Kiegészítő támogatás az óvodapedagógusok minősítésébőladódó többlet feladatokhoz: alapfokú végzettségű, pedagógus II. kategóriába sorolt óvodapedagógusok kiegészítő támogatása</t>
  </si>
  <si>
    <t xml:space="preserve">II. </t>
  </si>
  <si>
    <t xml:space="preserve">Települési önkormányzatok  egyes köznevelési feldatainak támogatása összesen:</t>
  </si>
  <si>
    <t xml:space="preserve">III.3.aa(1)</t>
  </si>
  <si>
    <t xml:space="preserve">Családsegítés alapszolgáltatás általános feladatai 70.000 fő lakosságszámig (4865 fő)</t>
  </si>
  <si>
    <t xml:space="preserve">III.3.aa(2)</t>
  </si>
  <si>
    <t xml:space="preserve">Gyermekjóléti alapszolgáltatás általános feladatai 70.000 fő lakosságszámig (4865 fő)</t>
  </si>
  <si>
    <t xml:space="preserve">III.3.c</t>
  </si>
  <si>
    <t xml:space="preserve">III.3.d</t>
  </si>
  <si>
    <t xml:space="preserve">III.3.f</t>
  </si>
  <si>
    <t xml:space="preserve">Időskorúak nappali intézményi ellátása</t>
  </si>
  <si>
    <t xml:space="preserve">III.3.ja</t>
  </si>
  <si>
    <t xml:space="preserve">Bölcsődei ellátás</t>
  </si>
  <si>
    <t xml:space="preserve">III.3</t>
  </si>
  <si>
    <t xml:space="preserve">Egyes szociális és gyermekjóléti feladatok támogatása összesen</t>
  </si>
  <si>
    <t xml:space="preserve">III.4.a</t>
  </si>
  <si>
    <t xml:space="preserve">Települési önkormányzat által biztosított egyes szociális szakosított ellátás finanszírozás szempontjából elismert szakmai dolgozók bértámogatása</t>
  </si>
  <si>
    <t xml:space="preserve">III.4.b</t>
  </si>
  <si>
    <t xml:space="preserve">Települési önkormányzat által biztosított egyes szociális szakosított ellátás intzézmény üzemeltetési támogatás</t>
  </si>
  <si>
    <t xml:space="preserve">III.4.</t>
  </si>
  <si>
    <t xml:space="preserve">Települési önkormányzat által biztosított egyes szociális szakosított ellátás támogatása összesen:</t>
  </si>
  <si>
    <t xml:space="preserve">III.5.a</t>
  </si>
  <si>
    <t xml:space="preserve">Gyermekétkeztetésben, finanszírozás szempontjából elismert dolgozók bértámogatása </t>
  </si>
  <si>
    <t xml:space="preserve">III.5.b</t>
  </si>
  <si>
    <t xml:space="preserve">Gyermekétkeztetés üzemeltetési támogatása</t>
  </si>
  <si>
    <t xml:space="preserve">III.5.</t>
  </si>
  <si>
    <t xml:space="preserve">Gyermek étkeztetés támogatása összesen</t>
  </si>
  <si>
    <t xml:space="preserve">Települési önkormányzatok szociális, gyermekjóléti és gyermekétkeztetési feladatainak támogatása</t>
  </si>
  <si>
    <t xml:space="preserve">I-III.</t>
  </si>
  <si>
    <t xml:space="preserve">Önkormányzat általános működésének és ágazati feladatainak támogatása összesen:</t>
  </si>
  <si>
    <t xml:space="preserve">T/3.  melléklet</t>
  </si>
  <si>
    <t xml:space="preserve">Hévíz Város Önkormányzat 2015. évi kiegészítő és egyéb kötött felhasználású támogatásainak elszámolása </t>
  </si>
  <si>
    <t xml:space="preserve">Adatok: forintban</t>
  </si>
  <si>
    <t xml:space="preserve">Megnevezáés</t>
  </si>
  <si>
    <t xml:space="preserve">Központi költségvetésből támogatásként rendelkezésre bocsátott összeg</t>
  </si>
  <si>
    <t xml:space="preserve">Önkormányzat által az adott célra ténylegesen felhasznált összeg</t>
  </si>
  <si>
    <t xml:space="preserve">Önkormányzat által fel nem használt, de következő évben jogszerűen felhsznált összeg</t>
  </si>
  <si>
    <t xml:space="preserve">Gyermekszegénység elleni program keretében nyári étkeztetés biztosítás</t>
  </si>
  <si>
    <t xml:space="preserve">Helyi önkormányzatok működési célú költségvetési támogatásai összesen:</t>
  </si>
  <si>
    <t xml:space="preserve">Adósságkonszolidációban nem részesült települési önkormányzatok fejlesztéseinek támogatása</t>
  </si>
  <si>
    <t xml:space="preserve">Helyi önkormányzatok felhalmozási célú költségvetési támogatásai összesen:</t>
  </si>
  <si>
    <t xml:space="preserve">Helyi önkormányzatok kiegészítő támogatásai összesen</t>
  </si>
  <si>
    <t xml:space="preserve">2014. éviről áthúzódó bérkompenzáció támogatása</t>
  </si>
  <si>
    <t xml:space="preserve">A köznevelési intézmények működtetéséhez kapcsolódó támogatás </t>
  </si>
  <si>
    <t xml:space="preserve">Pénzbeli szociális ellátások kiegészítése</t>
  </si>
  <si>
    <t xml:space="preserve">Szociális ágazati pótlék</t>
  </si>
  <si>
    <t xml:space="preserve">Települési önkormányzatok nyilvános könyvtári és közművelődési  feladataiunak támogatása</t>
  </si>
  <si>
    <t xml:space="preserve">Települési önkormányzatok könyvtári célú érdekeltségnövelő támogatása</t>
  </si>
  <si>
    <t xml:space="preserve">Könyvtári , közművelődési és múzeumi feladatok támogatása összesen</t>
  </si>
  <si>
    <t xml:space="preserve">Költségvetési szerveknél foglalkoztatottak 2015. évi kompenzációja (1059/2015.(III. 18.) Korm.hat.)</t>
  </si>
  <si>
    <t xml:space="preserve">Helyi önkormányzatok szociális célú tüzifavásárlásához kapcsolódó kiegészítő támogatása (1503/2015. (VII.23. Korm.hat.)</t>
  </si>
  <si>
    <t xml:space="preserve">Szociális kiegészítő pótlék támogatása (1520/2015. (VII. 27.) Korm.hat.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@"/>
    <numFmt numFmtId="170" formatCode="0.0000"/>
    <numFmt numFmtId="171" formatCode="#,##0.0000"/>
    <numFmt numFmtId="172" formatCode="#,##0.0"/>
    <numFmt numFmtId="173" formatCode="0%"/>
    <numFmt numFmtId="174" formatCode="0.00%"/>
    <numFmt numFmtId="175" formatCode="0"/>
    <numFmt numFmtId="176" formatCode="m&quot;. &quot;d\.;@"/>
    <numFmt numFmtId="177" formatCode="m&quot;. &quot;d\.;@"/>
    <numFmt numFmtId="178" formatCode="0.0"/>
    <numFmt numFmtId="179" formatCode="[$-409]m/d/yyyy"/>
  </numFmts>
  <fonts count="1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vertAlign val="superscript"/>
      <sz val="9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sz val="11"/>
      <color rgb="FFFF0000"/>
      <name val="Calibri"/>
      <family val="2"/>
    </font>
    <font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1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3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8" xfId="7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5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7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7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2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6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6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16" xfId="6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2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9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9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9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99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0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106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71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1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6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vatkozás 2" xfId="53"/>
    <cellStyle name="Input" xfId="54"/>
    <cellStyle name="Linked Cell" xfId="55"/>
    <cellStyle name="Neutral 1" xfId="56"/>
    <cellStyle name="Normal_tanusitv" xfId="57"/>
    <cellStyle name="Normál 2" xfId="58"/>
    <cellStyle name="Normál 3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beszám. 99. év" xfId="65"/>
    <cellStyle name="Normál_Eu uniós támogatás" xfId="66"/>
    <cellStyle name="Normál_helyi adóbevételek alakulása" xfId="67"/>
    <cellStyle name="Normál_Kiss Anita" xfId="68"/>
    <cellStyle name="Normál_Kiss Anita_Hitelállomány 2014 01 01" xfId="69"/>
    <cellStyle name="Normál_konc. 2005. év tábl." xfId="70"/>
    <cellStyle name="Normál_vagyonmérleg" xfId="71"/>
    <cellStyle name="Note 1" xfId="72"/>
    <cellStyle name="Output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mailto:heviz_ph@t-online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T23" activeCellId="0" sqref="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8" min="3" style="2" width="10.85"/>
    <col collapsed="false" customWidth="true" hidden="false" outlineLevel="0" max="9" min="9" style="2" width="7.14"/>
    <col collapsed="false" customWidth="true" hidden="false" outlineLevel="0" max="10" min="10" style="2" width="36.85"/>
    <col collapsed="false" customWidth="true" hidden="false" outlineLevel="0" max="12" min="11" style="2" width="10.85"/>
    <col collapsed="false" customWidth="true" hidden="false" outlineLevel="0" max="13" min="13" style="2" width="10.71"/>
    <col collapsed="false" customWidth="true" hidden="false" outlineLevel="0" max="15" min="14" style="2" width="10.85"/>
    <col collapsed="false" customWidth="true" hidden="false" outlineLevel="0" max="16" min="16" style="2" width="10.71"/>
    <col collapsed="false" customWidth="true" hidden="false" outlineLevel="0" max="17" min="17" style="1" width="7.14"/>
    <col collapsed="false" customWidth="true" hidden="false" outlineLevel="0" max="18" min="18" style="1" width="14.99"/>
    <col collapsed="false" customWidth="true" hidden="false" outlineLevel="0" max="19" min="19" style="1" width="20.99"/>
    <col collapsed="false" customWidth="true" hidden="false" outlineLevel="0" max="22" min="20" style="1" width="10.85"/>
    <col collapsed="false" customWidth="true" hidden="false" outlineLevel="0" max="23" min="23" style="1" width="7.14"/>
    <col collapsed="false" customWidth="false" hidden="false" outlineLevel="0" max="35" min="24" style="1" width="9.14"/>
    <col collapsed="false" customWidth="false" hidden="false" outlineLevel="0" max="257" min="3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</row>
    <row r="2" customFormat="false" ht="11.25" hidden="false" customHeight="false" outlineLevel="0" collapsed="false">
      <c r="M2" s="6"/>
      <c r="N2" s="6"/>
      <c r="O2" s="6"/>
      <c r="P2" s="6"/>
    </row>
    <row r="3" s="9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2"/>
      <c r="T5" s="12"/>
      <c r="U5" s="12"/>
      <c r="V5" s="12"/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2.7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5"/>
      <c r="F6" s="16" t="s">
        <v>7</v>
      </c>
      <c r="G6" s="16"/>
      <c r="H6" s="16"/>
      <c r="I6" s="16"/>
      <c r="J6" s="15" t="s">
        <v>8</v>
      </c>
      <c r="K6" s="17" t="s">
        <v>9</v>
      </c>
      <c r="L6" s="17"/>
      <c r="M6" s="17"/>
      <c r="N6" s="18" t="s">
        <v>10</v>
      </c>
      <c r="O6" s="18"/>
      <c r="P6" s="18"/>
      <c r="Q6" s="18"/>
      <c r="R6" s="8"/>
      <c r="S6" s="8"/>
      <c r="X6" s="8"/>
      <c r="Y6" s="8"/>
      <c r="Z6" s="8"/>
      <c r="AA6" s="8"/>
      <c r="AB6" s="8"/>
      <c r="AC6" s="8"/>
    </row>
    <row r="7" s="9" customFormat="true" ht="12.75" hidden="false" customHeight="true" outlineLevel="0" collapsed="false">
      <c r="A7" s="13"/>
      <c r="B7" s="14"/>
      <c r="C7" s="19" t="s">
        <v>11</v>
      </c>
      <c r="D7" s="19"/>
      <c r="E7" s="19"/>
      <c r="F7" s="20" t="s">
        <v>12</v>
      </c>
      <c r="G7" s="20"/>
      <c r="H7" s="20"/>
      <c r="I7" s="21" t="s">
        <v>13</v>
      </c>
      <c r="J7" s="15"/>
      <c r="K7" s="20" t="s">
        <v>11</v>
      </c>
      <c r="L7" s="20"/>
      <c r="M7" s="20"/>
      <c r="N7" s="18" t="s">
        <v>12</v>
      </c>
      <c r="O7" s="18"/>
      <c r="P7" s="18"/>
      <c r="Q7" s="21" t="s">
        <v>13</v>
      </c>
      <c r="R7" s="8"/>
      <c r="S7" s="8"/>
      <c r="X7" s="8"/>
      <c r="Y7" s="8"/>
      <c r="Z7" s="8"/>
      <c r="AA7" s="8"/>
      <c r="AB7" s="8"/>
      <c r="AC7" s="8"/>
    </row>
    <row r="8" s="26" customFormat="true" ht="36.6" hidden="false" customHeight="true" outlineLevel="0" collapsed="false">
      <c r="A8" s="13"/>
      <c r="B8" s="22" t="s">
        <v>14</v>
      </c>
      <c r="C8" s="23" t="s">
        <v>15</v>
      </c>
      <c r="D8" s="23" t="s">
        <v>16</v>
      </c>
      <c r="E8" s="24" t="s">
        <v>17</v>
      </c>
      <c r="F8" s="23" t="s">
        <v>15</v>
      </c>
      <c r="G8" s="23" t="s">
        <v>16</v>
      </c>
      <c r="H8" s="23" t="s">
        <v>18</v>
      </c>
      <c r="I8" s="21"/>
      <c r="J8" s="16" t="s">
        <v>19</v>
      </c>
      <c r="K8" s="23" t="s">
        <v>15</v>
      </c>
      <c r="L8" s="23" t="s">
        <v>16</v>
      </c>
      <c r="M8" s="23" t="s">
        <v>17</v>
      </c>
      <c r="N8" s="23" t="s">
        <v>15</v>
      </c>
      <c r="O8" s="23" t="s">
        <v>16</v>
      </c>
      <c r="P8" s="24" t="s">
        <v>18</v>
      </c>
      <c r="Q8" s="21"/>
      <c r="R8" s="25"/>
      <c r="S8" s="25"/>
      <c r="X8" s="25"/>
      <c r="Y8" s="25"/>
      <c r="Z8" s="25"/>
      <c r="AA8" s="25"/>
      <c r="AB8" s="25"/>
      <c r="AC8" s="25"/>
    </row>
    <row r="9" customFormat="false" ht="11.45" hidden="false" customHeight="true" outlineLevel="0" collapsed="false">
      <c r="A9" s="27" t="n">
        <v>1</v>
      </c>
      <c r="B9" s="28" t="s">
        <v>20</v>
      </c>
      <c r="C9" s="29"/>
      <c r="D9" s="29"/>
      <c r="E9" s="30"/>
      <c r="F9" s="31"/>
      <c r="G9" s="31"/>
      <c r="H9" s="32"/>
      <c r="I9" s="31"/>
      <c r="J9" s="33" t="s">
        <v>21</v>
      </c>
      <c r="K9" s="29"/>
      <c r="L9" s="29"/>
      <c r="M9" s="34"/>
      <c r="N9" s="1"/>
      <c r="O9" s="1"/>
      <c r="P9" s="35"/>
      <c r="Q9" s="36"/>
      <c r="AD9" s="3"/>
      <c r="AE9" s="3"/>
      <c r="AF9" s="3"/>
      <c r="AG9" s="3"/>
      <c r="AH9" s="3"/>
      <c r="AI9" s="3"/>
    </row>
    <row r="10" customFormat="false" ht="11.25" hidden="false" customHeight="false" outlineLevel="0" collapsed="false">
      <c r="A10" s="27" t="n">
        <f aca="false">A9+1</f>
        <v>2</v>
      </c>
      <c r="B10" s="37" t="s">
        <v>22</v>
      </c>
      <c r="C10" s="38"/>
      <c r="D10" s="38"/>
      <c r="E10" s="39" t="n">
        <f aca="false">SUM(C10:D10)</f>
        <v>0</v>
      </c>
      <c r="F10" s="40"/>
      <c r="G10" s="40"/>
      <c r="H10" s="39"/>
      <c r="I10" s="40"/>
      <c r="J10" s="41" t="s">
        <v>23</v>
      </c>
      <c r="K10" s="40" t="n">
        <f aca="false">'pü.mérleg Önkorm.'!K10+'pü.mérleg Hivatal'!L12+'püm. GAMESZ. '!K12+'püm. Művelődés'!K12+'püm-TASZII.'!K12+'püm.Brunszvik'!K12</f>
        <v>546716</v>
      </c>
      <c r="L10" s="40" t="n">
        <f aca="false">'pü.mérleg Önkorm.'!L10+'pü.mérleg Hivatal'!M12+'püm. GAMESZ. '!L12+'püm. Művelődés'!L12+'püm-TASZII.'!L12+'püm.Brunszvik'!L12</f>
        <v>274494</v>
      </c>
      <c r="M10" s="42" t="n">
        <f aca="false">SUM(K10:L10)</f>
        <v>821210</v>
      </c>
      <c r="N10" s="40" t="n">
        <f aca="false">'pü.mérleg Önkorm.'!N10+'pü.mérleg Hivatal'!O12+'püm. GAMESZ. '!N12+'püm.Brunszvik'!N12+'püm. Művelődés'!N12+'püm-TASZII.'!N12</f>
        <v>528449</v>
      </c>
      <c r="O10" s="40" t="n">
        <f aca="false">'pü.mérleg Önkorm.'!O10+'pü.mérleg Hivatal'!P12+'püm. GAMESZ. '!O12+'püm.Brunszvik'!O12+'püm. Művelődés'!O12+'püm-TASZII.'!O12</f>
        <v>254098</v>
      </c>
      <c r="P10" s="40" t="n">
        <f aca="false">'pü.mérleg Önkorm.'!P10+'pü.mérleg Hivatal'!Q12+'püm. GAMESZ. '!P12+'püm.Brunszvik'!P12+'püm. Művelődés'!P12+'püm-TASZII.'!P12</f>
        <v>782547</v>
      </c>
      <c r="Q10" s="43" t="n">
        <f aca="false">P10/M10*100</f>
        <v>95.2919472485722</v>
      </c>
      <c r="AD10" s="3"/>
      <c r="AE10" s="3"/>
      <c r="AF10" s="3"/>
      <c r="AG10" s="3"/>
      <c r="AH10" s="3"/>
      <c r="AI10" s="3"/>
    </row>
    <row r="11" customFormat="false" ht="11.25" hidden="false" customHeight="false" outlineLevel="0" collapsed="false">
      <c r="A11" s="27" t="n">
        <f aca="false">A10+1</f>
        <v>3</v>
      </c>
      <c r="B11" s="37" t="s">
        <v>24</v>
      </c>
      <c r="C11" s="38" t="n">
        <f aca="false">'pü.mérleg Önkorm.'!C11</f>
        <v>949069</v>
      </c>
      <c r="D11" s="38" t="n">
        <f aca="false">'pü.mérleg Önkorm.'!D11</f>
        <v>74591</v>
      </c>
      <c r="E11" s="39" t="n">
        <f aca="false">'pü.mérleg Önkorm.'!E11</f>
        <v>1023660</v>
      </c>
      <c r="F11" s="38" t="n">
        <f aca="false">'pü.mérleg Önkorm.'!F11</f>
        <v>949069</v>
      </c>
      <c r="G11" s="38" t="n">
        <f aca="false">'pü.mérleg Önkorm.'!G11</f>
        <v>74591</v>
      </c>
      <c r="H11" s="39" t="n">
        <f aca="false">'pü.mérleg Önkorm.'!H11</f>
        <v>1023660</v>
      </c>
      <c r="I11" s="38" t="n">
        <f aca="false">H11/E11*100</f>
        <v>100</v>
      </c>
      <c r="J11" s="44" t="s">
        <v>25</v>
      </c>
      <c r="K11" s="40" t="n">
        <f aca="false">'pü.mérleg Önkorm.'!K11+'pü.mérleg Hivatal'!L13+'püm. GAMESZ. '!K13+'püm.Brunszvik'!K13+'püm. Művelődés'!K13+'püm-TASZII.'!K13</f>
        <v>155844</v>
      </c>
      <c r="L11" s="40" t="n">
        <f aca="false">'pü.mérleg Önkorm.'!L11+'pü.mérleg Hivatal'!M13+'püm. GAMESZ. '!L13+'püm.Brunszvik'!L13+'püm. Művelődés'!L13+'püm-TASZII.'!L13</f>
        <v>89899</v>
      </c>
      <c r="M11" s="39" t="n">
        <f aca="false">'pü.mérleg Önkorm.'!M11+'pü.mérleg Hivatal'!N13+'püm. GAMESZ. '!M13+'püm.Brunszvik'!M13+'püm. Művelődés'!M13+'püm-TASZII.'!M13</f>
        <v>245743</v>
      </c>
      <c r="N11" s="2" t="n">
        <f aca="false">'pü.mérleg Önkorm.'!N11+'pü.mérleg Hivatal'!O13+'püm. GAMESZ. '!N13+'püm.Brunszvik'!N13+'püm. Művelődés'!N13+'püm-TASZII.'!N13</f>
        <v>145236</v>
      </c>
      <c r="O11" s="2" t="n">
        <f aca="false">'pü.mérleg Önkorm.'!O11+'pü.mérleg Hivatal'!P13+'püm. GAMESZ. '!O13+'püm.Brunszvik'!O13+'püm. Művelődés'!O13+'püm-TASZII.'!O13</f>
        <v>81119</v>
      </c>
      <c r="P11" s="2" t="n">
        <f aca="false">'pü.mérleg Önkorm.'!P11+'pü.mérleg Hivatal'!Q13+'püm. GAMESZ. '!P13+'püm.Brunszvik'!P13+'püm. Művelődés'!P13+'püm-TASZII.'!P13</f>
        <v>226355</v>
      </c>
      <c r="Q11" s="43" t="n">
        <f aca="false">P11/M11*100</f>
        <v>92.1104568594019</v>
      </c>
      <c r="AD11" s="3"/>
      <c r="AE11" s="3"/>
      <c r="AF11" s="3"/>
      <c r="AG11" s="3"/>
      <c r="AH11" s="3"/>
      <c r="AI11" s="3"/>
    </row>
    <row r="12" customFormat="false" ht="11.25" hidden="false" customHeight="false" outlineLevel="0" collapsed="false">
      <c r="A12" s="27" t="n">
        <f aca="false">A11+1</f>
        <v>4</v>
      </c>
      <c r="B12" s="37" t="s">
        <v>26</v>
      </c>
      <c r="C12" s="38" t="n">
        <f aca="false">'pü.mérleg Önkorm.'!C12</f>
        <v>0</v>
      </c>
      <c r="D12" s="38" t="n">
        <f aca="false">'pü.mérleg Önkorm.'!D12</f>
        <v>0</v>
      </c>
      <c r="E12" s="39" t="n">
        <f aca="false">'pü.mérleg Önkorm.'!E12</f>
        <v>0</v>
      </c>
      <c r="F12" s="38"/>
      <c r="G12" s="38"/>
      <c r="H12" s="39"/>
      <c r="I12" s="38"/>
      <c r="J12" s="41" t="s">
        <v>27</v>
      </c>
      <c r="K12" s="40" t="n">
        <f aca="false">'pü.mérleg Önkorm.'!K12+'pü.mérleg Hivatal'!L14+'püm. GAMESZ. '!K14+'püm.Brunszvik'!K14+'püm. Művelődés'!K14+'püm-TASZII.'!K14</f>
        <v>433698</v>
      </c>
      <c r="L12" s="40" t="n">
        <f aca="false">'pü.mérleg Önkorm.'!L12+'pü.mérleg Hivatal'!M14+'püm. GAMESZ. '!L14+'püm.Brunszvik'!L14+'püm. Művelődés'!L14+'püm-TASZII.'!L14</f>
        <v>552288</v>
      </c>
      <c r="M12" s="39" t="n">
        <f aca="false">SUM(K12:L12)</f>
        <v>985986</v>
      </c>
      <c r="N12" s="2" t="n">
        <f aca="false">'pü.mérleg Önkorm.'!N12+'pü.mérleg Hivatal'!O14+'püm. GAMESZ. '!N14+'püm.Brunszvik'!N14+'püm. Művelődés'!N14+'püm-TASZII.'!N14</f>
        <v>418097</v>
      </c>
      <c r="O12" s="2" t="n">
        <f aca="false">'pü.mérleg Önkorm.'!O12+'pü.mérleg Hivatal'!P14+'püm. GAMESZ. '!O14+'püm.Brunszvik'!O14+'püm. Művelődés'!O14+'püm-TASZII.'!O14</f>
        <v>515675</v>
      </c>
      <c r="P12" s="2" t="n">
        <f aca="false">'pü.mérleg Önkorm.'!P12+'pü.mérleg Hivatal'!Q14+'püm. GAMESZ. '!P14+'püm.Brunszvik'!P14+'püm. Művelődés'!P14+'püm-TASZII.'!P14</f>
        <v>933772</v>
      </c>
      <c r="Q12" s="43" t="n">
        <f aca="false">P12/M12*100</f>
        <v>94.7043872833894</v>
      </c>
      <c r="AD12" s="3"/>
      <c r="AE12" s="3"/>
      <c r="AF12" s="3"/>
      <c r="AG12" s="3"/>
      <c r="AH12" s="3"/>
      <c r="AI12" s="3"/>
    </row>
    <row r="13" customFormat="false" ht="12" hidden="false" customHeight="true" outlineLevel="0" collapsed="false">
      <c r="A13" s="27" t="n">
        <f aca="false">A12+1</f>
        <v>5</v>
      </c>
      <c r="B13" s="45" t="s">
        <v>28</v>
      </c>
      <c r="C13" s="38" t="n">
        <f aca="false">'pü.mérleg Önkorm.'!C13+'püm. GAMESZ. '!C14+'püm.Brunszvik'!C14+'püm-TASZII.'!C14+'pü.mérleg Hivatal'!D13+'püm. Művelődés'!C14+'püm.Brunszvik'!C14</f>
        <v>34039</v>
      </c>
      <c r="D13" s="38" t="n">
        <f aca="false">'pü.mérleg Önkorm.'!D13+'püm. GAMESZ. '!D14+'püm.Brunszvik'!D14+'püm-TASZII.'!D14+'pü.mérleg Hivatal'!E13+'püm. Művelődés'!D14+'püm.Brunszvik'!D14+'pü.mérleg Hivatal'!E14</f>
        <v>15852</v>
      </c>
      <c r="E13" s="39" t="n">
        <f aca="false">'pü.mérleg Önkorm.'!E13+'püm. GAMESZ. '!E14+'püm.Brunszvik'!E14+'püm-TASZII.'!E14+'pü.mérleg Hivatal'!F13+'püm. Művelődés'!E14+'püm.Brunszvik'!E14+'pü.mérleg Hivatal'!F14</f>
        <v>49891</v>
      </c>
      <c r="F13" s="41" t="n">
        <f aca="false">'pü.mérleg Önkorm.'!F13+'püm. GAMESZ. '!F14+'püm.Brunszvik'!F14+'püm-TASZII.'!F14+'püm. Művelődés'!F14+'pü.mérleg Hivatal'!G14</f>
        <v>41859</v>
      </c>
      <c r="G13" s="40" t="n">
        <f aca="false">'pü.mérleg Önkorm.'!G13+'püm. GAMESZ. '!G14+'püm.Brunszvik'!G14+'püm-TASZII.'!G14+'püm. Művelődés'!G14+'pü.mérleg Hivatal'!H14</f>
        <v>9244</v>
      </c>
      <c r="H13" s="39" t="n">
        <f aca="false">'pü.mérleg Önkorm.'!H13+'püm. GAMESZ. '!H14+'püm.Brunszvik'!H14+'püm-TASZII.'!H14+'püm. Művelődés'!H14+'pü.mérleg Hivatal'!I14</f>
        <v>51103</v>
      </c>
      <c r="I13" s="38" t="n">
        <f aca="false">H13/E13*100</f>
        <v>102.429295864986</v>
      </c>
      <c r="J13" s="41"/>
      <c r="K13" s="38"/>
      <c r="L13" s="38"/>
      <c r="M13" s="42"/>
      <c r="N13" s="1"/>
      <c r="O13" s="1"/>
      <c r="P13" s="46"/>
      <c r="Q13" s="43"/>
      <c r="AD13" s="3"/>
      <c r="AE13" s="3"/>
      <c r="AF13" s="3"/>
      <c r="AG13" s="3"/>
      <c r="AH13" s="3"/>
      <c r="AI13" s="3"/>
    </row>
    <row r="14" customFormat="false" ht="12" hidden="false" customHeight="true" outlineLevel="0" collapsed="false">
      <c r="A14" s="27" t="n">
        <f aca="false">A13+1</f>
        <v>6</v>
      </c>
      <c r="B14" s="37" t="s">
        <v>29</v>
      </c>
      <c r="C14" s="38"/>
      <c r="D14" s="38"/>
      <c r="E14" s="39"/>
      <c r="F14" s="41"/>
      <c r="G14" s="40"/>
      <c r="H14" s="39"/>
      <c r="I14" s="38"/>
      <c r="J14" s="41"/>
      <c r="K14" s="38"/>
      <c r="L14" s="38"/>
      <c r="M14" s="47"/>
      <c r="N14" s="48"/>
      <c r="O14" s="1"/>
      <c r="P14" s="46"/>
      <c r="Q14" s="43"/>
      <c r="AD14" s="3"/>
      <c r="AE14" s="3"/>
      <c r="AF14" s="3"/>
      <c r="AG14" s="3"/>
      <c r="AH14" s="3"/>
      <c r="AI14" s="3"/>
    </row>
    <row r="15" customFormat="false" ht="12" hidden="false" customHeight="true" outlineLevel="0" collapsed="false">
      <c r="A15" s="27" t="n">
        <f aca="false">A14+1</f>
        <v>7</v>
      </c>
      <c r="B15" s="45" t="s">
        <v>30</v>
      </c>
      <c r="C15" s="38" t="n">
        <f aca="false">'pü.mérleg Önkorm.'!C15</f>
        <v>112000</v>
      </c>
      <c r="D15" s="38" t="n">
        <f aca="false">'pü.mérleg Önkorm.'!D15</f>
        <v>0</v>
      </c>
      <c r="E15" s="39" t="n">
        <f aca="false">'pü.mérleg Önkorm.'!E15</f>
        <v>112000</v>
      </c>
      <c r="F15" s="41" t="n">
        <f aca="false">'pü.mérleg Önkorm.'!F15</f>
        <v>112000</v>
      </c>
      <c r="G15" s="38" t="n">
        <f aca="false">'pü.mérleg Önkorm.'!G15</f>
        <v>0</v>
      </c>
      <c r="H15" s="39" t="n">
        <f aca="false">'pü.mérleg Önkorm.'!H15</f>
        <v>112000</v>
      </c>
      <c r="I15" s="38" t="n">
        <f aca="false">H15/E15*100</f>
        <v>100</v>
      </c>
      <c r="J15" s="41"/>
      <c r="K15" s="38"/>
      <c r="L15" s="38"/>
      <c r="M15" s="47"/>
      <c r="N15" s="48"/>
      <c r="O15" s="1"/>
      <c r="P15" s="46"/>
      <c r="Q15" s="43"/>
      <c r="AD15" s="3"/>
      <c r="AE15" s="3"/>
      <c r="AF15" s="3"/>
      <c r="AG15" s="3"/>
      <c r="AH15" s="3"/>
      <c r="AI15" s="3"/>
    </row>
    <row r="16" customFormat="false" ht="11.25" hidden="false" customHeight="false" outlineLevel="0" collapsed="false">
      <c r="A16" s="27" t="n">
        <f aca="false">A15+1</f>
        <v>8</v>
      </c>
      <c r="B16" s="45" t="s">
        <v>31</v>
      </c>
      <c r="C16" s="38" t="n">
        <f aca="false">'pü.mérleg Önkorm.'!C16+'püm. GAMESZ. '!C16+'püm.Brunszvik'!C16+'püm-TASZII.'!C16+'pü.mérleg Hivatal'!D15+'püm. Művelődés'!C16+'püm.Brunszvik'!C16</f>
        <v>64851</v>
      </c>
      <c r="D16" s="38" t="n">
        <f aca="false">'felh. bev.  '!E36</f>
        <v>291912</v>
      </c>
      <c r="E16" s="39" t="n">
        <f aca="false">SUM(C16:D16)</f>
        <v>356763</v>
      </c>
      <c r="F16" s="40" t="n">
        <f aca="false">'pü.mérleg Önkorm.'!F16+'püm. GAMESZ. '!F16+'püm.Brunszvik'!F16+'püm. Művelődés'!F16+'püm-TASZII.'!F16+'pü.mérleg Hivatal'!G16</f>
        <v>62798</v>
      </c>
      <c r="G16" s="40" t="n">
        <f aca="false">'pü.mérleg Önkorm.'!G16+'püm. GAMESZ. '!G16+'püm.Brunszvik'!G16+'püm. Művelődés'!G16+'püm-TASZII.'!G16+'pü.mérleg Hivatal'!H16</f>
        <v>433336</v>
      </c>
      <c r="H16" s="39" t="n">
        <f aca="false">'pü.mérleg Önkorm.'!H16+'püm. GAMESZ. '!H16+'püm.Brunszvik'!H16+'püm. Művelődés'!H16+'püm-TASZII.'!H16+'pü.mérleg Hivatal'!I16</f>
        <v>496134</v>
      </c>
      <c r="I16" s="38" t="n">
        <f aca="false">H16/E16*100</f>
        <v>139.065429991339</v>
      </c>
      <c r="J16" s="41" t="s">
        <v>32</v>
      </c>
      <c r="K16" s="40" t="n">
        <f aca="false">'pü.mérleg Önkorm.'!K16+'pü.mérleg Hivatal'!L16</f>
        <v>3535</v>
      </c>
      <c r="L16" s="40" t="n">
        <f aca="false">'pü.mérleg Önkorm.'!L16+'pü.mérleg Hivatal'!M16</f>
        <v>17173</v>
      </c>
      <c r="M16" s="40" t="n">
        <f aca="false">'pü.mérleg Önkorm.'!M16+'pü.mérleg Hivatal'!N16</f>
        <v>20708</v>
      </c>
      <c r="N16" s="49" t="n">
        <f aca="false">'pü.mérleg Önkorm.'!N16+'pü.mérleg Hivatal'!O16</f>
        <v>3101</v>
      </c>
      <c r="O16" s="50" t="n">
        <f aca="false">'pü.mérleg Önkorm.'!O16+'pü.mérleg Hivatal'!P16</f>
        <v>10046</v>
      </c>
      <c r="P16" s="50" t="n">
        <f aca="false">'pü.mérleg Önkorm.'!P16+'pü.mérleg Hivatal'!Q16</f>
        <v>13147</v>
      </c>
      <c r="Q16" s="43" t="n">
        <f aca="false">P16/M16*100</f>
        <v>63.4875410469384</v>
      </c>
      <c r="AD16" s="3"/>
      <c r="AE16" s="3"/>
      <c r="AF16" s="3"/>
      <c r="AG16" s="3"/>
      <c r="AH16" s="3"/>
      <c r="AI16" s="3"/>
    </row>
    <row r="17" customFormat="false" ht="11.25" hidden="false" customHeight="false" outlineLevel="0" collapsed="false">
      <c r="A17" s="27" t="n">
        <f aca="false">A16+1</f>
        <v>9</v>
      </c>
      <c r="B17" s="37"/>
      <c r="C17" s="38"/>
      <c r="D17" s="38"/>
      <c r="E17" s="39"/>
      <c r="F17" s="40"/>
      <c r="G17" s="40"/>
      <c r="H17" s="39"/>
      <c r="I17" s="38"/>
      <c r="J17" s="41" t="s">
        <v>33</v>
      </c>
      <c r="K17" s="50"/>
      <c r="L17" s="50"/>
      <c r="M17" s="42"/>
      <c r="N17" s="48"/>
      <c r="O17" s="51"/>
      <c r="P17" s="46"/>
      <c r="Q17" s="43"/>
      <c r="AD17" s="3"/>
      <c r="AE17" s="3"/>
      <c r="AF17" s="3"/>
      <c r="AG17" s="3"/>
      <c r="AH17" s="3"/>
      <c r="AI17" s="3"/>
    </row>
    <row r="18" customFormat="false" ht="11.25" hidden="false" customHeight="false" outlineLevel="0" collapsed="false">
      <c r="A18" s="27" t="n">
        <f aca="false">A17+1</f>
        <v>10</v>
      </c>
      <c r="B18" s="37" t="s">
        <v>34</v>
      </c>
      <c r="C18" s="38" t="n">
        <f aca="false">'pü.mérleg Önkorm.'!C18+'püm. GAMESZ. '!C18+'püm.Brunszvik'!C18+'püm-TASZII.'!C18+'pü.mérleg Hivatal'!D17+'püm. Művelődés'!C18+'püm.Brunszvik'!C18</f>
        <v>255180</v>
      </c>
      <c r="D18" s="38" t="n">
        <f aca="false">'mük. bev.Önkor és Hivatal '!H43</f>
        <v>850511</v>
      </c>
      <c r="E18" s="39" t="n">
        <f aca="false">SUM(C18:D18)</f>
        <v>1105691</v>
      </c>
      <c r="F18" s="40" t="n">
        <f aca="false">'pü.mérleg Önkorm.'!F18+'pü.mérleg Hivatal'!G18+'püm. GAMESZ. '!F18+'püm.Brunszvik'!F18+'püm. Művelődés'!F18+'püm-TASZII.'!F18</f>
        <v>259562</v>
      </c>
      <c r="G18" s="40" t="n">
        <f aca="false">'pü.mérleg Önkorm.'!G18+'pü.mérleg Hivatal'!H18+'püm. GAMESZ. '!G18+'püm.Brunszvik'!G18+'püm. Művelődés'!G18+'püm-TASZII.'!G18</f>
        <v>863880</v>
      </c>
      <c r="H18" s="39" t="n">
        <f aca="false">'pü.mérleg Önkorm.'!H18+'pü.mérleg Hivatal'!I18+'püm. GAMESZ. '!H18+'püm.Brunszvik'!H18+'püm. Művelődés'!H18+'püm-TASZII.'!H18</f>
        <v>1123442</v>
      </c>
      <c r="I18" s="38" t="n">
        <f aca="false">H18/E18*100</f>
        <v>101.605421406161</v>
      </c>
      <c r="J18" s="41" t="s">
        <v>35</v>
      </c>
      <c r="K18" s="40" t="n">
        <f aca="false">'pü.mérleg Önkorm.'!K18</f>
        <v>11080</v>
      </c>
      <c r="L18" s="40" t="n">
        <f aca="false">'pü.mérleg Önkorm.'!L18+'pü.mérleg Hivatal'!M18+'püm. GAMESZ. '!L18+'püm.Brunszvik'!L18+'püm. Művelődés'!L18+'püm-TASZII.'!L18</f>
        <v>40562</v>
      </c>
      <c r="M18" s="40" t="n">
        <f aca="false">'pü.mérleg Önkorm.'!M18+'pü.mérleg Hivatal'!N18</f>
        <v>51642</v>
      </c>
      <c r="N18" s="49" t="n">
        <f aca="false">'pü.mérleg Önkorm.'!N18+'pü.mérleg Hivatal'!O18+'püm. GAMESZ. '!N18+'püm.Brunszvik'!N18+'püm. Művelődés'!N18+'püm-TASZII.'!N18</f>
        <v>48996</v>
      </c>
      <c r="O18" s="50" t="n">
        <f aca="false">'pü.mérleg Önkorm.'!O18+'pü.mérleg Hivatal'!P18+'püm. GAMESZ. '!O18+'püm.Brunszvik'!O18+'püm. Művelődés'!O18+'püm-TASZII.'!O18</f>
        <v>600</v>
      </c>
      <c r="P18" s="50" t="n">
        <f aca="false">'pü.mérleg Önkorm.'!P18+'pü.mérleg Hivatal'!Q18+'püm. GAMESZ. '!P18+'püm.Brunszvik'!P18+'püm. Művelődés'!P18+'püm-TASZII.'!P18</f>
        <v>49596</v>
      </c>
      <c r="Q18" s="43" t="n">
        <f aca="false">P18/M18*100</f>
        <v>96.0381085163239</v>
      </c>
      <c r="AD18" s="3"/>
      <c r="AE18" s="3"/>
      <c r="AF18" s="3"/>
      <c r="AG18" s="3"/>
      <c r="AH18" s="3"/>
      <c r="AI18" s="3"/>
    </row>
    <row r="19" customFormat="false" ht="11.25" hidden="false" customHeight="false" outlineLevel="0" collapsed="false">
      <c r="A19" s="27" t="n">
        <f aca="false">A18+1</f>
        <v>11</v>
      </c>
      <c r="B19" s="52" t="s">
        <v>36</v>
      </c>
      <c r="C19" s="38" t="n">
        <f aca="false">'pü.mérleg Önkorm.'!C19+'püm. GAMESZ. '!C19+'püm.Brunszvik'!C19+'püm-TASZII.'!C19+'pü.mérleg Hivatal'!D18+'püm. Művelődés'!C19+'püm.Brunszvik'!C19</f>
        <v>0</v>
      </c>
      <c r="D19" s="47"/>
      <c r="E19" s="42"/>
      <c r="F19" s="47"/>
      <c r="G19" s="47"/>
      <c r="H19" s="39"/>
      <c r="I19" s="38"/>
      <c r="J19" s="41" t="s">
        <v>37</v>
      </c>
      <c r="K19" s="40" t="n">
        <f aca="false">'pü.mérleg Önkorm.'!K19</f>
        <v>330361</v>
      </c>
      <c r="L19" s="40" t="n">
        <f aca="false">'pü.mérleg Önkorm.'!L19</f>
        <v>19236</v>
      </c>
      <c r="M19" s="40" t="n">
        <f aca="false">'pü.mérleg Önkorm.'!M19</f>
        <v>349597</v>
      </c>
      <c r="N19" s="49" t="n">
        <f aca="false">'pü.mérleg Önkorm.'!N19+'pü.mérleg Hivatal'!O19+'püm. GAMESZ. '!N19+'püm.Brunszvik'!N19+'püm. Művelődés'!N19+'püm-TASZII.'!N19</f>
        <v>330360</v>
      </c>
      <c r="O19" s="50" t="n">
        <f aca="false">'pü.mérleg Önkorm.'!O19+'pü.mérleg Hivatal'!P19+'püm. GAMESZ. '!O19+'püm.Brunszvik'!O19+'püm. Művelődés'!O19+'püm-TASZII.'!O19</f>
        <v>18035</v>
      </c>
      <c r="P19" s="50" t="n">
        <f aca="false">'pü.mérleg Önkorm.'!P19+'pü.mérleg Hivatal'!Q19+'püm. GAMESZ. '!P19+'püm.Brunszvik'!P19+'püm. Művelődés'!P19+'püm-TASZII.'!P19</f>
        <v>348395</v>
      </c>
      <c r="Q19" s="43" t="n">
        <f aca="false">P19/M19*100</f>
        <v>99.6561755392638</v>
      </c>
      <c r="AD19" s="3"/>
      <c r="AE19" s="3"/>
      <c r="AF19" s="3"/>
      <c r="AG19" s="3"/>
      <c r="AH19" s="3"/>
      <c r="AI19" s="3"/>
    </row>
    <row r="20" customFormat="false" ht="11.25" hidden="false" customHeight="false" outlineLevel="0" collapsed="false">
      <c r="A20" s="27" t="n">
        <f aca="false">A19+1</f>
        <v>12</v>
      </c>
      <c r="B20" s="52"/>
      <c r="C20" s="38"/>
      <c r="D20" s="47"/>
      <c r="E20" s="42"/>
      <c r="F20" s="47"/>
      <c r="G20" s="47"/>
      <c r="H20" s="39"/>
      <c r="I20" s="38"/>
      <c r="J20" s="41" t="s">
        <v>38</v>
      </c>
      <c r="K20" s="40" t="n">
        <f aca="false">'pü.mérleg Önkorm.'!K20</f>
        <v>1285</v>
      </c>
      <c r="L20" s="40" t="n">
        <f aca="false">'pü.mérleg Önkorm.'!L20+'pü.mérleg Hivatal'!M20</f>
        <v>752</v>
      </c>
      <c r="M20" s="39" t="n">
        <f aca="false">'pü.mérleg Önkorm.'!M20+'pü.mérleg Hivatal'!N20</f>
        <v>2037</v>
      </c>
      <c r="N20" s="49" t="n">
        <f aca="false">'pü.mérleg Önkorm.'!N20+'pü.mérleg Hivatal'!O20</f>
        <v>908</v>
      </c>
      <c r="O20" s="50" t="n">
        <f aca="false">'pü.mérleg Önkorm.'!O20+'pü.mérleg Hivatal'!P20</f>
        <v>1027</v>
      </c>
      <c r="P20" s="50" t="n">
        <f aca="false">'pü.mérleg Önkorm.'!P20+'pü.mérleg Hivatal'!Q20</f>
        <v>1935</v>
      </c>
      <c r="Q20" s="43" t="n">
        <f aca="false">P20/M20*100</f>
        <v>94.9926362297496</v>
      </c>
      <c r="AD20" s="3"/>
      <c r="AE20" s="3"/>
      <c r="AF20" s="3"/>
      <c r="AG20" s="3"/>
      <c r="AH20" s="3"/>
      <c r="AI20" s="3"/>
    </row>
    <row r="21" customFormat="false" ht="11.25" hidden="false" customHeight="false" outlineLevel="0" collapsed="false">
      <c r="A21" s="27" t="n">
        <f aca="false">A20+1</f>
        <v>13</v>
      </c>
      <c r="B21" s="53" t="s">
        <v>39</v>
      </c>
      <c r="C21" s="38" t="n">
        <f aca="false">'pü.mérleg Önkorm.'!C21+'pü.mérleg Hivatal'!D20+'püm. GAMESZ. '!C20+'püm.Brunszvik'!C20+'püm. Művelődés'!C20+'püm-TASZII.'!C20</f>
        <v>159468</v>
      </c>
      <c r="D21" s="38" t="n">
        <f aca="false">'pü.mérleg Önkorm.'!D21+'pü.mérleg Hivatal'!E20+'püm. GAMESZ. '!D20+'püm.Brunszvik'!D20+'püm. Művelődés'!D20+'püm-TASZII.'!D20</f>
        <v>203352</v>
      </c>
      <c r="E21" s="39" t="n">
        <f aca="false">SUM(C21:D21)</f>
        <v>362820</v>
      </c>
      <c r="F21" s="38" t="n">
        <f aca="false">'pü.mérleg Önkorm.'!F21+'pü.mérleg Hivatal'!G20+'püm. GAMESZ. '!F20+'püm.Brunszvik'!F20+'püm. Művelődés'!F20+'püm-TASZII.'!F20</f>
        <v>157984</v>
      </c>
      <c r="G21" s="38" t="n">
        <f aca="false">'pü.mérleg Önkorm.'!G21+'pü.mérleg Hivatal'!H20+'püm. GAMESZ. '!G20+'püm.Brunszvik'!G20+'püm. Művelődés'!G20+'püm-TASZII.'!G20</f>
        <v>220449</v>
      </c>
      <c r="H21" s="39" t="n">
        <f aca="false">'pü.mérleg Önkorm.'!H21+'pü.mérleg Hivatal'!I20+'püm. GAMESZ. '!H20+'püm.Brunszvik'!H20+'püm. Művelődés'!H20+'püm-TASZII.'!H20</f>
        <v>378433</v>
      </c>
      <c r="I21" s="38" t="n">
        <f aca="false">H21/E21*100</f>
        <v>104.303235764291</v>
      </c>
      <c r="J21" s="41" t="s">
        <v>40</v>
      </c>
      <c r="K21" s="40"/>
      <c r="L21" s="40" t="n">
        <f aca="false">'pü.mérleg Önkorm.'!L21</f>
        <v>0</v>
      </c>
      <c r="M21" s="42" t="n">
        <f aca="false">SUM(K21:L21)</f>
        <v>0</v>
      </c>
      <c r="N21" s="48"/>
      <c r="O21" s="51"/>
      <c r="P21" s="46" t="n">
        <f aca="false">N21+O21</f>
        <v>0</v>
      </c>
      <c r="Q21" s="43"/>
      <c r="AD21" s="3"/>
      <c r="AE21" s="3"/>
      <c r="AF21" s="3"/>
      <c r="AG21" s="3"/>
      <c r="AH21" s="3"/>
      <c r="AI21" s="3"/>
    </row>
    <row r="22" customFormat="false" ht="11.25" hidden="false" customHeight="false" outlineLevel="0" collapsed="false">
      <c r="A22" s="27" t="n">
        <f aca="false">A21+1</f>
        <v>14</v>
      </c>
      <c r="C22" s="47"/>
      <c r="D22" s="47"/>
      <c r="E22" s="42"/>
      <c r="F22" s="47"/>
      <c r="G22" s="47"/>
      <c r="H22" s="39"/>
      <c r="I22" s="38"/>
      <c r="J22" s="41" t="s">
        <v>41</v>
      </c>
      <c r="K22" s="40" t="n">
        <f aca="false">'pü.mérleg Önkorm.'!K22</f>
        <v>0</v>
      </c>
      <c r="L22" s="40" t="n">
        <f aca="false">'pü.mérleg Önkorm.'!L22</f>
        <v>0</v>
      </c>
      <c r="M22" s="42" t="n">
        <f aca="false">SUM(K22:L22)</f>
        <v>0</v>
      </c>
      <c r="N22" s="48"/>
      <c r="O22" s="51"/>
      <c r="P22" s="46" t="n">
        <f aca="false">N22+O22</f>
        <v>0</v>
      </c>
      <c r="Q22" s="43"/>
      <c r="AD22" s="3"/>
      <c r="AE22" s="3"/>
      <c r="AF22" s="3"/>
      <c r="AG22" s="3"/>
      <c r="AH22" s="3"/>
      <c r="AI22" s="3"/>
    </row>
    <row r="23" s="59" customFormat="true" ht="11.25" hidden="false" customHeight="false" outlineLevel="0" collapsed="false">
      <c r="A23" s="27" t="n">
        <f aca="false">A22+1</f>
        <v>15</v>
      </c>
      <c r="B23" s="1" t="s">
        <v>42</v>
      </c>
      <c r="C23" s="47"/>
      <c r="D23" s="47"/>
      <c r="E23" s="42"/>
      <c r="F23" s="47"/>
      <c r="G23" s="47"/>
      <c r="H23" s="39"/>
      <c r="I23" s="38"/>
      <c r="J23" s="49"/>
      <c r="K23" s="50"/>
      <c r="L23" s="50"/>
      <c r="M23" s="54"/>
      <c r="N23" s="55"/>
      <c r="O23" s="56"/>
      <c r="P23" s="57"/>
      <c r="Q23" s="43"/>
      <c r="R23" s="58"/>
      <c r="S23" s="58"/>
      <c r="X23" s="58"/>
      <c r="Y23" s="58"/>
      <c r="Z23" s="58"/>
      <c r="AA23" s="58"/>
      <c r="AB23" s="58"/>
      <c r="AC23" s="58"/>
    </row>
    <row r="24" s="59" customFormat="true" ht="11.25" hidden="false" customHeight="false" outlineLevel="0" collapsed="false">
      <c r="A24" s="27" t="n">
        <f aca="false">A23+1</f>
        <v>16</v>
      </c>
      <c r="B24" s="1" t="s">
        <v>43</v>
      </c>
      <c r="C24" s="47"/>
      <c r="D24" s="47"/>
      <c r="E24" s="42"/>
      <c r="F24" s="47" t="n">
        <f aca="false">'pü.mérleg Önkorm.'!F24+'pü.mérleg Hivatal'!G23+'püm. GAMESZ. '!F23+'püm.Brunszvik'!F23+'püm. Művelődés'!F23+'püm-TASZII.'!F23</f>
        <v>0</v>
      </c>
      <c r="G24" s="47" t="n">
        <f aca="false">'pü.mérleg Önkorm.'!G24+'pü.mérleg Hivatal'!H23+'püm. GAMESZ. '!G23+'püm.Brunszvik'!G23+'püm. Művelődés'!G23+'püm-TASZII.'!G23</f>
        <v>0</v>
      </c>
      <c r="H24" s="42" t="n">
        <f aca="false">'pü.mérleg Önkorm.'!H24+'pü.mérleg Hivatal'!I23+'püm. GAMESZ. '!H23+'püm.Brunszvik'!H23+'püm. Művelődés'!H23+'püm-TASZII.'!H23</f>
        <v>0</v>
      </c>
      <c r="I24" s="38"/>
      <c r="J24" s="49"/>
      <c r="K24" s="50"/>
      <c r="L24" s="50"/>
      <c r="M24" s="54"/>
      <c r="N24" s="55"/>
      <c r="O24" s="56"/>
      <c r="P24" s="57"/>
      <c r="Q24" s="43"/>
      <c r="R24" s="58"/>
      <c r="S24" s="58"/>
      <c r="X24" s="58"/>
      <c r="Y24" s="58"/>
      <c r="Z24" s="58"/>
      <c r="AA24" s="58"/>
      <c r="AB24" s="58"/>
      <c r="AC24" s="58"/>
    </row>
    <row r="25" customFormat="false" ht="11.25" hidden="false" customHeight="false" outlineLevel="0" collapsed="false">
      <c r="A25" s="27" t="n">
        <f aca="false">A24+1</f>
        <v>17</v>
      </c>
      <c r="B25" s="37" t="s">
        <v>44</v>
      </c>
      <c r="C25" s="60"/>
      <c r="D25" s="40" t="n">
        <f aca="false">'pü.mérleg Önkorm.'!D25+'pü.mérleg Hivatal'!E24+'püm. GAMESZ. '!D24+'püm.Brunszvik'!D24+'püm. Művelődés'!D24+'püm-TASZII.'!D24</f>
        <v>1358</v>
      </c>
      <c r="E25" s="42" t="n">
        <f aca="false">SUM(C25:D25)</f>
        <v>1358</v>
      </c>
      <c r="F25" s="47" t="n">
        <f aca="false">'pü.mérleg Önkorm.'!F25+'pü.mérleg Hivatal'!G24+'püm. GAMESZ. '!F24+'püm.Brunszvik'!F24+'püm. Művelődés'!F24+'püm-TASZII.'!F24</f>
        <v>0</v>
      </c>
      <c r="G25" s="47" t="n">
        <f aca="false">'pü.mérleg Önkorm.'!G25+'pü.mérleg Hivatal'!H24+'püm. GAMESZ. '!G24+'püm.Brunszvik'!G24+'püm. Művelődés'!G24+'püm-TASZII.'!G24</f>
        <v>1070</v>
      </c>
      <c r="H25" s="42" t="n">
        <f aca="false">'pü.mérleg Önkorm.'!H25+'pü.mérleg Hivatal'!I24+'püm. GAMESZ. '!H24+'püm.Brunszvik'!H24+'püm. Művelődés'!H24+'püm-TASZII.'!H24</f>
        <v>1070</v>
      </c>
      <c r="I25" s="38" t="n">
        <f aca="false">H25/E25*100</f>
        <v>78.7923416789396</v>
      </c>
      <c r="J25" s="61" t="s">
        <v>45</v>
      </c>
      <c r="K25" s="62" t="n">
        <f aca="false">SUM(K10:K23)</f>
        <v>1482519</v>
      </c>
      <c r="L25" s="62" t="n">
        <f aca="false">SUM(L10:L23)</f>
        <v>994404</v>
      </c>
      <c r="M25" s="63" t="n">
        <f aca="false">SUM(M10:M23)</f>
        <v>2476923</v>
      </c>
      <c r="N25" s="61" t="n">
        <f aca="false">SUM(N10:N23)</f>
        <v>1475147</v>
      </c>
      <c r="O25" s="62" t="n">
        <f aca="false">SUM(O10:O23)</f>
        <v>880600</v>
      </c>
      <c r="P25" s="63" t="n">
        <f aca="false">SUM(P10:P23)</f>
        <v>2355747</v>
      </c>
      <c r="Q25" s="43" t="n">
        <f aca="false">P25/M25*100</f>
        <v>95.1078010903044</v>
      </c>
      <c r="AD25" s="3"/>
      <c r="AE25" s="3"/>
      <c r="AF25" s="3"/>
      <c r="AG25" s="3"/>
      <c r="AH25" s="3"/>
      <c r="AI25" s="3"/>
    </row>
    <row r="26" customFormat="false" ht="11.25" hidden="false" customHeight="false" outlineLevel="0" collapsed="false">
      <c r="A26" s="27" t="n">
        <f aca="false">A25+1</f>
        <v>18</v>
      </c>
      <c r="B26" s="37" t="s">
        <v>46</v>
      </c>
      <c r="C26" s="47" t="n">
        <f aca="false">'felh. bev.  '!D17+'püm-TASZII.'!C25</f>
        <v>520</v>
      </c>
      <c r="D26" s="47" t="n">
        <f aca="false">'pü.mérleg Önkorm.'!D26+'püm-TASZII.'!D25+'pü.mérleg Hivatal'!E25</f>
        <v>1509</v>
      </c>
      <c r="E26" s="42" t="n">
        <f aca="false">'pü.mérleg Önkorm.'!E26+'püm-TASZII.'!E25+'pü.mérleg Hivatal'!F25</f>
        <v>2029</v>
      </c>
      <c r="F26" s="47" t="n">
        <f aca="false">'pü.mérleg Önkorm.'!F26+'pü.mérleg Hivatal'!G25+'püm. GAMESZ. '!F25+'püm.Brunszvik'!F25+'püm. Művelődés'!F25+'püm-TASZII.'!F25</f>
        <v>527</v>
      </c>
      <c r="G26" s="47" t="n">
        <f aca="false">'pü.mérleg Önkorm.'!G26+'pü.mérleg Hivatal'!H25+'püm. GAMESZ. '!G25+'püm.Brunszvik'!G25+'püm. Művelődés'!G25+'püm-TASZII.'!G25</f>
        <v>1511</v>
      </c>
      <c r="H26" s="42" t="n">
        <f aca="false">'pü.mérleg Önkorm.'!H26+'pü.mérleg Hivatal'!I25+'püm. GAMESZ. '!H25+'püm.Brunszvik'!H25+'püm. Művelődés'!H25+'püm-TASZII.'!H25</f>
        <v>2038</v>
      </c>
      <c r="I26" s="38" t="n">
        <f aca="false">H26/E26*100</f>
        <v>100.443568260227</v>
      </c>
      <c r="J26" s="49"/>
      <c r="K26" s="50"/>
      <c r="L26" s="50"/>
      <c r="M26" s="54"/>
      <c r="N26" s="48"/>
      <c r="O26" s="51"/>
      <c r="P26" s="46"/>
      <c r="Q26" s="43"/>
      <c r="AD26" s="3"/>
      <c r="AE26" s="3"/>
      <c r="AF26" s="3"/>
      <c r="AG26" s="3"/>
      <c r="AH26" s="3"/>
      <c r="AI26" s="3"/>
    </row>
    <row r="27" customFormat="false" ht="11.25" hidden="false" customHeight="false" outlineLevel="0" collapsed="false">
      <c r="A27" s="27" t="n">
        <f aca="false">A26+1</f>
        <v>19</v>
      </c>
      <c r="B27" s="53" t="s">
        <v>47</v>
      </c>
      <c r="C27" s="64"/>
      <c r="D27" s="40" t="n">
        <f aca="false">'pü.mérleg Önkorm.'!D27</f>
        <v>2000</v>
      </c>
      <c r="E27" s="42" t="n">
        <f aca="false">SUM(C27:D27)</f>
        <v>2000</v>
      </c>
      <c r="F27" s="47" t="n">
        <f aca="false">'pü.mérleg Önkorm.'!F27+'pü.mérleg Hivatal'!G26+'püm. GAMESZ. '!F26+'püm.Brunszvik'!F26+'püm. Művelődés'!F26+'püm-TASZII.'!F26</f>
        <v>0</v>
      </c>
      <c r="G27" s="47" t="n">
        <f aca="false">'pü.mérleg Önkorm.'!G27+'pü.mérleg Hivatal'!H26+'püm. GAMESZ. '!G26+'püm.Brunszvik'!G26+'püm. Művelődés'!G26+'püm-TASZII.'!G26</f>
        <v>2000</v>
      </c>
      <c r="H27" s="42" t="n">
        <f aca="false">'pü.mérleg Önkorm.'!H27+'pü.mérleg Hivatal'!I26+'püm. GAMESZ. '!H26+'püm.Brunszvik'!H26+'püm. Művelődés'!H26+'püm-TASZII.'!H26</f>
        <v>2000</v>
      </c>
      <c r="I27" s="38" t="n">
        <f aca="false">H27/E27*100</f>
        <v>100</v>
      </c>
      <c r="J27" s="65" t="s">
        <v>48</v>
      </c>
      <c r="K27" s="31"/>
      <c r="L27" s="31"/>
      <c r="M27" s="54"/>
      <c r="N27" s="1"/>
      <c r="O27" s="1"/>
      <c r="P27" s="46"/>
      <c r="Q27" s="43"/>
      <c r="AD27" s="3"/>
      <c r="AE27" s="3"/>
      <c r="AF27" s="3"/>
      <c r="AG27" s="3"/>
      <c r="AH27" s="3"/>
      <c r="AI27" s="3"/>
    </row>
    <row r="28" customFormat="false" ht="11.25" hidden="false" customHeight="false" outlineLevel="0" collapsed="false">
      <c r="A28" s="27" t="n">
        <f aca="false">A27+1</f>
        <v>20</v>
      </c>
      <c r="B28" s="37" t="s">
        <v>49</v>
      </c>
      <c r="C28" s="40"/>
      <c r="D28" s="40"/>
      <c r="E28" s="39"/>
      <c r="F28" s="40"/>
      <c r="G28" s="40"/>
      <c r="H28" s="39"/>
      <c r="I28" s="38"/>
      <c r="J28" s="41" t="s">
        <v>50</v>
      </c>
      <c r="K28" s="50" t="n">
        <f aca="false">'pü.mérleg Önkorm.'!K28+'pü.mérleg Hivatal'!L27+'püm. GAMESZ. '!K27+'püm. Művelődés'!K27+'püm-TASZII.'!K27+'püm.Brunszvik'!K27</f>
        <v>291937</v>
      </c>
      <c r="L28" s="50" t="n">
        <f aca="false">'pü.mérleg Önkorm.'!L28+'pü.mérleg Hivatal'!M27+'püm. GAMESZ. '!L27+'püm. Művelődés'!L27+'püm-TASZII.'!L27</f>
        <v>467934</v>
      </c>
      <c r="M28" s="54" t="n">
        <f aca="false">SUM(K28:L28)</f>
        <v>759871</v>
      </c>
      <c r="N28" s="2" t="n">
        <f aca="false">'pü.mérleg Önkorm.'!N28+'pü.mérleg Hivatal'!O27+'püm. GAMESZ. '!N27+'püm.Brunszvik'!N27+'püm. Művelődés'!N27+'püm-TASZII.'!N27</f>
        <v>283708</v>
      </c>
      <c r="O28" s="2" t="n">
        <f aca="false">'pü.mérleg Önkorm.'!O28+'pü.mérleg Hivatal'!P27+'püm. GAMESZ. '!O27+'püm.Brunszvik'!O27+'püm. Művelődés'!O27+'püm-TASZII.'!O27</f>
        <v>428717</v>
      </c>
      <c r="P28" s="2" t="n">
        <f aca="false">'pü.mérleg Önkorm.'!P28+'pü.mérleg Hivatal'!Q27+'püm. GAMESZ. '!P27+'püm.Brunszvik'!P27+'püm. Művelődés'!P27+'püm-TASZII.'!P27</f>
        <v>712425</v>
      </c>
      <c r="Q28" s="43" t="n">
        <f aca="false">P28/M28*100</f>
        <v>93.7560454340276</v>
      </c>
      <c r="AD28" s="3"/>
      <c r="AE28" s="3"/>
      <c r="AF28" s="3"/>
      <c r="AG28" s="3"/>
      <c r="AH28" s="3"/>
      <c r="AI28" s="3"/>
    </row>
    <row r="29" customFormat="false" ht="11.25" hidden="false" customHeight="false" outlineLevel="0" collapsed="false">
      <c r="A29" s="27" t="n">
        <f aca="false">A28+1</f>
        <v>21</v>
      </c>
      <c r="B29" s="37"/>
      <c r="C29" s="40"/>
      <c r="D29" s="40"/>
      <c r="E29" s="39"/>
      <c r="F29" s="40"/>
      <c r="G29" s="40"/>
      <c r="H29" s="39"/>
      <c r="I29" s="38"/>
      <c r="J29" s="41" t="s">
        <v>51</v>
      </c>
      <c r="K29" s="50" t="n">
        <f aca="false">'felhalm. kiad.  '!G34</f>
        <v>423</v>
      </c>
      <c r="L29" s="50" t="n">
        <f aca="false">'felhalm. kiad.  '!H34</f>
        <v>12687</v>
      </c>
      <c r="M29" s="54" t="n">
        <f aca="false">SUM(K29:L29)</f>
        <v>13110</v>
      </c>
      <c r="N29" s="2" t="n">
        <f aca="false">'pü.mérleg Önkorm.'!N29+'pü.mérleg Hivatal'!O28+'püm. GAMESZ. '!N28+'püm.Brunszvik'!N28+'püm. Művelődés'!N28+'püm-TASZII.'!N28</f>
        <v>423</v>
      </c>
      <c r="O29" s="2" t="n">
        <f aca="false">'pü.mérleg Önkorm.'!O29+'pü.mérleg Hivatal'!P28+'püm. GAMESZ. '!O28+'püm.Brunszvik'!O28+'püm. Művelődés'!O28+'püm-TASZII.'!O28</f>
        <v>12687</v>
      </c>
      <c r="P29" s="2" t="n">
        <f aca="false">'pü.mérleg Önkorm.'!P29+'pü.mérleg Hivatal'!Q28+'püm. GAMESZ. '!P28+'püm.Brunszvik'!P28+'püm. Művelődés'!P28+'püm-TASZII.'!P28</f>
        <v>13110</v>
      </c>
      <c r="Q29" s="43" t="n">
        <f aca="false">P29/M29*100</f>
        <v>100</v>
      </c>
      <c r="AD29" s="3"/>
      <c r="AE29" s="3"/>
      <c r="AF29" s="3"/>
      <c r="AG29" s="3"/>
      <c r="AH29" s="3"/>
      <c r="AI29" s="3"/>
    </row>
    <row r="30" customFormat="false" ht="11.25" hidden="false" customHeight="false" outlineLevel="0" collapsed="false">
      <c r="A30" s="27" t="n">
        <f aca="false">A29+1</f>
        <v>22</v>
      </c>
      <c r="B30" s="1" t="s">
        <v>52</v>
      </c>
      <c r="C30" s="40" t="n">
        <f aca="false">'pü.mérleg Önkorm.'!C30</f>
        <v>35</v>
      </c>
      <c r="D30" s="40" t="n">
        <f aca="false">'pü.mérleg Önkorm.'!D30</f>
        <v>0</v>
      </c>
      <c r="E30" s="39" t="n">
        <f aca="false">'pü.mérleg Önkorm.'!E30</f>
        <v>35</v>
      </c>
      <c r="F30" s="40" t="n">
        <f aca="false">'pü.mérleg Önkorm.'!F30+'pü.mérleg Hivatal'!G29+'püm. GAMESZ. '!F29+'püm.Brunszvik'!F29+'püm. Művelődés'!F29+'püm-TASZII.'!F29</f>
        <v>36</v>
      </c>
      <c r="G30" s="40" t="n">
        <f aca="false">'pü.mérleg Önkorm.'!G30+'pü.mérleg Hivatal'!H29+'püm. GAMESZ. '!G29+'püm.Brunszvik'!G29+'püm. Művelődés'!G29+'püm-TASZII.'!G29</f>
        <v>0</v>
      </c>
      <c r="H30" s="39" t="n">
        <f aca="false">'pü.mérleg Önkorm.'!H30+'pü.mérleg Hivatal'!I29+'püm. GAMESZ. '!H29+'püm.Brunszvik'!H29+'püm. Művelődés'!H29+'püm-TASZII.'!H29</f>
        <v>36</v>
      </c>
      <c r="I30" s="38" t="n">
        <f aca="false">H30/E30*100</f>
        <v>102.857142857143</v>
      </c>
      <c r="J30" s="41" t="s">
        <v>53</v>
      </c>
      <c r="K30" s="50"/>
      <c r="L30" s="50"/>
      <c r="M30" s="54" t="n">
        <f aca="false">SUM(K30:L30)</f>
        <v>0</v>
      </c>
      <c r="Q30" s="43"/>
      <c r="AD30" s="3"/>
      <c r="AE30" s="3"/>
      <c r="AF30" s="3"/>
      <c r="AG30" s="3"/>
      <c r="AH30" s="3"/>
      <c r="AI30" s="3"/>
    </row>
    <row r="31" s="59" customFormat="true" ht="11.25" hidden="false" customHeight="false" outlineLevel="0" collapsed="false">
      <c r="A31" s="27" t="n">
        <f aca="false">A30+1</f>
        <v>23</v>
      </c>
      <c r="B31" s="1" t="s">
        <v>54</v>
      </c>
      <c r="C31" s="40" t="n">
        <f aca="false">'felh. bev.  '!D40+'felh. bev.  '!D46</f>
        <v>0</v>
      </c>
      <c r="D31" s="40" t="n">
        <f aca="false">'felh. bev.  '!E40+'felh. bev.  '!E46</f>
        <v>4093</v>
      </c>
      <c r="E31" s="39" t="n">
        <f aca="false">SUM(C31:D31)</f>
        <v>4093</v>
      </c>
      <c r="F31" s="40" t="n">
        <f aca="false">'pü.mérleg Önkorm.'!F31+'pü.mérleg Hivatal'!G30+'püm. GAMESZ. '!F30+'püm.Brunszvik'!F30+'püm. Művelődés'!F30+'püm-TASZII.'!F30</f>
        <v>0</v>
      </c>
      <c r="G31" s="40" t="n">
        <f aca="false">'pü.mérleg Önkorm.'!G31+'pü.mérleg Hivatal'!H30+'püm. GAMESZ. '!G30+'püm.Brunszvik'!G30+'püm. Művelődés'!G30+'püm-TASZII.'!G30</f>
        <v>4093</v>
      </c>
      <c r="H31" s="39" t="n">
        <f aca="false">'pü.mérleg Önkorm.'!H31+'pü.mérleg Hivatal'!I30+'püm. GAMESZ. '!H30+'püm.Brunszvik'!H30+'püm. Művelődés'!H30+'püm-TASZII.'!H30</f>
        <v>4093</v>
      </c>
      <c r="I31" s="38" t="n">
        <f aca="false">H31/E31*100</f>
        <v>100</v>
      </c>
      <c r="J31" s="44" t="s">
        <v>55</v>
      </c>
      <c r="K31" s="50" t="n">
        <f aca="false">'felhalm. kiad.  '!G132</f>
        <v>2576</v>
      </c>
      <c r="L31" s="50" t="n">
        <f aca="false">'felhalm. kiad.  '!H132</f>
        <v>0</v>
      </c>
      <c r="M31" s="54" t="n">
        <f aca="false">SUM(K31:L31)</f>
        <v>2576</v>
      </c>
      <c r="N31" s="2" t="n">
        <f aca="false">'pü.mérleg Önkorm.'!N31+'pü.mérleg Hivatal'!O30+'püm. GAMESZ. '!N30+'püm.Brunszvik'!N30+'püm. Művelődés'!N30+'püm-TASZII.'!N30</f>
        <v>2576</v>
      </c>
      <c r="O31" s="2" t="n">
        <f aca="false">'pü.mérleg Önkorm.'!O31+'pü.mérleg Hivatal'!P30+'püm. GAMESZ. '!O30+'püm.Brunszvik'!O30+'püm. Művelődés'!O30+'püm-TASZII.'!O30</f>
        <v>0</v>
      </c>
      <c r="P31" s="2" t="n">
        <f aca="false">'pü.mérleg Önkorm.'!P31+'pü.mérleg Hivatal'!Q30+'püm. GAMESZ. '!P30+'püm.Brunszvik'!P30+'püm. Művelődés'!P30+'püm-TASZII.'!P30</f>
        <v>2576</v>
      </c>
      <c r="Q31" s="43" t="n">
        <f aca="false">P31/M31*100</f>
        <v>100</v>
      </c>
      <c r="R31" s="58"/>
      <c r="S31" s="58"/>
      <c r="X31" s="58"/>
      <c r="Y31" s="58"/>
      <c r="Z31" s="58"/>
      <c r="AA31" s="58"/>
      <c r="AB31" s="58"/>
      <c r="AC31" s="58"/>
    </row>
    <row r="32" customFormat="false" ht="11.25" hidden="false" customHeight="false" outlineLevel="0" collapsed="false">
      <c r="A32" s="27" t="n">
        <f aca="false">A31+1</f>
        <v>24</v>
      </c>
      <c r="C32" s="40"/>
      <c r="D32" s="40"/>
      <c r="E32" s="39"/>
      <c r="F32" s="40"/>
      <c r="G32" s="40"/>
      <c r="H32" s="39"/>
      <c r="I32" s="38"/>
      <c r="J32" s="44" t="s">
        <v>56</v>
      </c>
      <c r="K32" s="50" t="n">
        <f aca="false">'pü.mérleg Önkorm.'!K32+'pü.mérleg Hivatal'!L31+'püm. GAMESZ. '!K31+'püm. Művelődés'!K31+'püm-TASZII.'!K31</f>
        <v>9482</v>
      </c>
      <c r="L32" s="50" t="n">
        <f aca="false">'pü.mérleg Önkorm.'!L32+'pü.mérleg Hivatal'!M31+'püm. GAMESZ. '!L31+'püm. Művelődés'!L31+'püm-TASZII.'!L31</f>
        <v>6591</v>
      </c>
      <c r="M32" s="54" t="n">
        <f aca="false">SUM(K32:L32)</f>
        <v>16073</v>
      </c>
      <c r="N32" s="2" t="n">
        <f aca="false">'pü.mérleg Önkorm.'!N32+'pü.mérleg Hivatal'!O31+'püm. GAMESZ. '!N31+'püm.Brunszvik'!N31+'püm. Művelődés'!N31+'püm-TASZII.'!N31</f>
        <v>9482</v>
      </c>
      <c r="O32" s="2" t="n">
        <f aca="false">'pü.mérleg Önkorm.'!O32+'pü.mérleg Hivatal'!P31+'püm. GAMESZ. '!O31+'püm.Brunszvik'!O31+'püm. Művelődés'!O31+'püm-TASZII.'!O31</f>
        <v>6591</v>
      </c>
      <c r="P32" s="2" t="n">
        <f aca="false">'pü.mérleg Önkorm.'!P32+'pü.mérleg Hivatal'!Q31+'püm. GAMESZ. '!P31+'püm.Brunszvik'!P31+'püm. Művelődés'!P31+'püm-TASZII.'!P31</f>
        <v>16073</v>
      </c>
      <c r="Q32" s="43" t="n">
        <f aca="false">P32/M32*100</f>
        <v>100</v>
      </c>
      <c r="AD32" s="3"/>
      <c r="AE32" s="3"/>
      <c r="AF32" s="3"/>
      <c r="AG32" s="3"/>
      <c r="AH32" s="3"/>
      <c r="AI32" s="3"/>
    </row>
    <row r="33" s="71" customFormat="true" ht="11.25" hidden="false" customHeight="false" outlineLevel="0" collapsed="false">
      <c r="A33" s="27" t="n">
        <f aca="false">A32+1</f>
        <v>25</v>
      </c>
      <c r="B33" s="66" t="s">
        <v>57</v>
      </c>
      <c r="C33" s="47" t="n">
        <f aca="false">C12+C21+C11+C18+C13+C30</f>
        <v>1397791</v>
      </c>
      <c r="D33" s="47" t="n">
        <f aca="false">D12+D21+D11+D18+D13+D30</f>
        <v>1144306</v>
      </c>
      <c r="E33" s="42" t="n">
        <f aca="false">E12+E21+E11+E18+E13+E30</f>
        <v>2542097</v>
      </c>
      <c r="F33" s="67" t="n">
        <f aca="false">F12+F21+F11+F18+F13+F30</f>
        <v>1408510</v>
      </c>
      <c r="G33" s="47" t="n">
        <f aca="false">G12+G21+G11+G18+G13+G30</f>
        <v>1168164</v>
      </c>
      <c r="H33" s="42" t="n">
        <f aca="false">H12+H21+H11+H18+H13+H30</f>
        <v>2576674</v>
      </c>
      <c r="I33" s="38" t="n">
        <f aca="false">H33/E33*100</f>
        <v>101.360176263927</v>
      </c>
      <c r="J33" s="41" t="s">
        <v>58</v>
      </c>
      <c r="K33" s="2" t="n">
        <f aca="false">tartalék!C26</f>
        <v>0</v>
      </c>
      <c r="L33" s="2" t="n">
        <f aca="false">tartalék!D26</f>
        <v>0</v>
      </c>
      <c r="M33" s="2" t="n">
        <f aca="false">tartalék!E26</f>
        <v>0</v>
      </c>
      <c r="N33" s="68"/>
      <c r="O33" s="69"/>
      <c r="P33" s="70" t="n">
        <f aca="false">N33+O33</f>
        <v>0</v>
      </c>
      <c r="Q33" s="43"/>
      <c r="R33" s="69"/>
      <c r="S33" s="69"/>
      <c r="X33" s="69"/>
      <c r="Y33" s="69"/>
      <c r="Z33" s="69"/>
      <c r="AA33" s="69"/>
      <c r="AB33" s="69"/>
      <c r="AC33" s="69"/>
    </row>
    <row r="34" customFormat="false" ht="11.25" hidden="false" customHeight="false" outlineLevel="0" collapsed="false">
      <c r="A34" s="27" t="n">
        <f aca="false">A33+1</f>
        <v>26</v>
      </c>
      <c r="B34" s="52" t="s">
        <v>59</v>
      </c>
      <c r="C34" s="62" t="n">
        <f aca="false">C16+C24+C25+C26+C27+C28+C31+C15</f>
        <v>177371</v>
      </c>
      <c r="D34" s="62" t="n">
        <f aca="false">D16+D24+D25+D26+D27+D28+D31+D15</f>
        <v>300872</v>
      </c>
      <c r="E34" s="63" t="n">
        <f aca="false">E16+E24+E25+E26+E27+E28+E31+E15</f>
        <v>478243</v>
      </c>
      <c r="F34" s="61" t="n">
        <f aca="false">F16+F24+F25+F26+F27+F28+F31+F15</f>
        <v>175325</v>
      </c>
      <c r="G34" s="62" t="n">
        <f aca="false">G16+G24+G25+G26+G27+G28+G31+G15</f>
        <v>442010</v>
      </c>
      <c r="H34" s="63" t="n">
        <f aca="false">H16+H24+H25+H26+H27+H28+H31+H15</f>
        <v>617335</v>
      </c>
      <c r="I34" s="38" t="n">
        <f aca="false">H34/E34*100</f>
        <v>129.083959409756</v>
      </c>
      <c r="J34" s="72" t="s">
        <v>60</v>
      </c>
      <c r="K34" s="62" t="n">
        <f aca="false">SUM(K28:K33)</f>
        <v>304418</v>
      </c>
      <c r="L34" s="62" t="n">
        <f aca="false">SUM(L28:L33)</f>
        <v>487212</v>
      </c>
      <c r="M34" s="63" t="n">
        <f aca="false">SUM(M28:M33)</f>
        <v>791630</v>
      </c>
      <c r="N34" s="73" t="n">
        <f aca="false">SUM(N28:N33)</f>
        <v>296189</v>
      </c>
      <c r="O34" s="73" t="n">
        <f aca="false">SUM(O28:O33)</f>
        <v>447995</v>
      </c>
      <c r="P34" s="73" t="n">
        <f aca="false">SUM(P28:P33)</f>
        <v>744184</v>
      </c>
      <c r="Q34" s="43" t="n">
        <f aca="false">P34/M34*100</f>
        <v>94.0065434609603</v>
      </c>
      <c r="AD34" s="3"/>
      <c r="AE34" s="3"/>
      <c r="AF34" s="3"/>
      <c r="AG34" s="3"/>
      <c r="AH34" s="3"/>
      <c r="AI34" s="3"/>
    </row>
    <row r="35" customFormat="false" ht="11.25" hidden="false" customHeight="false" outlineLevel="0" collapsed="false">
      <c r="A35" s="27" t="n">
        <f aca="false">A34+1</f>
        <v>27</v>
      </c>
      <c r="B35" s="74" t="s">
        <v>61</v>
      </c>
      <c r="C35" s="31" t="n">
        <f aca="false">SUM(C33:C34)</f>
        <v>1575162</v>
      </c>
      <c r="D35" s="31" t="n">
        <f aca="false">SUM(D33:D34)</f>
        <v>1445178</v>
      </c>
      <c r="E35" s="32" t="n">
        <f aca="false">SUM(C35:D35)</f>
        <v>3020340</v>
      </c>
      <c r="F35" s="31" t="n">
        <f aca="false">F33+F34</f>
        <v>1583835</v>
      </c>
      <c r="G35" s="31" t="n">
        <f aca="false">G33+G34</f>
        <v>1610174</v>
      </c>
      <c r="H35" s="32" t="n">
        <f aca="false">H33+H34</f>
        <v>3194009</v>
      </c>
      <c r="I35" s="38" t="n">
        <f aca="false">H35/E35*100</f>
        <v>105.74998179013</v>
      </c>
      <c r="J35" s="75" t="s">
        <v>62</v>
      </c>
      <c r="K35" s="31" t="n">
        <f aca="false">K25+K34</f>
        <v>1786937</v>
      </c>
      <c r="L35" s="31" t="n">
        <f aca="false">L25+L34</f>
        <v>1481616</v>
      </c>
      <c r="M35" s="32" t="n">
        <f aca="false">M25+M34</f>
        <v>3268553</v>
      </c>
      <c r="N35" s="75" t="n">
        <f aca="false">N25+N34</f>
        <v>1771336</v>
      </c>
      <c r="O35" s="31" t="n">
        <f aca="false">O25+O34</f>
        <v>1328595</v>
      </c>
      <c r="P35" s="32" t="n">
        <f aca="false">P25+P34</f>
        <v>3099931</v>
      </c>
      <c r="Q35" s="43" t="n">
        <f aca="false">P35/M35*100</f>
        <v>94.8410810532979</v>
      </c>
      <c r="AD35" s="3"/>
      <c r="AE35" s="3"/>
      <c r="AF35" s="3"/>
      <c r="AG35" s="3"/>
      <c r="AH35" s="3"/>
      <c r="AI35" s="3"/>
    </row>
    <row r="36" customFormat="false" ht="11.25" hidden="false" customHeight="false" outlineLevel="0" collapsed="false">
      <c r="A36" s="27" t="n">
        <f aca="false">A35+1</f>
        <v>28</v>
      </c>
      <c r="B36" s="51"/>
      <c r="C36" s="50"/>
      <c r="D36" s="50"/>
      <c r="E36" s="54"/>
      <c r="F36" s="50"/>
      <c r="G36" s="50"/>
      <c r="H36" s="39"/>
      <c r="I36" s="38"/>
      <c r="J36" s="49"/>
      <c r="K36" s="50"/>
      <c r="L36" s="50"/>
      <c r="M36" s="54"/>
      <c r="N36" s="48"/>
      <c r="O36" s="51"/>
      <c r="P36" s="46"/>
      <c r="Q36" s="43"/>
      <c r="AD36" s="3"/>
      <c r="AE36" s="3"/>
      <c r="AF36" s="3"/>
      <c r="AG36" s="3"/>
      <c r="AH36" s="3"/>
      <c r="AI36" s="3"/>
    </row>
    <row r="37" customFormat="false" ht="11.25" hidden="false" customHeight="false" outlineLevel="0" collapsed="false">
      <c r="A37" s="27" t="n">
        <f aca="false">A36+1</f>
        <v>29</v>
      </c>
      <c r="B37" s="74" t="s">
        <v>63</v>
      </c>
      <c r="C37" s="31" t="n">
        <f aca="false">C35-K54</f>
        <v>-346772</v>
      </c>
      <c r="D37" s="31" t="n">
        <f aca="false">D35-L54</f>
        <v>-238348</v>
      </c>
      <c r="E37" s="32" t="n">
        <f aca="false">SUM(C37:D37)</f>
        <v>-585120</v>
      </c>
      <c r="F37" s="31" t="n">
        <f aca="false">F35-N54</f>
        <v>-322498</v>
      </c>
      <c r="G37" s="31" t="n">
        <f aca="false">G35-O54</f>
        <v>79669</v>
      </c>
      <c r="H37" s="32" t="n">
        <f aca="false">H35-P54</f>
        <v>-242829</v>
      </c>
      <c r="I37" s="38" t="n">
        <f aca="false">H37/E37*100</f>
        <v>41.5007178014766</v>
      </c>
      <c r="J37" s="61"/>
      <c r="K37" s="62"/>
      <c r="L37" s="62"/>
      <c r="M37" s="63"/>
      <c r="N37" s="1"/>
      <c r="O37" s="1"/>
      <c r="P37" s="46"/>
      <c r="Q37" s="43"/>
      <c r="AD37" s="3"/>
      <c r="AE37" s="3"/>
      <c r="AF37" s="3"/>
      <c r="AG37" s="3"/>
      <c r="AH37" s="3"/>
      <c r="AI37" s="3"/>
    </row>
    <row r="38" s="71" customFormat="true" ht="11.25" hidden="false" customHeight="false" outlineLevel="0" collapsed="false">
      <c r="A38" s="27" t="n">
        <f aca="false">A37+1</f>
        <v>30</v>
      </c>
      <c r="B38" s="51"/>
      <c r="C38" s="50"/>
      <c r="D38" s="50"/>
      <c r="E38" s="54"/>
      <c r="F38" s="50"/>
      <c r="G38" s="50"/>
      <c r="H38" s="39"/>
      <c r="I38" s="38"/>
      <c r="J38" s="49"/>
      <c r="K38" s="50"/>
      <c r="L38" s="50"/>
      <c r="M38" s="54"/>
      <c r="N38" s="69"/>
      <c r="O38" s="69"/>
      <c r="P38" s="70"/>
      <c r="Q38" s="43"/>
      <c r="R38" s="69"/>
      <c r="S38" s="69"/>
      <c r="X38" s="69"/>
      <c r="Y38" s="69"/>
      <c r="Z38" s="69"/>
      <c r="AA38" s="69"/>
      <c r="AB38" s="69"/>
      <c r="AC38" s="69"/>
    </row>
    <row r="39" s="71" customFormat="true" ht="11.25" hidden="false" customHeight="false" outlineLevel="0" collapsed="false">
      <c r="A39" s="27" t="n">
        <f aca="false">A38+1</f>
        <v>31</v>
      </c>
      <c r="B39" s="64" t="s">
        <v>64</v>
      </c>
      <c r="C39" s="64"/>
      <c r="D39" s="64"/>
      <c r="E39" s="76"/>
      <c r="F39" s="64"/>
      <c r="G39" s="64"/>
      <c r="H39" s="39"/>
      <c r="I39" s="38"/>
      <c r="J39" s="65" t="s">
        <v>65</v>
      </c>
      <c r="K39" s="31"/>
      <c r="L39" s="31"/>
      <c r="M39" s="32"/>
      <c r="N39" s="69"/>
      <c r="O39" s="69"/>
      <c r="P39" s="70"/>
      <c r="Q39" s="43"/>
      <c r="R39" s="69"/>
      <c r="S39" s="69"/>
      <c r="X39" s="69"/>
      <c r="Y39" s="69"/>
      <c r="Z39" s="69"/>
      <c r="AA39" s="69"/>
      <c r="AB39" s="69"/>
      <c r="AC39" s="69"/>
    </row>
    <row r="40" s="71" customFormat="true" ht="11.25" hidden="false" customHeight="false" outlineLevel="0" collapsed="false">
      <c r="A40" s="27" t="n">
        <f aca="false">A39+1</f>
        <v>32</v>
      </c>
      <c r="B40" s="77" t="s">
        <v>66</v>
      </c>
      <c r="C40" s="64"/>
      <c r="D40" s="64"/>
      <c r="E40" s="76"/>
      <c r="F40" s="64"/>
      <c r="G40" s="64"/>
      <c r="H40" s="39"/>
      <c r="I40" s="38"/>
      <c r="J40" s="78" t="s">
        <v>67</v>
      </c>
      <c r="K40" s="79"/>
      <c r="L40" s="69"/>
      <c r="M40" s="70"/>
      <c r="N40" s="69"/>
      <c r="O40" s="69"/>
      <c r="P40" s="70"/>
      <c r="Q40" s="43"/>
      <c r="R40" s="69"/>
      <c r="S40" s="69"/>
      <c r="X40" s="69"/>
      <c r="Y40" s="69"/>
      <c r="Z40" s="69"/>
      <c r="AA40" s="69"/>
      <c r="AB40" s="69"/>
      <c r="AC40" s="69"/>
    </row>
    <row r="41" s="71" customFormat="true" ht="11.25" hidden="false" customHeight="false" outlineLevel="0" collapsed="false">
      <c r="A41" s="27" t="n">
        <f aca="false">A40+1</f>
        <v>33</v>
      </c>
      <c r="B41" s="1" t="s">
        <v>68</v>
      </c>
      <c r="C41" s="64"/>
      <c r="D41" s="64"/>
      <c r="E41" s="76"/>
      <c r="F41" s="64"/>
      <c r="G41" s="64"/>
      <c r="H41" s="39"/>
      <c r="I41" s="38"/>
      <c r="J41" s="48" t="s">
        <v>69</v>
      </c>
      <c r="K41" s="31"/>
      <c r="L41" s="31"/>
      <c r="M41" s="32"/>
      <c r="N41" s="69"/>
      <c r="O41" s="69"/>
      <c r="P41" s="70"/>
      <c r="Q41" s="43"/>
      <c r="R41" s="69"/>
      <c r="S41" s="69"/>
      <c r="X41" s="69"/>
      <c r="Y41" s="69"/>
      <c r="Z41" s="69"/>
      <c r="AA41" s="69"/>
      <c r="AB41" s="69"/>
      <c r="AC41" s="69"/>
    </row>
    <row r="42" customFormat="false" ht="11.25" hidden="false" customHeight="false" outlineLevel="0" collapsed="false">
      <c r="A42" s="27" t="n">
        <f aca="false">A41+1</f>
        <v>34</v>
      </c>
      <c r="B42" s="38" t="s">
        <v>70</v>
      </c>
      <c r="C42" s="80"/>
      <c r="D42" s="81" t="n">
        <f aca="false">'pü.mérleg Önkorm.'!D42</f>
        <v>0</v>
      </c>
      <c r="E42" s="82" t="n">
        <f aca="false">SUM(C42:D42)</f>
        <v>0</v>
      </c>
      <c r="F42" s="81" t="n">
        <f aca="false">'pü.mérleg Önkorm.'!F42</f>
        <v>0</v>
      </c>
      <c r="G42" s="81" t="n">
        <f aca="false">'pü.mérleg Önkorm.'!G42</f>
        <v>0</v>
      </c>
      <c r="H42" s="82" t="n">
        <f aca="false">'pü.mérleg Önkorm.'!H42</f>
        <v>0</v>
      </c>
      <c r="I42" s="38"/>
      <c r="J42" s="41" t="s">
        <v>71</v>
      </c>
      <c r="K42" s="31"/>
      <c r="L42" s="31"/>
      <c r="M42" s="32"/>
      <c r="N42" s="1"/>
      <c r="O42" s="1"/>
      <c r="P42" s="46"/>
      <c r="Q42" s="43"/>
      <c r="AD42" s="3"/>
      <c r="AE42" s="3"/>
      <c r="AF42" s="3"/>
      <c r="AG42" s="3"/>
      <c r="AH42" s="3"/>
      <c r="AI42" s="3"/>
    </row>
    <row r="43" customFormat="false" ht="11.25" hidden="false" customHeight="false" outlineLevel="0" collapsed="false">
      <c r="A43" s="27" t="n">
        <f aca="false">A42+1</f>
        <v>35</v>
      </c>
      <c r="B43" s="38" t="s">
        <v>72</v>
      </c>
      <c r="C43" s="40"/>
      <c r="D43" s="40"/>
      <c r="E43" s="39"/>
      <c r="F43" s="40"/>
      <c r="G43" s="40"/>
      <c r="H43" s="39"/>
      <c r="I43" s="38"/>
      <c r="J43" s="41" t="s">
        <v>73</v>
      </c>
      <c r="K43" s="79"/>
      <c r="L43" s="79"/>
      <c r="M43" s="32"/>
      <c r="N43" s="1"/>
      <c r="O43" s="1"/>
      <c r="P43" s="46"/>
      <c r="Q43" s="43"/>
      <c r="AD43" s="3"/>
      <c r="AE43" s="3"/>
      <c r="AF43" s="3"/>
      <c r="AG43" s="3"/>
      <c r="AH43" s="3"/>
      <c r="AI43" s="3"/>
    </row>
    <row r="44" customFormat="false" ht="11.25" hidden="false" customHeight="false" outlineLevel="0" collapsed="false">
      <c r="A44" s="27" t="n">
        <f aca="false">A43+1</f>
        <v>36</v>
      </c>
      <c r="B44" s="83" t="s">
        <v>74</v>
      </c>
      <c r="C44" s="40" t="n">
        <f aca="false">'pü.mérleg Önkorm.'!C44+'pü.mérleg Hivatal'!D43+'püm. GAMESZ. '!C43+'püm.Brunszvik'!C43+'püm. Művelődés'!C43+'püm-TASZII.'!C43</f>
        <v>311477</v>
      </c>
      <c r="D44" s="40" t="n">
        <f aca="false">'pü.mérleg Önkorm.'!D44+'pü.mérleg Hivatal'!E43+'püm. GAMESZ. '!D43+'püm.Brunszvik'!D43+'püm. Művelődés'!D43+'püm-TASZII.'!D43</f>
        <v>114248</v>
      </c>
      <c r="E44" s="39" t="n">
        <f aca="false">SUM(C44:D44)</f>
        <v>425725</v>
      </c>
      <c r="F44" s="40" t="n">
        <f aca="false">'pü.mérleg Önkorm.'!F44+'pü.mérleg Hivatal'!G43+'püm. GAMESZ. '!F43+'püm.Brunszvik'!F43+'püm. Művelődés'!F43+'püm-TASZII.'!F43</f>
        <v>9434</v>
      </c>
      <c r="G44" s="40" t="n">
        <f aca="false">'pü.mérleg Önkorm.'!G44+'pü.mérleg Hivatal'!H43+'püm. GAMESZ. '!G43+'püm.Brunszvik'!G43+'püm. Művelődés'!G43+'püm-TASZII.'!G43</f>
        <v>342907</v>
      </c>
      <c r="H44" s="39" t="n">
        <f aca="false">'pü.mérleg Önkorm.'!H44+'pü.mérleg Hivatal'!I43+'püm. GAMESZ. '!H43+'püm.Brunszvik'!H43+'püm. Művelődés'!H43+'püm-TASZII.'!H43</f>
        <v>352341</v>
      </c>
      <c r="I44" s="38" t="n">
        <f aca="false">H44/E44*100</f>
        <v>82.7625814786541</v>
      </c>
      <c r="J44" s="41" t="s">
        <v>75</v>
      </c>
      <c r="K44" s="79"/>
      <c r="L44" s="79"/>
      <c r="M44" s="32"/>
      <c r="N44" s="1"/>
      <c r="O44" s="1"/>
      <c r="P44" s="46"/>
      <c r="Q44" s="43"/>
      <c r="AD44" s="3"/>
      <c r="AE44" s="3"/>
      <c r="AF44" s="3"/>
      <c r="AG44" s="3"/>
      <c r="AH44" s="3"/>
      <c r="AI44" s="3"/>
    </row>
    <row r="45" customFormat="false" ht="11.25" hidden="false" customHeight="false" outlineLevel="0" collapsed="false">
      <c r="A45" s="27" t="n">
        <f aca="false">A44+1</f>
        <v>37</v>
      </c>
      <c r="B45" s="40" t="s">
        <v>76</v>
      </c>
      <c r="C45" s="40" t="n">
        <f aca="false">'pü.mérleg Önkorm.'!C45</f>
        <v>35295</v>
      </c>
      <c r="D45" s="40" t="n">
        <f aca="false">'pü.mérleg Önkorm.'!D45</f>
        <v>3103</v>
      </c>
      <c r="E45" s="39" t="n">
        <f aca="false">'pü.mérleg Önkorm.'!E45</f>
        <v>38398</v>
      </c>
      <c r="F45" s="40" t="n">
        <f aca="false">'pü.mérleg Önkorm.'!F45+'pü.mérleg Hivatal'!G44+'püm. GAMESZ. '!F44+'püm.Brunszvik'!F44+'püm. Művelődés'!F44+'püm-TASZII.'!F44</f>
        <v>35295</v>
      </c>
      <c r="G45" s="40" t="n">
        <f aca="false">'pü.mérleg Önkorm.'!G45+'pü.mérleg Hivatal'!H44+'püm. GAMESZ. '!G44+'püm.Brunszvik'!G44+'püm. Művelődés'!G44+'püm-TASZII.'!G44</f>
        <v>3103</v>
      </c>
      <c r="H45" s="39" t="n">
        <f aca="false">'pü.mérleg Önkorm.'!H45+'pü.mérleg Hivatal'!I44+'püm. GAMESZ. '!H44+'püm.Brunszvik'!H44+'püm. Művelődés'!H44+'püm-TASZII.'!H44</f>
        <v>38398</v>
      </c>
      <c r="I45" s="38" t="n">
        <f aca="false">H45/E45*100</f>
        <v>100</v>
      </c>
      <c r="J45" s="41" t="s">
        <v>77</v>
      </c>
      <c r="K45" s="31"/>
      <c r="L45" s="31"/>
      <c r="M45" s="54"/>
      <c r="N45" s="1"/>
      <c r="O45" s="1"/>
      <c r="P45" s="46"/>
      <c r="Q45" s="43"/>
      <c r="AD45" s="3"/>
      <c r="AE45" s="3"/>
      <c r="AF45" s="3"/>
      <c r="AG45" s="3"/>
      <c r="AH45" s="3"/>
      <c r="AI45" s="3"/>
    </row>
    <row r="46" customFormat="false" ht="11.25" hidden="false" customHeight="false" outlineLevel="0" collapsed="false">
      <c r="A46" s="27" t="n">
        <f aca="false">A45+1</f>
        <v>38</v>
      </c>
      <c r="B46" s="40" t="s">
        <v>78</v>
      </c>
      <c r="C46" s="64"/>
      <c r="D46" s="64"/>
      <c r="E46" s="76"/>
      <c r="F46" s="64"/>
      <c r="G46" s="64"/>
      <c r="H46" s="76"/>
      <c r="I46" s="38"/>
      <c r="J46" s="44" t="s">
        <v>79</v>
      </c>
      <c r="K46" s="50" t="n">
        <f aca="false">'pü.mérleg Önkorm.'!K46</f>
        <v>35086</v>
      </c>
      <c r="L46" s="50" t="n">
        <f aca="false">'pü.mérleg Önkorm.'!L46</f>
        <v>1821</v>
      </c>
      <c r="M46" s="54" t="n">
        <f aca="false">'pü.mérleg Önkorm.'!M46</f>
        <v>36907</v>
      </c>
      <c r="N46" s="50" t="n">
        <f aca="false">'pü.mérleg Önkorm.'!N46</f>
        <v>35086</v>
      </c>
      <c r="O46" s="50" t="n">
        <f aca="false">'pü.mérleg Önkorm.'!O46</f>
        <v>1821</v>
      </c>
      <c r="P46" s="50" t="n">
        <f aca="false">'pü.mérleg Önkorm.'!P46</f>
        <v>36907</v>
      </c>
      <c r="Q46" s="43" t="n">
        <f aca="false">P46/M46*100</f>
        <v>100</v>
      </c>
      <c r="AD46" s="3"/>
      <c r="AE46" s="3"/>
      <c r="AF46" s="3"/>
      <c r="AG46" s="3"/>
      <c r="AH46" s="3"/>
      <c r="AI46" s="3"/>
    </row>
    <row r="47" customFormat="false" ht="11.25" hidden="false" customHeight="false" outlineLevel="0" collapsed="false">
      <c r="A47" s="27" t="n">
        <f aca="false">A46+1</f>
        <v>39</v>
      </c>
      <c r="B47" s="38" t="s">
        <v>80</v>
      </c>
      <c r="C47" s="40"/>
      <c r="D47" s="40"/>
      <c r="E47" s="39"/>
      <c r="F47" s="40"/>
      <c r="G47" s="40"/>
      <c r="H47" s="39"/>
      <c r="I47" s="38"/>
      <c r="J47" s="41" t="s">
        <v>81</v>
      </c>
      <c r="K47" s="50"/>
      <c r="L47" s="50"/>
      <c r="M47" s="54"/>
      <c r="P47" s="54"/>
      <c r="Q47" s="43"/>
      <c r="AD47" s="3"/>
      <c r="AE47" s="3"/>
      <c r="AF47" s="3"/>
      <c r="AG47" s="3"/>
      <c r="AH47" s="3"/>
      <c r="AI47" s="3"/>
    </row>
    <row r="48" customFormat="false" ht="11.25" hidden="false" customHeight="false" outlineLevel="0" collapsed="false">
      <c r="A48" s="27" t="n">
        <f aca="false">A47+1</f>
        <v>40</v>
      </c>
      <c r="B48" s="83" t="s">
        <v>82</v>
      </c>
      <c r="C48" s="40"/>
      <c r="D48" s="40"/>
      <c r="E48" s="39"/>
      <c r="F48" s="40"/>
      <c r="G48" s="40"/>
      <c r="H48" s="39"/>
      <c r="I48" s="38"/>
      <c r="J48" s="41" t="s">
        <v>83</v>
      </c>
      <c r="K48" s="50"/>
      <c r="L48" s="50"/>
      <c r="M48" s="54"/>
      <c r="P48" s="54"/>
      <c r="Q48" s="43"/>
      <c r="AD48" s="3"/>
      <c r="AE48" s="3"/>
      <c r="AF48" s="3"/>
      <c r="AG48" s="3"/>
      <c r="AH48" s="3"/>
      <c r="AI48" s="3"/>
    </row>
    <row r="49" customFormat="false" ht="11.25" hidden="false" customHeight="false" outlineLevel="0" collapsed="false">
      <c r="A49" s="27" t="n">
        <f aca="false">A48+1</f>
        <v>41</v>
      </c>
      <c r="B49" s="83" t="s">
        <v>84</v>
      </c>
      <c r="C49" s="40"/>
      <c r="D49" s="40"/>
      <c r="E49" s="39"/>
      <c r="F49" s="40"/>
      <c r="G49" s="40"/>
      <c r="H49" s="39"/>
      <c r="I49" s="38"/>
      <c r="J49" s="41" t="s">
        <v>85</v>
      </c>
      <c r="K49" s="50"/>
      <c r="L49" s="50"/>
      <c r="M49" s="54"/>
      <c r="P49" s="54"/>
      <c r="Q49" s="43"/>
      <c r="AD49" s="3"/>
      <c r="AE49" s="3"/>
      <c r="AF49" s="3"/>
      <c r="AG49" s="3"/>
      <c r="AH49" s="3"/>
      <c r="AI49" s="3"/>
    </row>
    <row r="50" customFormat="false" ht="11.25" hidden="false" customHeight="false" outlineLevel="0" collapsed="false">
      <c r="A50" s="27" t="n">
        <f aca="false">A49+1</f>
        <v>42</v>
      </c>
      <c r="B50" s="38" t="s">
        <v>86</v>
      </c>
      <c r="C50" s="40" t="n">
        <f aca="false">'pü.mérleg Önkorm.'!C50</f>
        <v>0</v>
      </c>
      <c r="D50" s="40" t="n">
        <f aca="false">'pü.mérleg Önkorm.'!D50</f>
        <v>120997</v>
      </c>
      <c r="E50" s="39" t="n">
        <f aca="false">SUM(C50:D50)</f>
        <v>120997</v>
      </c>
      <c r="F50" s="40" t="n">
        <f aca="false">'pü.mérleg Önkorm.'!F50</f>
        <v>0</v>
      </c>
      <c r="G50" s="40" t="n">
        <f aca="false">'pü.mérleg Önkorm.'!G50</f>
        <v>0</v>
      </c>
      <c r="H50" s="39" t="n">
        <f aca="false">'pü.mérleg Önkorm.'!H50</f>
        <v>0</v>
      </c>
      <c r="I50" s="38" t="n">
        <f aca="false">H50/E50*100</f>
        <v>0</v>
      </c>
      <c r="J50" s="41" t="s">
        <v>87</v>
      </c>
      <c r="K50" s="50" t="n">
        <f aca="false">'pü.mérleg Önkorm.'!K50</f>
        <v>99911</v>
      </c>
      <c r="L50" s="50" t="n">
        <f aca="false">'pü.mérleg Önkorm.'!L50</f>
        <v>200089</v>
      </c>
      <c r="M50" s="54" t="n">
        <f aca="false">'pü.mérleg Önkorm.'!M50</f>
        <v>300000</v>
      </c>
      <c r="N50" s="2" t="n">
        <f aca="false">'pü.mérleg Önkorm.'!N50</f>
        <v>99911</v>
      </c>
      <c r="O50" s="2" t="n">
        <f aca="false">'pü.mérleg Önkorm.'!O50</f>
        <v>200089</v>
      </c>
      <c r="P50" s="2" t="n">
        <f aca="false">'pü.mérleg Önkorm.'!P50</f>
        <v>300000</v>
      </c>
      <c r="Q50" s="43" t="n">
        <f aca="false">P50/M50*100</f>
        <v>100</v>
      </c>
      <c r="AD50" s="3"/>
      <c r="AE50" s="3"/>
      <c r="AF50" s="3"/>
      <c r="AG50" s="3"/>
      <c r="AH50" s="3"/>
      <c r="AI50" s="3"/>
    </row>
    <row r="51" customFormat="false" ht="11.25" hidden="false" customHeight="false" outlineLevel="0" collapsed="false">
      <c r="A51" s="27" t="n">
        <f aca="false">A50+1</f>
        <v>43</v>
      </c>
      <c r="B51" s="38"/>
      <c r="C51" s="40"/>
      <c r="D51" s="40"/>
      <c r="E51" s="39"/>
      <c r="F51" s="40"/>
      <c r="G51" s="40"/>
      <c r="H51" s="39"/>
      <c r="I51" s="38"/>
      <c r="J51" s="41" t="s">
        <v>88</v>
      </c>
      <c r="K51" s="50"/>
      <c r="L51" s="50"/>
      <c r="M51" s="54"/>
      <c r="N51" s="1"/>
      <c r="O51" s="1"/>
      <c r="P51" s="46"/>
      <c r="Q51" s="43"/>
      <c r="AD51" s="3"/>
      <c r="AE51" s="3"/>
      <c r="AF51" s="3"/>
      <c r="AG51" s="3"/>
      <c r="AH51" s="3"/>
      <c r="AI51" s="3"/>
    </row>
    <row r="52" customFormat="false" ht="11.25" hidden="false" customHeight="false" outlineLevel="0" collapsed="false">
      <c r="A52" s="27" t="n">
        <f aca="false">A51+1</f>
        <v>44</v>
      </c>
      <c r="B52" s="38"/>
      <c r="C52" s="40"/>
      <c r="D52" s="40"/>
      <c r="E52" s="39"/>
      <c r="F52" s="40"/>
      <c r="G52" s="40"/>
      <c r="H52" s="39"/>
      <c r="I52" s="38"/>
      <c r="J52" s="41" t="s">
        <v>89</v>
      </c>
      <c r="K52" s="50"/>
      <c r="L52" s="50"/>
      <c r="M52" s="54"/>
      <c r="N52" s="1"/>
      <c r="O52" s="1"/>
      <c r="P52" s="46"/>
      <c r="Q52" s="43"/>
      <c r="AD52" s="3"/>
      <c r="AE52" s="3"/>
      <c r="AF52" s="3"/>
      <c r="AG52" s="3"/>
      <c r="AH52" s="3"/>
      <c r="AI52" s="3"/>
    </row>
    <row r="53" customFormat="false" ht="12" hidden="false" customHeight="false" outlineLevel="0" collapsed="false">
      <c r="A53" s="27" t="n">
        <f aca="false">A52+1</f>
        <v>45</v>
      </c>
      <c r="B53" s="74" t="s">
        <v>90</v>
      </c>
      <c r="C53" s="64" t="n">
        <f aca="false">SUM(C40:C51)</f>
        <v>346772</v>
      </c>
      <c r="D53" s="64" t="n">
        <f aca="false">SUM(D40:D51)</f>
        <v>238348</v>
      </c>
      <c r="E53" s="76" t="n">
        <f aca="false">SUM(E40:E51)</f>
        <v>585120</v>
      </c>
      <c r="F53" s="84" t="n">
        <f aca="false">SUM(F40:F51)</f>
        <v>44729</v>
      </c>
      <c r="G53" s="85" t="n">
        <f aca="false">SUM(G40:G51)</f>
        <v>346010</v>
      </c>
      <c r="H53" s="76" t="n">
        <f aca="false">SUM(H40:H51)</f>
        <v>390739</v>
      </c>
      <c r="I53" s="38" t="n">
        <f aca="false">H53/E53*100</f>
        <v>66.7792931364507</v>
      </c>
      <c r="J53" s="65" t="s">
        <v>91</v>
      </c>
      <c r="K53" s="31" t="n">
        <f aca="false">SUM(K40:K52)</f>
        <v>134997</v>
      </c>
      <c r="L53" s="31" t="n">
        <f aca="false">SUM(L40:L52)</f>
        <v>201910</v>
      </c>
      <c r="M53" s="32" t="n">
        <f aca="false">SUM(M40:M52)</f>
        <v>336907</v>
      </c>
      <c r="N53" s="86" t="n">
        <f aca="false">SUM(N40:N52)</f>
        <v>134997</v>
      </c>
      <c r="O53" s="87" t="n">
        <f aca="false">SUM(O40:O52)</f>
        <v>201910</v>
      </c>
      <c r="P53" s="32" t="n">
        <f aca="false">SUM(P40:P52)</f>
        <v>336907</v>
      </c>
      <c r="Q53" s="43" t="n">
        <f aca="false">P53/M53*100</f>
        <v>100</v>
      </c>
      <c r="AD53" s="3"/>
      <c r="AE53" s="3"/>
      <c r="AF53" s="3"/>
      <c r="AG53" s="3"/>
      <c r="AH53" s="3"/>
      <c r="AI53" s="3"/>
    </row>
    <row r="54" customFormat="false" ht="12" hidden="false" customHeight="false" outlineLevel="0" collapsed="false">
      <c r="A54" s="88" t="n">
        <f aca="false">A53+1</f>
        <v>46</v>
      </c>
      <c r="B54" s="89" t="s">
        <v>92</v>
      </c>
      <c r="C54" s="90" t="n">
        <f aca="false">C35+C53</f>
        <v>1921934</v>
      </c>
      <c r="D54" s="90" t="n">
        <f aca="false">D35+D53</f>
        <v>1683526</v>
      </c>
      <c r="E54" s="90" t="n">
        <f aca="false">E35+E53</f>
        <v>3605460</v>
      </c>
      <c r="F54" s="90" t="n">
        <f aca="false">F35+F53</f>
        <v>1628564</v>
      </c>
      <c r="G54" s="90" t="n">
        <f aca="false">G35+G53</f>
        <v>1956184</v>
      </c>
      <c r="H54" s="90" t="n">
        <f aca="false">H35+H53</f>
        <v>3584748</v>
      </c>
      <c r="I54" s="91" t="n">
        <f aca="false">H54/E54*100</f>
        <v>99.4255379341332</v>
      </c>
      <c r="J54" s="92" t="s">
        <v>93</v>
      </c>
      <c r="K54" s="93" t="n">
        <f aca="false">K35+K53</f>
        <v>1921934</v>
      </c>
      <c r="L54" s="93" t="n">
        <f aca="false">L35+L53</f>
        <v>1683526</v>
      </c>
      <c r="M54" s="94" t="n">
        <f aca="false">M35+M53</f>
        <v>3605460</v>
      </c>
      <c r="N54" s="94" t="n">
        <f aca="false">N35+N53</f>
        <v>1906333</v>
      </c>
      <c r="O54" s="94" t="n">
        <f aca="false">O35+O53</f>
        <v>1530505</v>
      </c>
      <c r="P54" s="94" t="n">
        <f aca="false">P35+P53</f>
        <v>3436838</v>
      </c>
      <c r="Q54" s="94" t="n">
        <f aca="false">P54/M54*100</f>
        <v>95.323148779906</v>
      </c>
      <c r="R54" s="51"/>
      <c r="S54" s="51"/>
      <c r="AD54" s="3"/>
      <c r="AE54" s="3"/>
      <c r="AF54" s="3"/>
      <c r="AG54" s="3"/>
      <c r="AH54" s="3"/>
      <c r="AI54" s="3"/>
    </row>
    <row r="55" customFormat="false" ht="11.25" hidden="false" customHeight="false" outlineLevel="0" collapsed="false">
      <c r="B55" s="6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1"/>
      <c r="O55" s="1"/>
      <c r="P55" s="1"/>
      <c r="AG55" s="3"/>
      <c r="AH55" s="3"/>
      <c r="AI55" s="3"/>
    </row>
    <row r="56" s="71" customFormat="true" ht="12.75" hidden="false" customHeight="false" outlineLevel="0" collapsed="false">
      <c r="A56" s="69"/>
      <c r="B56" s="69"/>
      <c r="C56" s="79"/>
      <c r="D56" s="79"/>
      <c r="E56" s="95" t="n">
        <f aca="false">E54-M54</f>
        <v>0</v>
      </c>
      <c r="F56" s="95"/>
      <c r="G56" s="95"/>
      <c r="H56" s="95"/>
      <c r="I56" s="95"/>
      <c r="J56" s="79"/>
      <c r="K56" s="79"/>
      <c r="L56" s="79"/>
      <c r="M56" s="79"/>
      <c r="N56" s="79"/>
      <c r="O56" s="79"/>
      <c r="P56" s="7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</row>
    <row r="57" customFormat="false" ht="11.25" hidden="false" customHeight="false" outlineLevel="0" collapsed="false">
      <c r="M57" s="50"/>
      <c r="U57" s="51"/>
      <c r="V57" s="51"/>
    </row>
  </sheetData>
  <mergeCells count="17">
    <mergeCell ref="A1:Q1"/>
    <mergeCell ref="A3:Q3"/>
    <mergeCell ref="A4:Q4"/>
    <mergeCell ref="A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6" width="5.99"/>
    <col collapsed="false" customWidth="true" hidden="false" outlineLevel="0" max="2" min="2" style="527" width="51.99"/>
    <col collapsed="false" customWidth="true" hidden="false" outlineLevel="0" max="3" min="3" style="528" width="16.84"/>
    <col collapsed="false" customWidth="true" hidden="false" outlineLevel="0" max="4" min="4" style="528" width="13.99"/>
    <col collapsed="false" customWidth="true" hidden="false" outlineLevel="0" max="5" min="5" style="527" width="20.41"/>
    <col collapsed="false" customWidth="false" hidden="false" outlineLevel="0" max="257" min="6" style="527" width="9.14"/>
  </cols>
  <sheetData>
    <row r="1" customFormat="false" ht="15.75" hidden="false" customHeight="false" outlineLevel="0" collapsed="false">
      <c r="B1" s="529"/>
      <c r="C1" s="530"/>
    </row>
    <row r="2" customFormat="false" ht="15.75" hidden="false" customHeight="false" outlineLevel="0" collapsed="false">
      <c r="A2" s="531" t="s">
        <v>647</v>
      </c>
      <c r="B2" s="531"/>
      <c r="C2" s="531"/>
      <c r="D2" s="531"/>
      <c r="E2" s="531"/>
    </row>
    <row r="3" customFormat="false" ht="15.75" hidden="false" customHeight="false" outlineLevel="0" collapsed="false">
      <c r="B3" s="532"/>
      <c r="C3" s="533"/>
    </row>
    <row r="4" customFormat="false" ht="15" hidden="false" customHeight="true" outlineLevel="0" collapsed="false">
      <c r="A4" s="534" t="s">
        <v>166</v>
      </c>
      <c r="B4" s="534"/>
      <c r="C4" s="534"/>
      <c r="D4" s="534"/>
      <c r="E4" s="534"/>
    </row>
    <row r="5" customFormat="false" ht="15" hidden="false" customHeight="true" outlineLevel="0" collapsed="false">
      <c r="A5" s="535" t="s">
        <v>629</v>
      </c>
      <c r="B5" s="535"/>
      <c r="C5" s="535"/>
      <c r="D5" s="535"/>
      <c r="E5" s="535"/>
    </row>
    <row r="6" customFormat="false" ht="15" hidden="false" customHeight="true" outlineLevel="0" collapsed="false">
      <c r="A6" s="535" t="s">
        <v>648</v>
      </c>
      <c r="B6" s="535"/>
      <c r="C6" s="535"/>
      <c r="D6" s="535"/>
      <c r="E6" s="535"/>
    </row>
    <row r="7" customFormat="false" ht="15" hidden="false" customHeight="true" outlineLevel="0" collapsed="false">
      <c r="B7" s="535"/>
      <c r="C7" s="535"/>
    </row>
    <row r="8" s="537" customFormat="true" ht="20.1" hidden="false" customHeight="true" outlineLevel="0" collapsed="false">
      <c r="A8" s="536" t="s">
        <v>245</v>
      </c>
      <c r="B8" s="536"/>
      <c r="C8" s="536"/>
      <c r="D8" s="536"/>
      <c r="E8" s="536"/>
    </row>
    <row r="9" s="537" customFormat="true" ht="20.1" hidden="false" customHeight="true" outlineLevel="0" collapsed="false">
      <c r="A9" s="538" t="s">
        <v>246</v>
      </c>
      <c r="B9" s="539" t="s">
        <v>5</v>
      </c>
      <c r="C9" s="540" t="s">
        <v>6</v>
      </c>
      <c r="D9" s="540"/>
      <c r="E9" s="540"/>
    </row>
    <row r="10" customFormat="false" ht="46.5" hidden="false" customHeight="true" outlineLevel="0" collapsed="false">
      <c r="A10" s="538"/>
      <c r="B10" s="541" t="s">
        <v>247</v>
      </c>
      <c r="C10" s="542" t="s">
        <v>649</v>
      </c>
      <c r="D10" s="542"/>
      <c r="E10" s="542"/>
    </row>
    <row r="11" customFormat="false" ht="20.1" hidden="false" customHeight="true" outlineLevel="0" collapsed="false">
      <c r="A11" s="538"/>
      <c r="B11" s="541"/>
      <c r="C11" s="543" t="s">
        <v>650</v>
      </c>
      <c r="D11" s="544" t="s">
        <v>651</v>
      </c>
      <c r="E11" s="545" t="s">
        <v>652</v>
      </c>
    </row>
    <row r="12" customFormat="false" ht="20.1" hidden="false" customHeight="true" outlineLevel="0" collapsed="false">
      <c r="A12" s="546" t="n">
        <v>1</v>
      </c>
      <c r="B12" s="547" t="s">
        <v>653</v>
      </c>
      <c r="C12" s="530"/>
    </row>
    <row r="13" customFormat="false" ht="20.1" hidden="false" customHeight="true" outlineLevel="0" collapsed="false">
      <c r="A13" s="546" t="n">
        <f aca="false">A12+1</f>
        <v>2</v>
      </c>
      <c r="B13" s="548" t="s">
        <v>654</v>
      </c>
      <c r="C13" s="530"/>
    </row>
    <row r="14" customFormat="false" ht="30.75" hidden="false" customHeight="true" outlineLevel="0" collapsed="false">
      <c r="A14" s="546" t="n">
        <f aca="false">A13+1</f>
        <v>3</v>
      </c>
      <c r="B14" s="549" t="s">
        <v>655</v>
      </c>
      <c r="C14" s="530"/>
      <c r="D14" s="530" t="n">
        <v>0</v>
      </c>
      <c r="E14" s="550" t="n">
        <v>0</v>
      </c>
    </row>
    <row r="15" customFormat="false" ht="24.6" hidden="false" customHeight="true" outlineLevel="0" collapsed="false">
      <c r="A15" s="546"/>
      <c r="B15" s="549" t="s">
        <v>656</v>
      </c>
      <c r="C15" s="530"/>
      <c r="D15" s="530" t="n">
        <v>0</v>
      </c>
      <c r="E15" s="550" t="n">
        <v>0</v>
      </c>
    </row>
    <row r="16" customFormat="false" ht="24.6" hidden="false" customHeight="true" outlineLevel="0" collapsed="false">
      <c r="A16" s="546"/>
      <c r="B16" s="551" t="s">
        <v>657</v>
      </c>
      <c r="C16" s="530"/>
      <c r="D16" s="552"/>
      <c r="E16" s="550"/>
    </row>
    <row r="17" customFormat="false" ht="32.25" hidden="false" customHeight="true" outlineLevel="0" collapsed="false">
      <c r="A17" s="546"/>
      <c r="B17" s="549" t="s">
        <v>658</v>
      </c>
      <c r="C17" s="530"/>
      <c r="D17" s="553" t="n">
        <v>0</v>
      </c>
      <c r="E17" s="554" t="n">
        <f aca="false">C17+D17</f>
        <v>0</v>
      </c>
    </row>
    <row r="18" customFormat="false" ht="33.75" hidden="false" customHeight="true" outlineLevel="0" collapsed="false">
      <c r="A18" s="546"/>
      <c r="B18" s="549" t="s">
        <v>659</v>
      </c>
      <c r="C18" s="530"/>
      <c r="D18" s="553" t="n">
        <v>0</v>
      </c>
      <c r="E18" s="554" t="n">
        <f aca="false">C18+D18</f>
        <v>0</v>
      </c>
    </row>
    <row r="19" customFormat="false" ht="18.75" hidden="false" customHeight="true" outlineLevel="0" collapsed="false">
      <c r="A19" s="546"/>
      <c r="B19" s="549" t="s">
        <v>660</v>
      </c>
      <c r="C19" s="530"/>
      <c r="D19" s="530" t="n">
        <v>0</v>
      </c>
      <c r="E19" s="550" t="n">
        <f aca="false">C19+D19</f>
        <v>0</v>
      </c>
    </row>
    <row r="20" customFormat="false" ht="33.75" hidden="false" customHeight="true" outlineLevel="0" collapsed="false">
      <c r="A20" s="546"/>
      <c r="B20" s="549" t="s">
        <v>661</v>
      </c>
      <c r="C20" s="530"/>
      <c r="D20" s="530" t="n">
        <v>0</v>
      </c>
      <c r="E20" s="550" t="n">
        <v>0</v>
      </c>
    </row>
    <row r="21" customFormat="false" ht="20.25" hidden="false" customHeight="true" outlineLevel="0" collapsed="false">
      <c r="A21" s="546"/>
      <c r="B21" s="549" t="s">
        <v>662</v>
      </c>
      <c r="C21" s="530"/>
      <c r="D21" s="530" t="n">
        <v>0</v>
      </c>
      <c r="E21" s="550" t="n">
        <f aca="false">C21+D21</f>
        <v>0</v>
      </c>
    </row>
    <row r="22" customFormat="false" ht="17.25" hidden="false" customHeight="true" outlineLevel="0" collapsed="false">
      <c r="A22" s="546"/>
      <c r="B22" s="549" t="s">
        <v>663</v>
      </c>
      <c r="C22" s="530"/>
      <c r="D22" s="530" t="n">
        <v>0</v>
      </c>
      <c r="E22" s="550" t="n">
        <f aca="false">C22+D22</f>
        <v>0</v>
      </c>
    </row>
    <row r="23" customFormat="false" ht="16.5" hidden="false" customHeight="true" outlineLevel="0" collapsed="false">
      <c r="A23" s="546"/>
      <c r="B23" s="549" t="s">
        <v>664</v>
      </c>
      <c r="C23" s="530"/>
      <c r="D23" s="530" t="n">
        <v>0</v>
      </c>
      <c r="E23" s="550" t="n">
        <v>0</v>
      </c>
    </row>
    <row r="24" customFormat="false" ht="33.75" hidden="false" customHeight="true" outlineLevel="0" collapsed="false">
      <c r="A24" s="546"/>
      <c r="B24" s="549" t="s">
        <v>665</v>
      </c>
      <c r="C24" s="530"/>
      <c r="D24" s="553" t="n">
        <v>0</v>
      </c>
      <c r="E24" s="554" t="n">
        <f aca="false">C24+D24</f>
        <v>0</v>
      </c>
    </row>
    <row r="25" customFormat="false" ht="65.25" hidden="false" customHeight="true" outlineLevel="0" collapsed="false">
      <c r="A25" s="546"/>
      <c r="B25" s="549" t="s">
        <v>666</v>
      </c>
      <c r="C25" s="553" t="n">
        <v>0</v>
      </c>
      <c r="D25" s="553" t="n">
        <v>0</v>
      </c>
      <c r="E25" s="554" t="n">
        <v>0</v>
      </c>
    </row>
    <row r="26" s="526" customFormat="true" ht="19.5" hidden="false" customHeight="true" outlineLevel="0" collapsed="false">
      <c r="A26" s="546" t="n">
        <f aca="false">A14+1</f>
        <v>4</v>
      </c>
      <c r="B26" s="555" t="s">
        <v>667</v>
      </c>
      <c r="C26" s="556" t="n">
        <v>0</v>
      </c>
      <c r="D26" s="556" t="n">
        <f aca="false">SUM(D14:D25)</f>
        <v>0</v>
      </c>
      <c r="E26" s="550" t="n">
        <f aca="false">C26+D26</f>
        <v>0</v>
      </c>
    </row>
    <row r="27" s="526" customFormat="true" ht="19.5" hidden="false" customHeight="true" outlineLevel="0" collapsed="false">
      <c r="A27" s="546"/>
      <c r="B27" s="555"/>
      <c r="C27" s="556"/>
      <c r="D27" s="557"/>
      <c r="E27" s="558"/>
    </row>
    <row r="28" customFormat="false" ht="19.5" hidden="false" customHeight="true" outlineLevel="0" collapsed="false">
      <c r="A28" s="546" t="n">
        <f aca="false">A26+1</f>
        <v>5</v>
      </c>
      <c r="B28" s="555" t="s">
        <v>668</v>
      </c>
      <c r="C28" s="530"/>
      <c r="E28" s="559"/>
    </row>
    <row r="29" customFormat="false" ht="21" hidden="false" customHeight="true" outlineLevel="0" collapsed="false">
      <c r="A29" s="546" t="n">
        <f aca="false">A28+1</f>
        <v>6</v>
      </c>
      <c r="B29" s="529" t="s">
        <v>669</v>
      </c>
      <c r="C29" s="530"/>
      <c r="D29" s="530" t="n">
        <v>0</v>
      </c>
      <c r="E29" s="550" t="n">
        <f aca="false">C29+D29</f>
        <v>0</v>
      </c>
    </row>
    <row r="30" customFormat="false" ht="21" hidden="false" customHeight="true" outlineLevel="0" collapsed="false">
      <c r="A30" s="546" t="n">
        <f aca="false">A29+1</f>
        <v>7</v>
      </c>
      <c r="B30" s="529" t="s">
        <v>670</v>
      </c>
      <c r="C30" s="530"/>
      <c r="D30" s="530" t="n">
        <v>0</v>
      </c>
      <c r="E30" s="550" t="n">
        <f aca="false">C30+D30</f>
        <v>0</v>
      </c>
    </row>
    <row r="31" customFormat="false" ht="21" hidden="false" customHeight="true" outlineLevel="0" collapsed="false">
      <c r="A31" s="546" t="n">
        <f aca="false">A30+1</f>
        <v>8</v>
      </c>
      <c r="B31" s="529" t="s">
        <v>671</v>
      </c>
      <c r="C31" s="530"/>
      <c r="D31" s="530" t="n">
        <v>0</v>
      </c>
      <c r="E31" s="550" t="n">
        <f aca="false">C31+D31</f>
        <v>0</v>
      </c>
    </row>
    <row r="32" customFormat="false" ht="21" hidden="false" customHeight="true" outlineLevel="0" collapsed="false">
      <c r="A32" s="546" t="n">
        <f aca="false">A31+1</f>
        <v>9</v>
      </c>
      <c r="B32" s="529" t="s">
        <v>672</v>
      </c>
      <c r="C32" s="530"/>
      <c r="D32" s="530" t="n">
        <v>0</v>
      </c>
      <c r="E32" s="550" t="n">
        <f aca="false">C32+D32</f>
        <v>0</v>
      </c>
    </row>
    <row r="33" customFormat="false" ht="21.75" hidden="false" customHeight="true" outlineLevel="0" collapsed="false">
      <c r="A33" s="546" t="n">
        <f aca="false">A32+1</f>
        <v>10</v>
      </c>
      <c r="B33" s="549" t="s">
        <v>673</v>
      </c>
      <c r="C33" s="530"/>
      <c r="D33" s="530" t="n">
        <v>0</v>
      </c>
      <c r="E33" s="550" t="n">
        <f aca="false">C33+D33</f>
        <v>0</v>
      </c>
    </row>
    <row r="34" s="526" customFormat="true" ht="21" hidden="false" customHeight="true" outlineLevel="0" collapsed="false">
      <c r="A34" s="546" t="n">
        <f aca="false">A33+1</f>
        <v>11</v>
      </c>
      <c r="B34" s="555" t="s">
        <v>674</v>
      </c>
      <c r="C34" s="556" t="n">
        <f aca="false">SUM(C29:C33)</f>
        <v>0</v>
      </c>
      <c r="D34" s="556" t="n">
        <f aca="false">SUM(D29:D33)</f>
        <v>0</v>
      </c>
      <c r="E34" s="550" t="n">
        <f aca="false">C34+D34</f>
        <v>0</v>
      </c>
    </row>
    <row r="35" s="526" customFormat="true" ht="22.5" hidden="false" customHeight="true" outlineLevel="0" collapsed="false">
      <c r="A35" s="546" t="n">
        <f aca="false">A34+1</f>
        <v>12</v>
      </c>
      <c r="B35" s="551" t="s">
        <v>675</v>
      </c>
      <c r="C35" s="556" t="n">
        <f aca="false">C26+C34</f>
        <v>0</v>
      </c>
      <c r="D35" s="556" t="n">
        <f aca="false">D26+D34</f>
        <v>0</v>
      </c>
      <c r="E35" s="550" t="n">
        <f aca="false">C35+D35</f>
        <v>0</v>
      </c>
    </row>
    <row r="36" customFormat="false" ht="20.1" hidden="false" customHeight="true" outlineLevel="0" collapsed="false">
      <c r="A36" s="546" t="n">
        <f aca="false">A35+1</f>
        <v>13</v>
      </c>
      <c r="B36" s="549"/>
      <c r="C36" s="530"/>
      <c r="E36" s="559"/>
    </row>
    <row r="37" customFormat="false" ht="20.1" hidden="false" customHeight="true" outlineLevel="0" collapsed="false">
      <c r="A37" s="546" t="n">
        <f aca="false">A36+1</f>
        <v>14</v>
      </c>
      <c r="B37" s="547" t="s">
        <v>676</v>
      </c>
      <c r="C37" s="530"/>
      <c r="E37" s="559"/>
    </row>
    <row r="38" customFormat="false" ht="20.1" hidden="false" customHeight="true" outlineLevel="0" collapsed="false">
      <c r="A38" s="546" t="n">
        <f aca="false">A37+1</f>
        <v>15</v>
      </c>
      <c r="B38" s="529" t="s">
        <v>677</v>
      </c>
      <c r="C38" s="530" t="n">
        <v>0</v>
      </c>
      <c r="D38" s="552" t="n">
        <v>0</v>
      </c>
      <c r="E38" s="552" t="n">
        <v>0</v>
      </c>
    </row>
    <row r="39" customFormat="false" ht="20.1" hidden="false" customHeight="true" outlineLevel="0" collapsed="false">
      <c r="A39" s="546"/>
      <c r="B39" s="551" t="s">
        <v>678</v>
      </c>
      <c r="C39" s="530"/>
      <c r="D39" s="552"/>
      <c r="E39" s="552"/>
    </row>
    <row r="40" customFormat="false" ht="32.25" hidden="false" customHeight="true" outlineLevel="0" collapsed="false">
      <c r="A40" s="546"/>
      <c r="B40" s="549" t="s">
        <v>679</v>
      </c>
      <c r="C40" s="553" t="n">
        <v>0</v>
      </c>
      <c r="D40" s="560"/>
      <c r="E40" s="560" t="n">
        <f aca="false">SUM(C40:D40)</f>
        <v>0</v>
      </c>
    </row>
    <row r="41" s="526" customFormat="true" ht="20.1" hidden="false" customHeight="true" outlineLevel="0" collapsed="false">
      <c r="A41" s="546" t="n">
        <f aca="false">A38+1</f>
        <v>16</v>
      </c>
      <c r="B41" s="561" t="s">
        <v>680</v>
      </c>
      <c r="C41" s="556" t="n">
        <f aca="false">C38+C40</f>
        <v>0</v>
      </c>
      <c r="D41" s="556" t="n">
        <f aca="false">D38+D40</f>
        <v>0</v>
      </c>
      <c r="E41" s="556" t="n">
        <f aca="false">E38+E40</f>
        <v>0</v>
      </c>
    </row>
    <row r="42" s="526" customFormat="true" ht="20.1" hidden="false" customHeight="true" outlineLevel="0" collapsed="false">
      <c r="A42" s="546" t="n">
        <v>17</v>
      </c>
      <c r="B42" s="561" t="s">
        <v>681</v>
      </c>
      <c r="C42" s="556" t="n">
        <f aca="false">C35+C41</f>
        <v>0</v>
      </c>
      <c r="D42" s="556" t="n">
        <f aca="false">D35+D41</f>
        <v>0</v>
      </c>
      <c r="E42" s="556" t="n">
        <f aca="false">E35+E41</f>
        <v>0</v>
      </c>
    </row>
    <row r="43" s="526" customFormat="true" ht="20.1" hidden="false" customHeight="true" outlineLevel="0" collapsed="false">
      <c r="A43" s="527"/>
      <c r="B43" s="561"/>
      <c r="C43" s="556"/>
      <c r="D43" s="557"/>
    </row>
    <row r="44" customFormat="false" ht="19.5" hidden="false" customHeight="true" outlineLevel="0" collapsed="false">
      <c r="B44" s="562"/>
      <c r="C44" s="530"/>
    </row>
    <row r="45" customFormat="false" ht="15" hidden="false" customHeight="true" outlineLevel="0" collapsed="false">
      <c r="B45" s="529"/>
      <c r="C45" s="530"/>
    </row>
    <row r="46" customFormat="false" ht="15.75" hidden="false" customHeight="false" outlineLevel="0" collapsed="false">
      <c r="B46" s="529"/>
      <c r="C46" s="530"/>
    </row>
    <row r="47" customFormat="false" ht="15.75" hidden="false" customHeight="false" outlineLevel="0" collapsed="false">
      <c r="B47" s="529"/>
      <c r="C47" s="530"/>
    </row>
    <row r="48" customFormat="false" ht="15.75" hidden="false" customHeight="false" outlineLevel="0" collapsed="false">
      <c r="B48" s="529"/>
      <c r="C48" s="530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G1" colorId="64" zoomScale="120" zoomScaleNormal="120" zoomScalePageLayoutView="100" workbookViewId="0">
      <selection pane="topLeft" activeCell="P28" activeCellId="0" sqref="P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0.85"/>
    <col collapsed="false" customWidth="true" hidden="false" outlineLevel="0" max="4" min="4" style="2" width="10.71"/>
    <col collapsed="false" customWidth="true" hidden="false" outlineLevel="0" max="8" min="5" style="2" width="10.85"/>
    <col collapsed="false" customWidth="true" hidden="false" outlineLevel="0" max="9" min="9" style="2" width="6.99"/>
    <col collapsed="false" customWidth="true" hidden="false" outlineLevel="0" max="10" min="10" style="2" width="37.41"/>
    <col collapsed="false" customWidth="true" hidden="false" outlineLevel="0" max="11" min="11" style="2" width="11.56"/>
    <col collapsed="false" customWidth="true" hidden="false" outlineLevel="0" max="12" min="12" style="2" width="11.7"/>
    <col collapsed="false" customWidth="true" hidden="false" outlineLevel="0" max="13" min="13" style="2" width="14.56"/>
    <col collapsed="false" customWidth="true" hidden="false" outlineLevel="0" max="14" min="14" style="1" width="12.42"/>
    <col collapsed="false" customWidth="true" hidden="false" outlineLevel="0" max="16" min="15" style="1" width="10.85"/>
    <col collapsed="false" customWidth="true" hidden="false" outlineLevel="0" max="17" min="17" style="1" width="6.99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A1" s="4" t="s">
        <v>68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1.25" hidden="false" customHeight="false" outlineLevel="0" collapsed="false">
      <c r="M2" s="6"/>
    </row>
    <row r="3" s="9" customFormat="true" ht="12.75" hidden="false" customHeight="false" outlineLevel="0" collapsed="false">
      <c r="A3" s="7" t="s">
        <v>16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63"/>
      <c r="S3" s="563"/>
      <c r="T3" s="563"/>
      <c r="U3" s="563"/>
    </row>
    <row r="4" s="9" customFormat="true" ht="12.75" hidden="false" customHeight="false" outlineLevel="0" collapsed="false">
      <c r="A4" s="564" t="s">
        <v>683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  <c r="O4" s="564"/>
      <c r="P4" s="564"/>
      <c r="Q4" s="564"/>
      <c r="R4" s="563"/>
      <c r="S4" s="563"/>
      <c r="T4" s="563"/>
      <c r="U4" s="563"/>
    </row>
    <row r="5" s="9" customFormat="true" ht="12.75" hidden="false" customHeight="false" outlineLevel="0" collapsed="false">
      <c r="A5" s="11" t="s">
        <v>24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563"/>
      <c r="S5" s="563"/>
      <c r="T5" s="563"/>
      <c r="U5" s="563"/>
    </row>
    <row r="6" s="9" customFormat="true" ht="12.75" hidden="false" customHeight="true" outlineLevel="0" collapsed="false">
      <c r="A6" s="13" t="s">
        <v>4</v>
      </c>
      <c r="B6" s="14" t="s">
        <v>5</v>
      </c>
      <c r="C6" s="97" t="s">
        <v>6</v>
      </c>
      <c r="D6" s="97"/>
      <c r="E6" s="97"/>
      <c r="F6" s="16" t="s">
        <v>7</v>
      </c>
      <c r="G6" s="16"/>
      <c r="H6" s="16"/>
      <c r="I6" s="16"/>
      <c r="J6" s="15" t="s">
        <v>8</v>
      </c>
      <c r="K6" s="115" t="s">
        <v>9</v>
      </c>
      <c r="L6" s="115"/>
      <c r="M6" s="115"/>
      <c r="N6" s="16" t="s">
        <v>10</v>
      </c>
      <c r="O6" s="16"/>
      <c r="P6" s="16"/>
      <c r="Q6" s="16"/>
    </row>
    <row r="7" s="9" customFormat="true" ht="12.75" hidden="false" customHeight="true" outlineLevel="0" collapsed="false">
      <c r="A7" s="13"/>
      <c r="B7" s="14"/>
      <c r="C7" s="19" t="s">
        <v>11</v>
      </c>
      <c r="D7" s="19"/>
      <c r="E7" s="19"/>
      <c r="F7" s="20" t="s">
        <v>12</v>
      </c>
      <c r="G7" s="20"/>
      <c r="H7" s="20"/>
      <c r="I7" s="21" t="s">
        <v>13</v>
      </c>
      <c r="J7" s="15"/>
      <c r="K7" s="20" t="s">
        <v>11</v>
      </c>
      <c r="L7" s="20"/>
      <c r="M7" s="20"/>
      <c r="N7" s="20" t="s">
        <v>12</v>
      </c>
      <c r="O7" s="20"/>
      <c r="P7" s="20"/>
      <c r="Q7" s="21" t="s">
        <v>13</v>
      </c>
    </row>
    <row r="8" s="26" customFormat="true" ht="36.6" hidden="false" customHeight="true" outlineLevel="0" collapsed="false">
      <c r="A8" s="13"/>
      <c r="B8" s="22" t="s">
        <v>14</v>
      </c>
      <c r="C8" s="23" t="s">
        <v>15</v>
      </c>
      <c r="D8" s="23" t="s">
        <v>16</v>
      </c>
      <c r="E8" s="24" t="s">
        <v>17</v>
      </c>
      <c r="F8" s="23" t="s">
        <v>15</v>
      </c>
      <c r="G8" s="23" t="s">
        <v>16</v>
      </c>
      <c r="H8" s="23" t="s">
        <v>18</v>
      </c>
      <c r="I8" s="21"/>
      <c r="J8" s="16" t="s">
        <v>19</v>
      </c>
      <c r="K8" s="23" t="s">
        <v>15</v>
      </c>
      <c r="L8" s="23" t="s">
        <v>16</v>
      </c>
      <c r="M8" s="23" t="s">
        <v>17</v>
      </c>
      <c r="N8" s="23" t="s">
        <v>15</v>
      </c>
      <c r="O8" s="23" t="s">
        <v>16</v>
      </c>
      <c r="P8" s="23" t="s">
        <v>18</v>
      </c>
      <c r="Q8" s="21"/>
    </row>
    <row r="9" customFormat="false" ht="11.45" hidden="false" customHeight="true" outlineLevel="0" collapsed="false">
      <c r="A9" s="27" t="n">
        <v>1</v>
      </c>
      <c r="B9" s="28" t="s">
        <v>20</v>
      </c>
      <c r="C9" s="29"/>
      <c r="D9" s="29"/>
      <c r="E9" s="30"/>
      <c r="F9" s="29"/>
      <c r="G9" s="29"/>
      <c r="H9" s="30"/>
      <c r="I9" s="29"/>
      <c r="J9" s="33" t="s">
        <v>21</v>
      </c>
      <c r="K9" s="29"/>
      <c r="L9" s="29"/>
      <c r="M9" s="34"/>
      <c r="N9" s="210"/>
      <c r="O9" s="210"/>
      <c r="P9" s="211"/>
      <c r="Q9" s="212"/>
    </row>
    <row r="10" customFormat="false" ht="11.25" hidden="false" customHeight="false" outlineLevel="0" collapsed="false">
      <c r="A10" s="27" t="n">
        <f aca="false">A9+1</f>
        <v>2</v>
      </c>
      <c r="B10" s="37" t="s">
        <v>96</v>
      </c>
      <c r="C10" s="38"/>
      <c r="D10" s="38"/>
      <c r="E10" s="39" t="n">
        <f aca="false">SUM(C10:D10)</f>
        <v>0</v>
      </c>
      <c r="F10" s="40"/>
      <c r="G10" s="40"/>
      <c r="H10" s="39"/>
      <c r="I10" s="40"/>
      <c r="J10" s="41" t="s">
        <v>23</v>
      </c>
      <c r="K10" s="40" t="n">
        <f aca="false">'műk. kiad. szakf Önkorm. '!C82</f>
        <v>47370</v>
      </c>
      <c r="L10" s="40" t="n">
        <f aca="false">'műk. kiad. szakf Önkorm. '!D82</f>
        <v>27960</v>
      </c>
      <c r="M10" s="42" t="n">
        <f aca="false">SUM(K10:L10)</f>
        <v>75330</v>
      </c>
      <c r="N10" s="210" t="n">
        <f aca="false">'műk. kiad. szakf Önkorm. '!E82</f>
        <v>45886</v>
      </c>
      <c r="O10" s="210" t="n">
        <f aca="false">'műk. kiad. szakf Önkorm. '!F82</f>
        <v>26832</v>
      </c>
      <c r="P10" s="214" t="n">
        <f aca="false">N10+O10</f>
        <v>72718</v>
      </c>
      <c r="Q10" s="215" t="n">
        <f aca="false">P10/M10*100</f>
        <v>96.5325899376079</v>
      </c>
    </row>
    <row r="11" customFormat="false" ht="11.25" hidden="false" customHeight="false" outlineLevel="0" collapsed="false">
      <c r="A11" s="27" t="n">
        <f aca="false">A10+1</f>
        <v>3</v>
      </c>
      <c r="B11" s="37" t="s">
        <v>24</v>
      </c>
      <c r="C11" s="38" t="n">
        <f aca="false">'tám, végl. pe.átv  '!C11+'tám, végl. pe.átv  '!C18+'tám, végl. pe.átv  '!C19</f>
        <v>949069</v>
      </c>
      <c r="D11" s="38" t="n">
        <f aca="false">'tám, végl. pe.átv  '!D11+'tám, végl. pe.átv  '!D18+'tám, végl. pe.átv  '!D19+'tám, végl. pe.átv  '!D20</f>
        <v>74591</v>
      </c>
      <c r="E11" s="39" t="n">
        <f aca="false">C11+D11</f>
        <v>1023660</v>
      </c>
      <c r="F11" s="38" t="n">
        <f aca="false">'tám, végl. pe.átv  '!F11+'tám, végl. pe.átv  '!F18+'tám, végl. pe.átv  '!F19</f>
        <v>949069</v>
      </c>
      <c r="G11" s="38" t="n">
        <f aca="false">'tám, végl. pe.átv  '!G11+'tám, végl. pe.átv  '!G18+'tám, végl. pe.átv  '!G19+'tám, végl. pe.átv  '!G20</f>
        <v>74591</v>
      </c>
      <c r="H11" s="39" t="n">
        <f aca="false">'tám, végl. pe.átv  '!H11+'tám, végl. pe.átv  '!H18+'tám, végl. pe.átv  '!H19+'tám, végl. pe.átv  '!H20</f>
        <v>1023660</v>
      </c>
      <c r="I11" s="38" t="n">
        <f aca="false">H11/E11*100</f>
        <v>100</v>
      </c>
      <c r="J11" s="41" t="s">
        <v>25</v>
      </c>
      <c r="K11" s="40" t="n">
        <f aca="false">'műk. kiad. szakf Önkorm. '!G82</f>
        <v>13139</v>
      </c>
      <c r="L11" s="40" t="n">
        <f aca="false">'műk. kiad. szakf Önkorm. '!H82</f>
        <v>15138</v>
      </c>
      <c r="M11" s="42" t="n">
        <f aca="false">SUM(K11:L11)</f>
        <v>28277</v>
      </c>
      <c r="N11" s="210" t="n">
        <f aca="false">'műk. kiad. szakf Önkorm. '!I82</f>
        <v>12090</v>
      </c>
      <c r="O11" s="210" t="n">
        <f aca="false">'műk. kiad. szakf Önkorm. '!J82</f>
        <v>14672</v>
      </c>
      <c r="P11" s="214" t="n">
        <f aca="false">N11+O11</f>
        <v>26762</v>
      </c>
      <c r="Q11" s="215" t="n">
        <f aca="false">P11/M11*100</f>
        <v>94.6422887859391</v>
      </c>
    </row>
    <row r="12" customFormat="false" ht="11.25" hidden="false" customHeight="false" outlineLevel="0" collapsed="false">
      <c r="A12" s="27" t="n">
        <f aca="false">A11+1</f>
        <v>4</v>
      </c>
      <c r="B12" s="37" t="s">
        <v>684</v>
      </c>
      <c r="C12" s="38"/>
      <c r="D12" s="38" t="n">
        <f aca="false">'mük. bev.Önkor és Hivatal '!R43</f>
        <v>0</v>
      </c>
      <c r="E12" s="39" t="n">
        <f aca="false">C12+D12</f>
        <v>0</v>
      </c>
      <c r="F12" s="38"/>
      <c r="G12" s="38"/>
      <c r="H12" s="39"/>
      <c r="I12" s="38"/>
      <c r="J12" s="41" t="s">
        <v>27</v>
      </c>
      <c r="K12" s="40" t="n">
        <f aca="false">'műk. kiad. szakf Önkorm. '!K82</f>
        <v>108888</v>
      </c>
      <c r="L12" s="40" t="n">
        <f aca="false">'műk. kiad. szakf Önkorm. '!L82</f>
        <v>218975</v>
      </c>
      <c r="M12" s="42" t="n">
        <f aca="false">SUM(K12:L12)</f>
        <v>327863</v>
      </c>
      <c r="N12" s="210" t="n">
        <f aca="false">'műk. kiad. szakf Önkorm. '!M82</f>
        <v>102694</v>
      </c>
      <c r="O12" s="210" t="n">
        <f aca="false">'műk. kiad. szakf Önkorm. '!N82</f>
        <v>209390</v>
      </c>
      <c r="P12" s="214" t="n">
        <f aca="false">N12+O12</f>
        <v>312084</v>
      </c>
      <c r="Q12" s="215" t="n">
        <f aca="false">P12/M12*100</f>
        <v>95.1873190936458</v>
      </c>
    </row>
    <row r="13" customFormat="false" ht="12" hidden="false" customHeight="true" outlineLevel="0" collapsed="false">
      <c r="A13" s="27" t="n">
        <f aca="false">A12+1</f>
        <v>5</v>
      </c>
      <c r="B13" s="45" t="s">
        <v>28</v>
      </c>
      <c r="C13" s="38" t="n">
        <f aca="false">'tám, végl. pe.átv  '!C22+'tám, végl. pe.átv  '!C34+'tám, végl. pe.átv  '!C46</f>
        <v>14436</v>
      </c>
      <c r="D13" s="38" t="n">
        <f aca="false">'tám, végl. pe.átv  '!D22+'tám, végl. pe.átv  '!D34+'tám, végl. pe.átv  '!D46+'tám, végl. pe.átv  '!D45</f>
        <v>0</v>
      </c>
      <c r="E13" s="39" t="n">
        <f aca="false">C13+D13</f>
        <v>14436</v>
      </c>
      <c r="F13" s="38" t="n">
        <f aca="false">'tám, végl. pe.átv  '!F22+'tám, végl. pe.átv  '!F34+'tám, végl. pe.átv  '!F46</f>
        <v>14544</v>
      </c>
      <c r="G13" s="38" t="n">
        <f aca="false">'tám, végl. pe.átv  '!G22+'tám, végl. pe.átv  '!G34+'tám, végl. pe.átv  '!G46</f>
        <v>0</v>
      </c>
      <c r="H13" s="39" t="n">
        <f aca="false">'tám, végl. pe.átv  '!H22+'tám, végl. pe.átv  '!H34+'tám, végl. pe.átv  '!H46</f>
        <v>14544</v>
      </c>
      <c r="I13" s="38" t="n">
        <f aca="false">H13/E13*100</f>
        <v>100.74812967581</v>
      </c>
      <c r="J13" s="41"/>
      <c r="K13" s="38"/>
      <c r="L13" s="38"/>
      <c r="M13" s="42"/>
      <c r="N13" s="210"/>
      <c r="O13" s="210"/>
      <c r="P13" s="214"/>
      <c r="Q13" s="215"/>
    </row>
    <row r="14" customFormat="false" ht="12" hidden="false" customHeight="true" outlineLevel="0" collapsed="false">
      <c r="A14" s="27" t="n">
        <f aca="false">A13+1</f>
        <v>6</v>
      </c>
      <c r="B14" s="37" t="s">
        <v>29</v>
      </c>
      <c r="C14" s="38"/>
      <c r="D14" s="38"/>
      <c r="E14" s="39"/>
      <c r="F14" s="38"/>
      <c r="G14" s="38"/>
      <c r="H14" s="39"/>
      <c r="I14" s="38"/>
      <c r="J14" s="41"/>
      <c r="K14" s="38"/>
      <c r="L14" s="38"/>
      <c r="M14" s="42"/>
      <c r="N14" s="210"/>
      <c r="O14" s="210"/>
      <c r="P14" s="214"/>
      <c r="Q14" s="215"/>
    </row>
    <row r="15" customFormat="false" ht="12" hidden="false" customHeight="true" outlineLevel="0" collapsed="false">
      <c r="A15" s="27" t="n">
        <f aca="false">A14+1</f>
        <v>7</v>
      </c>
      <c r="B15" s="45" t="s">
        <v>30</v>
      </c>
      <c r="C15" s="38" t="n">
        <f aca="false">'felh. bev.  '!D25</f>
        <v>112000</v>
      </c>
      <c r="D15" s="38" t="n">
        <f aca="false">'felh. bev.  '!E25</f>
        <v>0</v>
      </c>
      <c r="E15" s="39" t="n">
        <f aca="false">'felh. bev.  '!F25</f>
        <v>112000</v>
      </c>
      <c r="F15" s="38" t="n">
        <f aca="false">'felh. bev.  '!J25</f>
        <v>112000</v>
      </c>
      <c r="G15" s="38" t="n">
        <f aca="false">'felh. bev.  '!K25</f>
        <v>0</v>
      </c>
      <c r="H15" s="39" t="n">
        <f aca="false">'felh. bev.  '!L25</f>
        <v>112000</v>
      </c>
      <c r="I15" s="38" t="n">
        <f aca="false">H15/E15*100</f>
        <v>100</v>
      </c>
      <c r="J15" s="41"/>
      <c r="K15" s="38"/>
      <c r="L15" s="38"/>
      <c r="M15" s="42"/>
      <c r="N15" s="210"/>
      <c r="O15" s="210"/>
      <c r="P15" s="214"/>
      <c r="Q15" s="215"/>
    </row>
    <row r="16" customFormat="false" ht="11.25" hidden="false" customHeight="false" outlineLevel="0" collapsed="false">
      <c r="A16" s="27" t="n">
        <f aca="false">A15+1</f>
        <v>8</v>
      </c>
      <c r="B16" s="45" t="s">
        <v>31</v>
      </c>
      <c r="C16" s="38" t="n">
        <f aca="false">'felh. bev.  '!D36</f>
        <v>64851</v>
      </c>
      <c r="D16" s="38" t="n">
        <f aca="false">'felh. bev.  '!E36</f>
        <v>291912</v>
      </c>
      <c r="E16" s="39" t="n">
        <f aca="false">SUM(C16:D16)</f>
        <v>356763</v>
      </c>
      <c r="F16" s="565" t="n">
        <f aca="false">'felh. bev.  '!J36</f>
        <v>62798</v>
      </c>
      <c r="G16" s="565" t="n">
        <f aca="false">'felh. bev.  '!K36</f>
        <v>433336</v>
      </c>
      <c r="H16" s="566" t="n">
        <f aca="false">'felh. bev.  '!L36</f>
        <v>496134</v>
      </c>
      <c r="I16" s="38" t="n">
        <f aca="false">H16/E16*100</f>
        <v>139.065429991339</v>
      </c>
      <c r="J16" s="41" t="s">
        <v>32</v>
      </c>
      <c r="K16" s="40" t="n">
        <f aca="false">'ellátottak önk. '!E27</f>
        <v>911</v>
      </c>
      <c r="L16" s="40" t="n">
        <f aca="false">'ellátottak önk. '!F27</f>
        <v>17173</v>
      </c>
      <c r="M16" s="42" t="n">
        <f aca="false">SUM(K16:L16)</f>
        <v>18084</v>
      </c>
      <c r="N16" s="210" t="n">
        <f aca="false">'ellátottak önk. '!K27</f>
        <v>758</v>
      </c>
      <c r="O16" s="210" t="n">
        <f aca="false">'ellátottak önk. '!L27</f>
        <v>10046</v>
      </c>
      <c r="P16" s="214" t="n">
        <f aca="false">'ellátottak önk. '!M27</f>
        <v>10804</v>
      </c>
      <c r="Q16" s="215" t="n">
        <f aca="false">P16/M16*100</f>
        <v>59.7434195974342</v>
      </c>
    </row>
    <row r="17" customFormat="false" ht="11.25" hidden="false" customHeight="false" outlineLevel="0" collapsed="false">
      <c r="A17" s="27" t="n">
        <f aca="false">A16+1</f>
        <v>9</v>
      </c>
      <c r="B17" s="37"/>
      <c r="C17" s="38"/>
      <c r="D17" s="38"/>
      <c r="E17" s="39"/>
      <c r="F17" s="40"/>
      <c r="G17" s="40"/>
      <c r="H17" s="39"/>
      <c r="I17" s="38"/>
      <c r="J17" s="41" t="s">
        <v>33</v>
      </c>
      <c r="K17" s="40"/>
      <c r="L17" s="40"/>
      <c r="M17" s="42"/>
      <c r="N17" s="210"/>
      <c r="O17" s="210"/>
      <c r="P17" s="214"/>
      <c r="Q17" s="215"/>
    </row>
    <row r="18" customFormat="false" ht="11.25" hidden="false" customHeight="false" outlineLevel="0" collapsed="false">
      <c r="A18" s="27" t="n">
        <f aca="false">A17+1</f>
        <v>10</v>
      </c>
      <c r="B18" s="37" t="s">
        <v>34</v>
      </c>
      <c r="C18" s="38" t="n">
        <f aca="false">'közhatalmi bevételek'!D32</f>
        <v>255180</v>
      </c>
      <c r="D18" s="38" t="n">
        <f aca="false">'közhatalmi bevételek'!E32</f>
        <v>850511</v>
      </c>
      <c r="E18" s="39" t="n">
        <f aca="false">'közhatalmi bevételek'!F32</f>
        <v>1105691</v>
      </c>
      <c r="F18" s="38" t="n">
        <f aca="false">'közhatalmi bevételek'!J32</f>
        <v>259562</v>
      </c>
      <c r="G18" s="38" t="n">
        <f aca="false">'közhatalmi bevételek'!K32</f>
        <v>863880</v>
      </c>
      <c r="H18" s="39" t="n">
        <f aca="false">'közhatalmi bevételek'!L32</f>
        <v>1123442</v>
      </c>
      <c r="I18" s="38" t="n">
        <f aca="false">H18/E18*100</f>
        <v>101.605421406161</v>
      </c>
      <c r="J18" s="41" t="s">
        <v>35</v>
      </c>
      <c r="K18" s="40" t="n">
        <f aca="false">'mc.pe.átad'!D26</f>
        <v>11080</v>
      </c>
      <c r="L18" s="40" t="n">
        <f aca="false">'mc.pe.átad'!E26</f>
        <v>40562</v>
      </c>
      <c r="M18" s="40" t="n">
        <f aca="false">'mc.pe.átad'!F26</f>
        <v>51642</v>
      </c>
      <c r="N18" s="224" t="n">
        <f aca="false">'mc.pe.átad'!G61</f>
        <v>48996</v>
      </c>
      <c r="O18" s="225" t="n">
        <f aca="false">'mc.pe.átad'!H61</f>
        <v>600</v>
      </c>
      <c r="P18" s="214" t="n">
        <f aca="false">'mc.pe.átad'!I61</f>
        <v>49596</v>
      </c>
      <c r="Q18" s="215" t="n">
        <f aca="false">P18/M18*100</f>
        <v>96.0381085163239</v>
      </c>
    </row>
    <row r="19" customFormat="false" ht="11.25" hidden="false" customHeight="false" outlineLevel="0" collapsed="false">
      <c r="A19" s="27" t="n">
        <f aca="false">A18+1</f>
        <v>11</v>
      </c>
      <c r="B19" s="52" t="s">
        <v>36</v>
      </c>
      <c r="C19" s="47"/>
      <c r="D19" s="47"/>
      <c r="E19" s="42"/>
      <c r="F19" s="47"/>
      <c r="G19" s="47"/>
      <c r="H19" s="42"/>
      <c r="I19" s="38"/>
      <c r="J19" s="41" t="s">
        <v>37</v>
      </c>
      <c r="K19" s="40" t="n">
        <f aca="false">'mc.pe.átad'!D58</f>
        <v>330361</v>
      </c>
      <c r="L19" s="40" t="n">
        <f aca="false">'mc.pe.átad'!E58</f>
        <v>19236</v>
      </c>
      <c r="M19" s="40" t="n">
        <f aca="false">'mc.pe.átad'!F58</f>
        <v>349597</v>
      </c>
      <c r="N19" s="224" t="n">
        <f aca="false">'mc.pe.átad'!G62</f>
        <v>330360</v>
      </c>
      <c r="O19" s="225" t="n">
        <f aca="false">'mc.pe.átad'!H62</f>
        <v>18035</v>
      </c>
      <c r="P19" s="214" t="n">
        <f aca="false">'mc.pe.átad'!I62</f>
        <v>348395</v>
      </c>
      <c r="Q19" s="215" t="n">
        <f aca="false">P19/M19*100</f>
        <v>99.6561755392638</v>
      </c>
    </row>
    <row r="20" customFormat="false" ht="11.25" hidden="false" customHeight="false" outlineLevel="0" collapsed="false">
      <c r="A20" s="27" t="n">
        <f aca="false">A19+1</f>
        <v>12</v>
      </c>
      <c r="B20" s="52"/>
      <c r="C20" s="47"/>
      <c r="D20" s="47"/>
      <c r="E20" s="42"/>
      <c r="F20" s="47"/>
      <c r="G20" s="47"/>
      <c r="H20" s="42"/>
      <c r="I20" s="38"/>
      <c r="J20" s="41" t="s">
        <v>685</v>
      </c>
      <c r="K20" s="40" t="n">
        <f aca="false">'műk. kiad. szakf Önkorm. '!W82</f>
        <v>1285</v>
      </c>
      <c r="L20" s="40" t="n">
        <f aca="false">'műk. kiad. szakf Önkorm. '!X82</f>
        <v>752</v>
      </c>
      <c r="M20" s="40" t="n">
        <f aca="false">K20+L20</f>
        <v>2037</v>
      </c>
      <c r="N20" s="224" t="n">
        <f aca="false">'műk. kiad. szakf Önkorm. '!Y82</f>
        <v>908</v>
      </c>
      <c r="O20" s="225" t="n">
        <f aca="false">'műk. kiad. szakf Önkorm. '!Z82</f>
        <v>1027</v>
      </c>
      <c r="P20" s="214" t="n">
        <f aca="false">N20+O20</f>
        <v>1935</v>
      </c>
      <c r="Q20" s="215" t="n">
        <f aca="false">P20/M20*100</f>
        <v>94.9926362297496</v>
      </c>
    </row>
    <row r="21" customFormat="false" ht="11.25" hidden="false" customHeight="false" outlineLevel="0" collapsed="false">
      <c r="A21" s="27" t="n">
        <f aca="false">A20+1</f>
        <v>13</v>
      </c>
      <c r="B21" s="53" t="s">
        <v>39</v>
      </c>
      <c r="C21" s="47" t="n">
        <f aca="false">'mük. bev.Önkor és Hivatal '!C43</f>
        <v>43063</v>
      </c>
      <c r="D21" s="47" t="n">
        <f aca="false">'mük. bev.Önkor és Hivatal '!D43</f>
        <v>64515</v>
      </c>
      <c r="E21" s="42" t="n">
        <f aca="false">SUM(C21:D21)</f>
        <v>107578</v>
      </c>
      <c r="F21" s="47" t="n">
        <f aca="false">'mük. bev.Önkor és Hivatal '!E43</f>
        <v>43419</v>
      </c>
      <c r="G21" s="47" t="n">
        <f aca="false">'mük. bev.Önkor és Hivatal '!F43</f>
        <v>65142</v>
      </c>
      <c r="H21" s="567" t="n">
        <f aca="false">F21+G21</f>
        <v>108561</v>
      </c>
      <c r="I21" s="38" t="n">
        <f aca="false">H21/E21*100</f>
        <v>100.913755600587</v>
      </c>
      <c r="J21" s="41" t="s">
        <v>40</v>
      </c>
      <c r="K21" s="40" t="n">
        <f aca="false">tartalék!C34</f>
        <v>0</v>
      </c>
      <c r="L21" s="40" t="n">
        <f aca="false">tartalék!D34</f>
        <v>0</v>
      </c>
      <c r="M21" s="42" t="n">
        <f aca="false">SUM(K21:L21)</f>
        <v>0</v>
      </c>
      <c r="N21" s="210"/>
      <c r="O21" s="210"/>
      <c r="P21" s="214" t="n">
        <f aca="false">N21+O21</f>
        <v>0</v>
      </c>
      <c r="Q21" s="215"/>
    </row>
    <row r="22" customFormat="false" ht="11.25" hidden="false" customHeight="false" outlineLevel="0" collapsed="false">
      <c r="A22" s="27" t="n">
        <f aca="false">A21+1</f>
        <v>14</v>
      </c>
      <c r="C22" s="47"/>
      <c r="D22" s="47"/>
      <c r="E22" s="42"/>
      <c r="F22" s="47"/>
      <c r="G22" s="47"/>
      <c r="H22" s="42"/>
      <c r="I22" s="38"/>
      <c r="J22" s="41" t="s">
        <v>686</v>
      </c>
      <c r="K22" s="40" t="n">
        <f aca="false">tartalék!C41</f>
        <v>0</v>
      </c>
      <c r="L22" s="40" t="n">
        <f aca="false">tartalék!D41</f>
        <v>0</v>
      </c>
      <c r="M22" s="40" t="n">
        <f aca="false">tartalék!E41</f>
        <v>0</v>
      </c>
      <c r="N22" s="224"/>
      <c r="O22" s="210"/>
      <c r="P22" s="214" t="n">
        <f aca="false">N22+O22</f>
        <v>0</v>
      </c>
      <c r="Q22" s="215"/>
      <c r="R22" s="568"/>
    </row>
    <row r="23" s="59" customFormat="true" ht="11.25" hidden="false" customHeight="false" outlineLevel="0" collapsed="false">
      <c r="A23" s="27" t="n">
        <f aca="false">A22+1</f>
        <v>15</v>
      </c>
      <c r="B23" s="1" t="s">
        <v>687</v>
      </c>
      <c r="C23" s="47"/>
      <c r="D23" s="47"/>
      <c r="E23" s="42"/>
      <c r="F23" s="47"/>
      <c r="G23" s="47"/>
      <c r="H23" s="42"/>
      <c r="I23" s="38"/>
      <c r="J23" s="49"/>
      <c r="K23" s="50"/>
      <c r="L23" s="50"/>
      <c r="M23" s="54"/>
      <c r="N23" s="569"/>
      <c r="O23" s="569"/>
      <c r="P23" s="570"/>
      <c r="Q23" s="215"/>
    </row>
    <row r="24" s="59" customFormat="true" ht="11.25" hidden="false" customHeight="false" outlineLevel="0" collapsed="false">
      <c r="A24" s="27" t="n">
        <f aca="false">A23+1</f>
        <v>16</v>
      </c>
      <c r="B24" s="1" t="s">
        <v>149</v>
      </c>
      <c r="C24" s="47"/>
      <c r="D24" s="47"/>
      <c r="E24" s="42"/>
      <c r="F24" s="47"/>
      <c r="G24" s="47"/>
      <c r="H24" s="42"/>
      <c r="I24" s="38"/>
      <c r="J24" s="49"/>
      <c r="K24" s="50"/>
      <c r="L24" s="50"/>
      <c r="M24" s="54"/>
      <c r="N24" s="569"/>
      <c r="O24" s="569"/>
      <c r="P24" s="570"/>
      <c r="Q24" s="215"/>
    </row>
    <row r="25" customFormat="false" ht="11.25" hidden="false" customHeight="false" outlineLevel="0" collapsed="false">
      <c r="A25" s="27" t="n">
        <f aca="false">A24+1</f>
        <v>17</v>
      </c>
      <c r="B25" s="37" t="s">
        <v>151</v>
      </c>
      <c r="C25" s="60"/>
      <c r="D25" s="40" t="n">
        <f aca="false">'felh. bev.  '!E13</f>
        <v>1358</v>
      </c>
      <c r="E25" s="42" t="n">
        <f aca="false">SUM(C25:D25)</f>
        <v>1358</v>
      </c>
      <c r="F25" s="47" t="n">
        <f aca="false">'felh. bev.  '!J13</f>
        <v>0</v>
      </c>
      <c r="G25" s="47" t="n">
        <f aca="false">'felh. bev.  '!K13</f>
        <v>1070</v>
      </c>
      <c r="H25" s="42" t="n">
        <f aca="false">'felh. bev.  '!L13</f>
        <v>1070</v>
      </c>
      <c r="I25" s="38" t="n">
        <f aca="false">H25/E25*100</f>
        <v>78.7923416789396</v>
      </c>
      <c r="J25" s="61" t="s">
        <v>45</v>
      </c>
      <c r="K25" s="62" t="n">
        <f aca="false">SUM(K10:K23)</f>
        <v>513034</v>
      </c>
      <c r="L25" s="62" t="n">
        <f aca="false">SUM(L10:L23)</f>
        <v>339796</v>
      </c>
      <c r="M25" s="63" t="n">
        <f aca="false">SUM(M10:M23)</f>
        <v>852830</v>
      </c>
      <c r="N25" s="261" t="n">
        <f aca="false">SUM(N10:N22)</f>
        <v>541692</v>
      </c>
      <c r="O25" s="261" t="n">
        <f aca="false">SUM(O10:O22)</f>
        <v>280602</v>
      </c>
      <c r="P25" s="250" t="n">
        <f aca="false">SUM(P10:P22)</f>
        <v>822294</v>
      </c>
      <c r="Q25" s="215" t="n">
        <f aca="false">P25/M25*100</f>
        <v>96.4194505352767</v>
      </c>
    </row>
    <row r="26" customFormat="false" ht="11.25" hidden="false" customHeight="false" outlineLevel="0" collapsed="false">
      <c r="A26" s="27" t="n">
        <f aca="false">A25+1</f>
        <v>18</v>
      </c>
      <c r="B26" s="37" t="s">
        <v>46</v>
      </c>
      <c r="C26" s="47" t="n">
        <f aca="false">'felh. bev.  '!D14+'felh. bev.  '!D15</f>
        <v>520</v>
      </c>
      <c r="D26" s="47" t="n">
        <f aca="false">'felh. bev.  '!E14+'felh. bev.  '!E15</f>
        <v>167</v>
      </c>
      <c r="E26" s="42" t="n">
        <f aca="false">SUM(C26:D26)</f>
        <v>687</v>
      </c>
      <c r="F26" s="47" t="n">
        <f aca="false">'felh. bev.  '!J14</f>
        <v>527</v>
      </c>
      <c r="G26" s="47" t="n">
        <f aca="false">'felh. bev.  '!K14</f>
        <v>169</v>
      </c>
      <c r="H26" s="42" t="n">
        <f aca="false">'felh. bev.  '!L14</f>
        <v>696</v>
      </c>
      <c r="I26" s="38" t="n">
        <f aca="false">H26/E26*100</f>
        <v>101.310043668122</v>
      </c>
      <c r="J26" s="49"/>
      <c r="K26" s="50"/>
      <c r="L26" s="50"/>
      <c r="M26" s="54"/>
      <c r="N26" s="210"/>
      <c r="O26" s="210"/>
      <c r="P26" s="214"/>
      <c r="Q26" s="215"/>
    </row>
    <row r="27" customFormat="false" ht="11.25" hidden="false" customHeight="false" outlineLevel="0" collapsed="false">
      <c r="A27" s="27" t="n">
        <f aca="false">A26+1</f>
        <v>19</v>
      </c>
      <c r="B27" s="53" t="s">
        <v>155</v>
      </c>
      <c r="C27" s="40" t="n">
        <f aca="false">'felh. bev.  '!D21</f>
        <v>0</v>
      </c>
      <c r="D27" s="40" t="n">
        <f aca="false">'felh. bev.  '!E21</f>
        <v>2000</v>
      </c>
      <c r="E27" s="39" t="n">
        <f aca="false">'felh. bev.  '!F21</f>
        <v>2000</v>
      </c>
      <c r="F27" s="40" t="n">
        <f aca="false">'felh. bev.  '!J21</f>
        <v>0</v>
      </c>
      <c r="G27" s="40" t="n">
        <f aca="false">'felh. bev.  '!K21</f>
        <v>2000</v>
      </c>
      <c r="H27" s="39" t="n">
        <f aca="false">'felh. bev.  '!L21</f>
        <v>2000</v>
      </c>
      <c r="I27" s="38" t="n">
        <f aca="false">H27/E27*100</f>
        <v>100</v>
      </c>
      <c r="J27" s="65" t="s">
        <v>146</v>
      </c>
      <c r="K27" s="31"/>
      <c r="L27" s="31"/>
      <c r="M27" s="54"/>
      <c r="N27" s="210"/>
      <c r="O27" s="210"/>
      <c r="P27" s="214"/>
      <c r="Q27" s="215"/>
    </row>
    <row r="28" customFormat="false" ht="11.25" hidden="false" customHeight="false" outlineLevel="0" collapsed="false">
      <c r="A28" s="27" t="n">
        <f aca="false">A27+1</f>
        <v>20</v>
      </c>
      <c r="B28" s="37" t="s">
        <v>157</v>
      </c>
      <c r="C28" s="40"/>
      <c r="D28" s="40"/>
      <c r="E28" s="39"/>
      <c r="F28" s="40"/>
      <c r="G28" s="40"/>
      <c r="H28" s="39"/>
      <c r="I28" s="38"/>
      <c r="J28" s="41" t="s">
        <v>688</v>
      </c>
      <c r="K28" s="50" t="n">
        <f aca="false">'felhalm. kiad.  '!G28+'felhalm. kiad.  '!G80+'felhalm. kiad.  '!G103+'felhalm. kiad.  '!G109+'felhalm. kiad.  '!G123+'felhalm. kiad.  '!G189</f>
        <v>284509</v>
      </c>
      <c r="L28" s="50" t="n">
        <f aca="false">'felhalm. kiad.  '!H28+'felhalm. kiad.  '!H80+'felhalm. kiad.  '!H103+'felhalm. kiad.  '!H109+'felhalm. kiad.  '!H123+'felhalm. kiad.  '!H189</f>
        <v>454216</v>
      </c>
      <c r="M28" s="54" t="n">
        <f aca="false">SUM(K28:L28)</f>
        <v>738725</v>
      </c>
      <c r="N28" s="210" t="n">
        <f aca="false">'felhalm. kiad.  '!J28+'felhalm. kiad.  '!J80+'felhalm. kiad.  '!J103+'felhalm. kiad.  '!J109+'felhalm. kiad.  '!J123+'felhalm. kiad.  '!J189</f>
        <v>276639</v>
      </c>
      <c r="O28" s="210" t="n">
        <f aca="false">'felhalm. kiad.  '!K28+'felhalm. kiad.  '!K80+'felhalm. kiad.  '!K103+'felhalm. kiad.  '!K109+'felhalm. kiad.  '!K123+'felhalm. kiad.  '!K189</f>
        <v>418317</v>
      </c>
      <c r="P28" s="214" t="n">
        <f aca="false">'felhalm. kiad.  '!I28+'felhalm. kiad.  '!I80+'felhalm. kiad.  '!I103+'felhalm. kiad.  '!I109+'felhalm. kiad.  '!I123+'felhalm. kiad.  '!I189</f>
        <v>694956</v>
      </c>
      <c r="Q28" s="215" t="n">
        <f aca="false">P28/M28*100</f>
        <v>94.0750617618194</v>
      </c>
    </row>
    <row r="29" customFormat="false" ht="11.25" hidden="false" customHeight="false" outlineLevel="0" collapsed="false">
      <c r="A29" s="27" t="n">
        <f aca="false">A28+1</f>
        <v>21</v>
      </c>
      <c r="B29" s="37"/>
      <c r="C29" s="40"/>
      <c r="D29" s="40"/>
      <c r="E29" s="39"/>
      <c r="F29" s="40"/>
      <c r="G29" s="40"/>
      <c r="H29" s="39"/>
      <c r="I29" s="38"/>
      <c r="J29" s="41" t="s">
        <v>51</v>
      </c>
      <c r="K29" s="50" t="n">
        <f aca="false">'felhalm. kiad.  '!G34</f>
        <v>423</v>
      </c>
      <c r="L29" s="50" t="n">
        <f aca="false">'felhalm. kiad.  '!H34</f>
        <v>12687</v>
      </c>
      <c r="M29" s="54" t="n">
        <f aca="false">SUM(K29:L29)</f>
        <v>13110</v>
      </c>
      <c r="N29" s="210" t="n">
        <f aca="false">'felhalm. kiad.  '!J34</f>
        <v>423</v>
      </c>
      <c r="O29" s="210" t="n">
        <f aca="false">'felhalm. kiad.  '!K34</f>
        <v>12687</v>
      </c>
      <c r="P29" s="214" t="n">
        <f aca="false">'felhalm. kiad.  '!I34</f>
        <v>13110</v>
      </c>
      <c r="Q29" s="215" t="n">
        <f aca="false">P29/M29*100</f>
        <v>100</v>
      </c>
    </row>
    <row r="30" customFormat="false" ht="11.25" hidden="false" customHeight="false" outlineLevel="0" collapsed="false">
      <c r="A30" s="27" t="n">
        <f aca="false">A29+1</f>
        <v>22</v>
      </c>
      <c r="B30" s="1" t="s">
        <v>110</v>
      </c>
      <c r="C30" s="40" t="n">
        <f aca="false">'tám, végl. pe.átv  '!C51</f>
        <v>35</v>
      </c>
      <c r="D30" s="40" t="n">
        <f aca="false">'tám, végl. pe.átv  '!D51</f>
        <v>0</v>
      </c>
      <c r="E30" s="39" t="n">
        <f aca="false">'tám, végl. pe.átv  '!E51</f>
        <v>35</v>
      </c>
      <c r="F30" s="40" t="n">
        <f aca="false">'tám, végl. pe.átv  '!F51</f>
        <v>36</v>
      </c>
      <c r="G30" s="40" t="n">
        <f aca="false">'tám, végl. pe.átv  '!G51</f>
        <v>0</v>
      </c>
      <c r="H30" s="39" t="n">
        <f aca="false">'tám, végl. pe.átv  '!H51</f>
        <v>36</v>
      </c>
      <c r="I30" s="38" t="n">
        <f aca="false">H30/E30*100</f>
        <v>102.857142857143</v>
      </c>
      <c r="J30" s="41" t="s">
        <v>53</v>
      </c>
      <c r="K30" s="50"/>
      <c r="L30" s="50"/>
      <c r="M30" s="54" t="n">
        <f aca="false">SUM(K30:L30)</f>
        <v>0</v>
      </c>
      <c r="N30" s="210"/>
      <c r="O30" s="210"/>
      <c r="P30" s="214"/>
      <c r="Q30" s="215"/>
    </row>
    <row r="31" s="59" customFormat="true" ht="11.25" hidden="false" customHeight="false" outlineLevel="0" collapsed="false">
      <c r="A31" s="27" t="n">
        <f aca="false">A30+1</f>
        <v>23</v>
      </c>
      <c r="B31" s="1" t="s">
        <v>689</v>
      </c>
      <c r="C31" s="40" t="n">
        <f aca="false">'felh. bev.  '!D40+'felh. bev.  '!D46</f>
        <v>0</v>
      </c>
      <c r="D31" s="40" t="n">
        <f aca="false">'felh. bev.  '!E40+'felh. bev.  '!E46</f>
        <v>4093</v>
      </c>
      <c r="E31" s="39" t="n">
        <f aca="false">'felh. bev.  '!F40+'felh. bev.  '!F46</f>
        <v>4093</v>
      </c>
      <c r="F31" s="40" t="n">
        <f aca="false">'felh. bev.  '!J40+'felh. bev.  '!J46</f>
        <v>0</v>
      </c>
      <c r="G31" s="40" t="n">
        <f aca="false">'felh. bev.  '!K40+'felh. bev.  '!K46</f>
        <v>4093</v>
      </c>
      <c r="H31" s="39" t="n">
        <f aca="false">'felh. bev.  '!L40+'felh. bev.  '!L46</f>
        <v>4093</v>
      </c>
      <c r="I31" s="38" t="n">
        <f aca="false">H31/E31*100</f>
        <v>100</v>
      </c>
      <c r="J31" s="41" t="s">
        <v>55</v>
      </c>
      <c r="K31" s="50" t="n">
        <f aca="false">'felhalm. kiad.  '!G132</f>
        <v>2576</v>
      </c>
      <c r="L31" s="50" t="n">
        <f aca="false">'felhalm. kiad.  '!H132</f>
        <v>0</v>
      </c>
      <c r="M31" s="54" t="n">
        <f aca="false">SUM(K31:L31)</f>
        <v>2576</v>
      </c>
      <c r="N31" s="210" t="n">
        <f aca="false">'felhalm. kiad.  '!J132</f>
        <v>2576</v>
      </c>
      <c r="O31" s="210" t="n">
        <f aca="false">'felhalm. kiad.  '!K132</f>
        <v>0</v>
      </c>
      <c r="P31" s="214" t="n">
        <f aca="false">'felhalm. kiad.  '!I132</f>
        <v>2576</v>
      </c>
      <c r="Q31" s="215" t="n">
        <f aca="false">P31/M31*100</f>
        <v>100</v>
      </c>
    </row>
    <row r="32" customFormat="false" ht="11.25" hidden="false" customHeight="false" outlineLevel="0" collapsed="false">
      <c r="A32" s="27" t="n">
        <f aca="false">A31+1</f>
        <v>24</v>
      </c>
      <c r="C32" s="40"/>
      <c r="D32" s="40"/>
      <c r="E32" s="39"/>
      <c r="F32" s="40"/>
      <c r="G32" s="40"/>
      <c r="H32" s="39"/>
      <c r="I32" s="38"/>
      <c r="J32" s="41" t="s">
        <v>690</v>
      </c>
      <c r="K32" s="50" t="n">
        <f aca="false">'felhalm. kiad.  '!G140+'felhalm. kiad.  '!G145</f>
        <v>9482</v>
      </c>
      <c r="L32" s="50" t="n">
        <f aca="false">'felhalm. kiad.  '!H140+'felhalm. kiad.  '!H145</f>
        <v>6591</v>
      </c>
      <c r="M32" s="54" t="n">
        <f aca="false">SUM(K32:L32)</f>
        <v>16073</v>
      </c>
      <c r="N32" s="210" t="n">
        <f aca="false">'felhalm. kiad.  '!J140+'felhalm. kiad.  '!J145</f>
        <v>9482</v>
      </c>
      <c r="O32" s="210" t="n">
        <f aca="false">'felhalm. kiad.  '!K140+'felhalm. kiad.  '!K145</f>
        <v>6591</v>
      </c>
      <c r="P32" s="214" t="n">
        <f aca="false">'felhalm. kiad.  '!I140+'felhalm. kiad.  '!I145</f>
        <v>16073</v>
      </c>
      <c r="Q32" s="215" t="n">
        <f aca="false">P32/M32*100</f>
        <v>100</v>
      </c>
    </row>
    <row r="33" s="71" customFormat="true" ht="11.25" hidden="false" customHeight="false" outlineLevel="0" collapsed="false">
      <c r="A33" s="27" t="n">
        <f aca="false">A32+1</f>
        <v>25</v>
      </c>
      <c r="B33" s="66" t="s">
        <v>57</v>
      </c>
      <c r="C33" s="571" t="n">
        <f aca="false">C12+C21+C11+C18+C13+C30</f>
        <v>1261783</v>
      </c>
      <c r="D33" s="571" t="n">
        <f aca="false">D12+D21+D11+D18+D13+D30</f>
        <v>989617</v>
      </c>
      <c r="E33" s="572" t="n">
        <f aca="false">E12+E21+E11+E18+E13+E30</f>
        <v>2251400</v>
      </c>
      <c r="F33" s="571" t="n">
        <f aca="false">F12+F21+F11+F18+F13+F30</f>
        <v>1266630</v>
      </c>
      <c r="G33" s="571" t="n">
        <f aca="false">G12+G21+G11+G18+G13+G30</f>
        <v>1003613</v>
      </c>
      <c r="H33" s="572" t="n">
        <f aca="false">H12+H21+H11+H18+H13+H30</f>
        <v>2270243</v>
      </c>
      <c r="I33" s="2" t="n">
        <f aca="false">H33/E33*100</f>
        <v>100.836945900329</v>
      </c>
      <c r="J33" s="41" t="s">
        <v>691</v>
      </c>
      <c r="K33" s="2" t="n">
        <f aca="false">tartalék!C26</f>
        <v>0</v>
      </c>
      <c r="L33" s="2" t="n">
        <f aca="false">tartalék!D26</f>
        <v>0</v>
      </c>
      <c r="M33" s="2" t="n">
        <f aca="false">tartalék!E26</f>
        <v>0</v>
      </c>
      <c r="N33" s="219"/>
      <c r="O33" s="105"/>
      <c r="P33" s="106" t="n">
        <f aca="false">N33+O33</f>
        <v>0</v>
      </c>
      <c r="Q33" s="215"/>
    </row>
    <row r="34" customFormat="false" ht="11.25" hidden="false" customHeight="false" outlineLevel="0" collapsed="false">
      <c r="A34" s="27" t="n">
        <f aca="false">A33+1</f>
        <v>26</v>
      </c>
      <c r="B34" s="125" t="s">
        <v>59</v>
      </c>
      <c r="C34" s="110" t="n">
        <f aca="false">C16+C24+C25+C26+C27+C28+C31+C15</f>
        <v>177371</v>
      </c>
      <c r="D34" s="110" t="n">
        <f aca="false">D16+D24+D25+D26+D27+D28+D31+D15</f>
        <v>299530</v>
      </c>
      <c r="E34" s="111" t="n">
        <f aca="false">E16+E24+E25+E26+E27+E28+E31+E15</f>
        <v>476901</v>
      </c>
      <c r="F34" s="110" t="n">
        <f aca="false">F16+F24+F25+F26+F27+F28+F31+F15</f>
        <v>175325</v>
      </c>
      <c r="G34" s="110" t="n">
        <f aca="false">G16+G24+G25+G26+G27+G28+G31+G15</f>
        <v>440668</v>
      </c>
      <c r="H34" s="111" t="n">
        <f aca="false">H16+H24+H25+H26+H27+H28+H31+H15</f>
        <v>615993</v>
      </c>
      <c r="I34" s="573" t="n">
        <f aca="false">H34/E34*100</f>
        <v>129.165801707273</v>
      </c>
      <c r="J34" s="72" t="s">
        <v>60</v>
      </c>
      <c r="K34" s="62" t="n">
        <f aca="false">SUM(K28:K33)</f>
        <v>296990</v>
      </c>
      <c r="L34" s="62" t="n">
        <f aca="false">SUM(L28:L33)</f>
        <v>473494</v>
      </c>
      <c r="M34" s="63" t="n">
        <f aca="false">SUM(M28:M33)</f>
        <v>770484</v>
      </c>
      <c r="N34" s="266" t="n">
        <f aca="false">SUM(N28:N33)</f>
        <v>289120</v>
      </c>
      <c r="O34" s="574" t="n">
        <f aca="false">SUM(O28:O33)</f>
        <v>437595</v>
      </c>
      <c r="P34" s="250" t="n">
        <f aca="false">SUM(P28:P33)</f>
        <v>726715</v>
      </c>
      <c r="Q34" s="215" t="n">
        <f aca="false">P34/M34*100</f>
        <v>94.3192850208441</v>
      </c>
    </row>
    <row r="35" customFormat="false" ht="11.25" hidden="false" customHeight="false" outlineLevel="0" collapsed="false">
      <c r="A35" s="27" t="n">
        <f aca="false">A34+1</f>
        <v>27</v>
      </c>
      <c r="B35" s="74" t="s">
        <v>61</v>
      </c>
      <c r="C35" s="31" t="n">
        <f aca="false">SUM(C33:C34)</f>
        <v>1439154</v>
      </c>
      <c r="D35" s="31" t="n">
        <f aca="false">SUM(D33:D34)</f>
        <v>1289147</v>
      </c>
      <c r="E35" s="32" t="n">
        <f aca="false">SUM(C35:D35)</f>
        <v>2728301</v>
      </c>
      <c r="F35" s="31" t="n">
        <f aca="false">F33+F34</f>
        <v>1441955</v>
      </c>
      <c r="G35" s="31" t="n">
        <f aca="false">G33+G34</f>
        <v>1444281</v>
      </c>
      <c r="H35" s="32" t="n">
        <f aca="false">H33+H34</f>
        <v>2886236</v>
      </c>
      <c r="I35" s="79" t="n">
        <f aca="false">H35/E35*100</f>
        <v>105.788767441716</v>
      </c>
      <c r="J35" s="75" t="s">
        <v>62</v>
      </c>
      <c r="K35" s="31" t="n">
        <f aca="false">K25+K34</f>
        <v>810024</v>
      </c>
      <c r="L35" s="31" t="n">
        <f aca="false">L25+L34</f>
        <v>813290</v>
      </c>
      <c r="M35" s="32" t="n">
        <f aca="false">M25+M34</f>
        <v>1623314</v>
      </c>
      <c r="N35" s="105" t="n">
        <f aca="false">N34+N25</f>
        <v>830812</v>
      </c>
      <c r="O35" s="105" t="n">
        <f aca="false">O34+O25</f>
        <v>718197</v>
      </c>
      <c r="P35" s="106" t="n">
        <f aca="false">P34+P25</f>
        <v>1549009</v>
      </c>
      <c r="Q35" s="215" t="n">
        <f aca="false">P35/M35*100</f>
        <v>95.4226354235841</v>
      </c>
    </row>
    <row r="36" customFormat="false" ht="11.25" hidden="false" customHeight="false" outlineLevel="0" collapsed="false">
      <c r="A36" s="27" t="n">
        <f aca="false">A35+1</f>
        <v>28</v>
      </c>
      <c r="B36" s="51"/>
      <c r="C36" s="50"/>
      <c r="D36" s="50"/>
      <c r="E36" s="54"/>
      <c r="F36" s="50"/>
      <c r="G36" s="50"/>
      <c r="H36" s="54"/>
      <c r="I36" s="38"/>
      <c r="J36" s="49"/>
      <c r="K36" s="50"/>
      <c r="L36" s="50"/>
      <c r="M36" s="54"/>
      <c r="N36" s="210"/>
      <c r="O36" s="210"/>
      <c r="P36" s="214"/>
      <c r="Q36" s="215"/>
    </row>
    <row r="37" customFormat="false" ht="11.25" hidden="false" customHeight="false" outlineLevel="0" collapsed="false">
      <c r="A37" s="27" t="n">
        <f aca="false">A36+1</f>
        <v>29</v>
      </c>
      <c r="B37" s="74" t="s">
        <v>63</v>
      </c>
      <c r="C37" s="31" t="n">
        <f aca="false">C35-K54</f>
        <v>-342994</v>
      </c>
      <c r="D37" s="31" t="n">
        <f aca="false">D35-L54</f>
        <v>-225745</v>
      </c>
      <c r="E37" s="32" t="n">
        <f aca="false">E35-M54</f>
        <v>-568739</v>
      </c>
      <c r="F37" s="31"/>
      <c r="G37" s="31"/>
      <c r="H37" s="32"/>
      <c r="I37" s="109" t="n">
        <f aca="false">H37/E37*100</f>
        <v>-0</v>
      </c>
      <c r="J37" s="61"/>
      <c r="K37" s="62"/>
      <c r="L37" s="62"/>
      <c r="M37" s="63"/>
      <c r="N37" s="210"/>
      <c r="O37" s="210"/>
      <c r="P37" s="214"/>
      <c r="Q37" s="215"/>
    </row>
    <row r="38" s="71" customFormat="true" ht="11.25" hidden="false" customHeight="false" outlineLevel="0" collapsed="false">
      <c r="A38" s="27" t="n">
        <f aca="false">A37+1</f>
        <v>30</v>
      </c>
      <c r="B38" s="51"/>
      <c r="C38" s="50"/>
      <c r="D38" s="50"/>
      <c r="E38" s="54"/>
      <c r="F38" s="50"/>
      <c r="G38" s="50"/>
      <c r="H38" s="54"/>
      <c r="I38" s="38"/>
      <c r="J38" s="49"/>
      <c r="K38" s="50"/>
      <c r="L38" s="50"/>
      <c r="M38" s="54"/>
      <c r="N38" s="105"/>
      <c r="O38" s="105"/>
      <c r="P38" s="106"/>
      <c r="Q38" s="215"/>
    </row>
    <row r="39" s="71" customFormat="true" ht="11.25" hidden="false" customHeight="false" outlineLevel="0" collapsed="false">
      <c r="A39" s="27" t="n">
        <f aca="false">A38+1</f>
        <v>31</v>
      </c>
      <c r="B39" s="64" t="s">
        <v>115</v>
      </c>
      <c r="C39" s="64"/>
      <c r="D39" s="64"/>
      <c r="E39" s="76"/>
      <c r="F39" s="64"/>
      <c r="G39" s="64"/>
      <c r="H39" s="76"/>
      <c r="I39" s="38"/>
      <c r="J39" s="65" t="s">
        <v>116</v>
      </c>
      <c r="K39" s="31"/>
      <c r="L39" s="31"/>
      <c r="M39" s="32"/>
      <c r="N39" s="105"/>
      <c r="O39" s="105"/>
      <c r="P39" s="106"/>
      <c r="Q39" s="215"/>
    </row>
    <row r="40" s="71" customFormat="true" ht="11.25" hidden="false" customHeight="false" outlineLevel="0" collapsed="false">
      <c r="A40" s="27" t="n">
        <f aca="false">A39+1</f>
        <v>32</v>
      </c>
      <c r="B40" s="77" t="s">
        <v>117</v>
      </c>
      <c r="C40" s="64"/>
      <c r="D40" s="64"/>
      <c r="E40" s="76"/>
      <c r="F40" s="64"/>
      <c r="G40" s="64"/>
      <c r="H40" s="76"/>
      <c r="I40" s="38"/>
      <c r="J40" s="78" t="s">
        <v>118</v>
      </c>
      <c r="K40" s="79"/>
      <c r="L40" s="69"/>
      <c r="M40" s="70"/>
      <c r="N40" s="105"/>
      <c r="O40" s="105"/>
      <c r="P40" s="106"/>
      <c r="Q40" s="215"/>
    </row>
    <row r="41" s="71" customFormat="true" ht="11.25" hidden="false" customHeight="false" outlineLevel="0" collapsed="false">
      <c r="A41" s="27" t="n">
        <f aca="false">A40+1</f>
        <v>33</v>
      </c>
      <c r="B41" s="1" t="s">
        <v>692</v>
      </c>
      <c r="C41" s="64"/>
      <c r="D41" s="64"/>
      <c r="E41" s="76"/>
      <c r="F41" s="64"/>
      <c r="G41" s="64"/>
      <c r="H41" s="76"/>
      <c r="I41" s="38"/>
      <c r="J41" s="575" t="s">
        <v>120</v>
      </c>
      <c r="K41" s="31"/>
      <c r="L41" s="31"/>
      <c r="M41" s="32"/>
      <c r="N41" s="105"/>
      <c r="O41" s="105"/>
      <c r="P41" s="106"/>
      <c r="Q41" s="215"/>
    </row>
    <row r="42" customFormat="false" ht="11.25" hidden="false" customHeight="false" outlineLevel="0" collapsed="false">
      <c r="A42" s="27" t="n">
        <f aca="false">A41+1</f>
        <v>34</v>
      </c>
      <c r="B42" s="38" t="s">
        <v>162</v>
      </c>
      <c r="C42" s="80"/>
      <c r="D42" s="81"/>
      <c r="E42" s="82" t="n">
        <f aca="false">SUM(C42:D42)</f>
        <v>0</v>
      </c>
      <c r="F42" s="81"/>
      <c r="G42" s="81"/>
      <c r="H42" s="82"/>
      <c r="I42" s="38"/>
      <c r="J42" s="41" t="s">
        <v>122</v>
      </c>
      <c r="K42" s="31"/>
      <c r="L42" s="31"/>
      <c r="M42" s="32"/>
      <c r="N42" s="210"/>
      <c r="O42" s="210"/>
      <c r="P42" s="214"/>
      <c r="Q42" s="215"/>
    </row>
    <row r="43" customFormat="false" ht="11.25" hidden="false" customHeight="false" outlineLevel="0" collapsed="false">
      <c r="A43" s="27" t="n">
        <f aca="false">A42+1</f>
        <v>35</v>
      </c>
      <c r="B43" s="38" t="s">
        <v>72</v>
      </c>
      <c r="C43" s="40"/>
      <c r="D43" s="40"/>
      <c r="E43" s="39"/>
      <c r="F43" s="40"/>
      <c r="G43" s="40"/>
      <c r="H43" s="39"/>
      <c r="I43" s="38"/>
      <c r="J43" s="41" t="s">
        <v>124</v>
      </c>
      <c r="K43" s="79"/>
      <c r="L43" s="79"/>
      <c r="M43" s="32"/>
      <c r="N43" s="210"/>
      <c r="O43" s="210"/>
      <c r="P43" s="214"/>
      <c r="Q43" s="215"/>
    </row>
    <row r="44" customFormat="false" ht="11.25" hidden="false" customHeight="false" outlineLevel="0" collapsed="false">
      <c r="A44" s="27" t="n">
        <f aca="false">A43+1</f>
        <v>36</v>
      </c>
      <c r="B44" s="83" t="s">
        <v>74</v>
      </c>
      <c r="C44" s="40" t="n">
        <f aca="false">K35+K53-C35-C45</f>
        <v>307699</v>
      </c>
      <c r="D44" s="40" t="n">
        <f aca="false">L35+L53-D35-D45-D50</f>
        <v>101645</v>
      </c>
      <c r="E44" s="39" t="n">
        <f aca="false">M35+M53-E35-E45-E50</f>
        <v>409344</v>
      </c>
      <c r="F44" s="40" t="n">
        <v>5656</v>
      </c>
      <c r="G44" s="40" t="n">
        <v>330339</v>
      </c>
      <c r="H44" s="39" t="n">
        <f aca="false">F44+G44</f>
        <v>335995</v>
      </c>
      <c r="I44" s="38" t="n">
        <f aca="false">H44/E44*100</f>
        <v>82.0813301282051</v>
      </c>
      <c r="J44" s="41" t="s">
        <v>126</v>
      </c>
      <c r="K44" s="79"/>
      <c r="L44" s="79"/>
      <c r="M44" s="32"/>
      <c r="N44" s="210"/>
      <c r="O44" s="210"/>
      <c r="P44" s="214"/>
      <c r="Q44" s="215"/>
    </row>
    <row r="45" customFormat="false" ht="11.25" hidden="false" customHeight="false" outlineLevel="0" collapsed="false">
      <c r="A45" s="27" t="n">
        <f aca="false">A44+1</f>
        <v>37</v>
      </c>
      <c r="B45" s="40" t="s">
        <v>129</v>
      </c>
      <c r="C45" s="40" t="n">
        <v>35295</v>
      </c>
      <c r="D45" s="40" t="n">
        <v>3103</v>
      </c>
      <c r="E45" s="39" t="n">
        <f aca="false">C45+D45</f>
        <v>38398</v>
      </c>
      <c r="F45" s="40" t="n">
        <v>35295</v>
      </c>
      <c r="G45" s="40" t="n">
        <v>3103</v>
      </c>
      <c r="H45" s="39" t="n">
        <f aca="false">F45+G45</f>
        <v>38398</v>
      </c>
      <c r="I45" s="38" t="n">
        <f aca="false">H45/E45*100</f>
        <v>100</v>
      </c>
      <c r="J45" s="41" t="s">
        <v>128</v>
      </c>
      <c r="K45" s="31"/>
      <c r="L45" s="31"/>
      <c r="M45" s="54"/>
      <c r="N45" s="210"/>
      <c r="O45" s="210"/>
      <c r="P45" s="214"/>
      <c r="Q45" s="215"/>
    </row>
    <row r="46" customFormat="false" ht="11.25" hidden="false" customHeight="false" outlineLevel="0" collapsed="false">
      <c r="A46" s="27" t="n">
        <f aca="false">A45+1</f>
        <v>38</v>
      </c>
      <c r="B46" s="40" t="s">
        <v>131</v>
      </c>
      <c r="C46" s="64"/>
      <c r="D46" s="64"/>
      <c r="E46" s="76"/>
      <c r="F46" s="64"/>
      <c r="G46" s="64"/>
      <c r="H46" s="76"/>
      <c r="I46" s="38"/>
      <c r="J46" s="41" t="s">
        <v>693</v>
      </c>
      <c r="K46" s="50" t="n">
        <v>35086</v>
      </c>
      <c r="L46" s="50" t="n">
        <v>1821</v>
      </c>
      <c r="M46" s="54" t="n">
        <f aca="false">SUM(K46:L46)</f>
        <v>36907</v>
      </c>
      <c r="N46" s="210" t="n">
        <v>35086</v>
      </c>
      <c r="O46" s="210" t="n">
        <v>1821</v>
      </c>
      <c r="P46" s="214" t="n">
        <f aca="false">N46+O46</f>
        <v>36907</v>
      </c>
      <c r="Q46" s="215" t="n">
        <f aca="false">P46/M46*100</f>
        <v>100</v>
      </c>
    </row>
    <row r="47" customFormat="false" ht="11.25" hidden="false" customHeight="false" outlineLevel="0" collapsed="false">
      <c r="A47" s="27" t="n">
        <f aca="false">A46+1</f>
        <v>39</v>
      </c>
      <c r="B47" s="38" t="s">
        <v>133</v>
      </c>
      <c r="C47" s="40"/>
      <c r="D47" s="40"/>
      <c r="E47" s="39"/>
      <c r="F47" s="40"/>
      <c r="G47" s="40"/>
      <c r="H47" s="39"/>
      <c r="I47" s="38"/>
      <c r="J47" s="41" t="s">
        <v>81</v>
      </c>
      <c r="K47" s="50"/>
      <c r="L47" s="50"/>
      <c r="M47" s="54"/>
      <c r="N47" s="210"/>
      <c r="O47" s="210"/>
      <c r="P47" s="214"/>
      <c r="Q47" s="215"/>
    </row>
    <row r="48" customFormat="false" ht="11.25" hidden="false" customHeight="false" outlineLevel="0" collapsed="false">
      <c r="A48" s="27" t="n">
        <f aca="false">A47+1</f>
        <v>40</v>
      </c>
      <c r="B48" s="38" t="s">
        <v>135</v>
      </c>
      <c r="C48" s="40"/>
      <c r="D48" s="40"/>
      <c r="E48" s="39"/>
      <c r="F48" s="40"/>
      <c r="G48" s="40"/>
      <c r="H48" s="39"/>
      <c r="I48" s="38"/>
      <c r="J48" s="44" t="s">
        <v>83</v>
      </c>
      <c r="K48" s="50" t="n">
        <f aca="false">'pü.mérleg Hivatal'!D47+'püm. GAMESZ. '!C47+'püm. Művelődés'!C47+'püm-TASZII.'!C47+'püm.Brunszvik'!C47</f>
        <v>829699</v>
      </c>
      <c r="L48" s="50" t="n">
        <f aca="false">'pü.mérleg Hivatal'!E47+'püm. GAMESZ. '!D47+'püm. Művelődés'!D47+'püm-TASZII.'!D47+'püm.Brunszvik'!D47</f>
        <v>487316</v>
      </c>
      <c r="M48" s="54" t="n">
        <f aca="false">SUM(K48:L48)</f>
        <v>1317015</v>
      </c>
      <c r="N48" s="210" t="n">
        <f aca="false">'pü.mérleg Hivatal'!G47+'püm. GAMESZ. '!F47+'püm.Brunszvik'!F47+'püm. Művelődés'!F47+'püm-TASZII.'!F47</f>
        <v>784437</v>
      </c>
      <c r="O48" s="210" t="n">
        <f aca="false">'pü.mérleg Hivatal'!H47+'püm. GAMESZ. '!G47+'püm.Brunszvik'!G47+'püm. Művelődés'!G47+'püm-TASZII.'!G47</f>
        <v>440744</v>
      </c>
      <c r="P48" s="214" t="n">
        <f aca="false">N48+O48</f>
        <v>1225181</v>
      </c>
      <c r="Q48" s="215" t="n">
        <f aca="false">P48/M48*100</f>
        <v>93.0271105492345</v>
      </c>
    </row>
    <row r="49" customFormat="false" ht="11.25" hidden="false" customHeight="false" outlineLevel="0" collapsed="false">
      <c r="A49" s="27" t="n">
        <f aca="false">A48+1</f>
        <v>41</v>
      </c>
      <c r="B49" s="38" t="s">
        <v>137</v>
      </c>
      <c r="C49" s="40"/>
      <c r="D49" s="40"/>
      <c r="E49" s="39"/>
      <c r="F49" s="40"/>
      <c r="G49" s="40"/>
      <c r="H49" s="39"/>
      <c r="I49" s="38"/>
      <c r="J49" s="44" t="s">
        <v>85</v>
      </c>
      <c r="K49" s="50" t="n">
        <f aca="false">'pü.mérleg Hivatal'!D48+'püm. GAMESZ. '!C48+'püm. Művelődés'!C48+'püm-TASZII.'!C48+'püm.Brunszvik'!C48</f>
        <v>7428</v>
      </c>
      <c r="L49" s="50" t="n">
        <f aca="false">'pü.mérleg Hivatal'!E48+'püm. GAMESZ. '!D48+'püm. Művelődés'!D48+'püm-TASZII.'!D48+'püm.Brunszvik'!D48</f>
        <v>12376</v>
      </c>
      <c r="M49" s="54" t="n">
        <f aca="false">SUM(K49:L49)</f>
        <v>19804</v>
      </c>
      <c r="N49" s="210" t="n">
        <f aca="false">'pü.mérleg Hivatal'!G48+'püm. GAMESZ. '!F48+'püm.Brunszvik'!F48+'püm. Művelődés'!F48+'püm-TASZII.'!F48</f>
        <v>7069</v>
      </c>
      <c r="O49" s="210" t="n">
        <f aca="false">'pü.mérleg Hivatal'!H48+'püm. GAMESZ. '!G48+'püm.Brunszvik'!G48+'püm. Művelődés'!G48+'püm-TASZII.'!G48</f>
        <v>9058</v>
      </c>
      <c r="P49" s="214" t="n">
        <f aca="false">N49+O49</f>
        <v>16127</v>
      </c>
      <c r="Q49" s="215" t="n">
        <f aca="false">P49/M49*100</f>
        <v>81.4330438295294</v>
      </c>
    </row>
    <row r="50" customFormat="false" ht="11.25" hidden="false" customHeight="false" outlineLevel="0" collapsed="false">
      <c r="A50" s="27" t="n">
        <f aca="false">A49+1</f>
        <v>42</v>
      </c>
      <c r="B50" s="38" t="s">
        <v>139</v>
      </c>
      <c r="C50" s="40"/>
      <c r="D50" s="40" t="n">
        <v>120997</v>
      </c>
      <c r="E50" s="39" t="n">
        <f aca="false">SUM(C50:D50)</f>
        <v>120997</v>
      </c>
      <c r="F50" s="40"/>
      <c r="G50" s="40"/>
      <c r="H50" s="39" t="n">
        <f aca="false">F50+G50</f>
        <v>0</v>
      </c>
      <c r="I50" s="38" t="n">
        <f aca="false">H50/E50*100</f>
        <v>0</v>
      </c>
      <c r="J50" s="41" t="s">
        <v>138</v>
      </c>
      <c r="K50" s="50" t="n">
        <v>99911</v>
      </c>
      <c r="L50" s="50" t="n">
        <v>200089</v>
      </c>
      <c r="M50" s="54" t="n">
        <f aca="false">K50+L50</f>
        <v>300000</v>
      </c>
      <c r="N50" s="210" t="n">
        <v>99911</v>
      </c>
      <c r="O50" s="210" t="n">
        <v>200089</v>
      </c>
      <c r="P50" s="214" t="n">
        <f aca="false">N50+O50</f>
        <v>300000</v>
      </c>
      <c r="Q50" s="215" t="n">
        <f aca="false">P50/M50*100</f>
        <v>100</v>
      </c>
    </row>
    <row r="51" customFormat="false" ht="11.25" hidden="false" customHeight="false" outlineLevel="0" collapsed="false">
      <c r="A51" s="27" t="n">
        <f aca="false">A50+1</f>
        <v>43</v>
      </c>
      <c r="B51" s="38"/>
      <c r="C51" s="40"/>
      <c r="D51" s="40"/>
      <c r="E51" s="39"/>
      <c r="F51" s="40"/>
      <c r="G51" s="40"/>
      <c r="H51" s="39"/>
      <c r="I51" s="38"/>
      <c r="J51" s="41" t="s">
        <v>140</v>
      </c>
      <c r="K51" s="50"/>
      <c r="L51" s="50"/>
      <c r="M51" s="54"/>
      <c r="N51" s="210"/>
      <c r="O51" s="210"/>
      <c r="P51" s="214"/>
      <c r="Q51" s="215"/>
    </row>
    <row r="52" customFormat="false" ht="11.25" hidden="false" customHeight="false" outlineLevel="0" collapsed="false">
      <c r="A52" s="27" t="n">
        <f aca="false">A51+1</f>
        <v>44</v>
      </c>
      <c r="B52" s="38"/>
      <c r="C52" s="40"/>
      <c r="D52" s="40"/>
      <c r="E52" s="39"/>
      <c r="F52" s="40"/>
      <c r="G52" s="40"/>
      <c r="H52" s="39"/>
      <c r="I52" s="38"/>
      <c r="J52" s="41" t="s">
        <v>142</v>
      </c>
      <c r="K52" s="50"/>
      <c r="L52" s="50"/>
      <c r="M52" s="54"/>
      <c r="N52" s="210"/>
      <c r="O52" s="210"/>
      <c r="P52" s="214"/>
      <c r="Q52" s="215"/>
    </row>
    <row r="53" customFormat="false" ht="12" hidden="false" customHeight="false" outlineLevel="0" collapsed="false">
      <c r="A53" s="27" t="n">
        <f aca="false">A52+1</f>
        <v>45</v>
      </c>
      <c r="B53" s="74" t="s">
        <v>90</v>
      </c>
      <c r="C53" s="64" t="n">
        <f aca="false">SUM(C40:C51)</f>
        <v>342994</v>
      </c>
      <c r="D53" s="64" t="n">
        <f aca="false">SUM(D40:D51)</f>
        <v>225745</v>
      </c>
      <c r="E53" s="76" t="n">
        <f aca="false">SUM(E40:E51)</f>
        <v>568739</v>
      </c>
      <c r="F53" s="64" t="n">
        <f aca="false">SUM(F40:F51)</f>
        <v>40951</v>
      </c>
      <c r="G53" s="64" t="n">
        <f aca="false">SUM(G40:G51)</f>
        <v>333442</v>
      </c>
      <c r="H53" s="76" t="n">
        <f aca="false">SUM(H40:H51)</f>
        <v>374393</v>
      </c>
      <c r="I53" s="109" t="n">
        <f aca="false">H53/E53*100</f>
        <v>65.8286138281356</v>
      </c>
      <c r="J53" s="65" t="s">
        <v>91</v>
      </c>
      <c r="K53" s="31" t="n">
        <f aca="false">SUM(K40:K52)</f>
        <v>972124</v>
      </c>
      <c r="L53" s="31" t="n">
        <f aca="false">SUM(L40:L52)</f>
        <v>701602</v>
      </c>
      <c r="M53" s="32" t="n">
        <f aca="false">SUM(M40:M52)</f>
        <v>1673726</v>
      </c>
      <c r="N53" s="86" t="n">
        <f aca="false">SUM(N40:N52)</f>
        <v>926503</v>
      </c>
      <c r="O53" s="87" t="n">
        <f aca="false">SUM(O40:O52)</f>
        <v>651712</v>
      </c>
      <c r="P53" s="576" t="n">
        <f aca="false">SUM(P40:P52)</f>
        <v>1578215</v>
      </c>
      <c r="Q53" s="577" t="n">
        <f aca="false">P53/M53*100</f>
        <v>94.2935104073188</v>
      </c>
    </row>
    <row r="54" customFormat="false" ht="12" hidden="false" customHeight="false" outlineLevel="0" collapsed="false">
      <c r="A54" s="27" t="n">
        <f aca="false">A53+1</f>
        <v>46</v>
      </c>
      <c r="B54" s="89" t="s">
        <v>92</v>
      </c>
      <c r="C54" s="90" t="n">
        <f aca="false">C35+C53</f>
        <v>1782148</v>
      </c>
      <c r="D54" s="90" t="n">
        <f aca="false">D35+D53</f>
        <v>1514892</v>
      </c>
      <c r="E54" s="90" t="n">
        <f aca="false">E35+E53</f>
        <v>3297040</v>
      </c>
      <c r="F54" s="91" t="n">
        <f aca="false">F35+F53</f>
        <v>1482906</v>
      </c>
      <c r="G54" s="91" t="n">
        <f aca="false">G35+G53</f>
        <v>1777723</v>
      </c>
      <c r="H54" s="90" t="n">
        <f aca="false">H35+H53</f>
        <v>3260629</v>
      </c>
      <c r="I54" s="91" t="n">
        <f aca="false">H54/E54*100</f>
        <v>98.8956457913765</v>
      </c>
      <c r="J54" s="578" t="s">
        <v>93</v>
      </c>
      <c r="K54" s="90" t="n">
        <f aca="false">K35+K53</f>
        <v>1782148</v>
      </c>
      <c r="L54" s="129" t="n">
        <f aca="false">L35+L53</f>
        <v>1514892</v>
      </c>
      <c r="M54" s="93" t="n">
        <f aca="false">M35+M53</f>
        <v>3297040</v>
      </c>
      <c r="N54" s="579" t="n">
        <f aca="false">N53+N35</f>
        <v>1757315</v>
      </c>
      <c r="O54" s="579" t="n">
        <f aca="false">O53+O35</f>
        <v>1369909</v>
      </c>
      <c r="P54" s="580" t="n">
        <f aca="false">P53+P35</f>
        <v>3127224</v>
      </c>
      <c r="Q54" s="581" t="n">
        <f aca="false">P54/M54*100</f>
        <v>94.8494407104554</v>
      </c>
    </row>
    <row r="55" customFormat="false" ht="11.25" hidden="false" customHeight="false" outlineLevel="0" collapsed="false">
      <c r="B55" s="69"/>
      <c r="C55" s="79"/>
      <c r="D55" s="79"/>
      <c r="E55" s="79"/>
      <c r="F55" s="79"/>
      <c r="G55" s="79"/>
      <c r="H55" s="79"/>
      <c r="I55" s="79"/>
      <c r="J55" s="31"/>
      <c r="K55" s="79"/>
      <c r="L55" s="79"/>
      <c r="M55" s="79"/>
      <c r="N55" s="3"/>
      <c r="O55" s="3"/>
      <c r="P55" s="3"/>
      <c r="Q55" s="3"/>
    </row>
    <row r="61" customFormat="false" ht="11.25" hidden="false" customHeight="false" outlineLevel="0" collapsed="false">
      <c r="L61" s="50"/>
    </row>
  </sheetData>
  <mergeCells count="17">
    <mergeCell ref="A1:Q1"/>
    <mergeCell ref="A3:Q3"/>
    <mergeCell ref="A4:Q4"/>
    <mergeCell ref="A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S54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B1" activeCellId="0" sqref="B1:R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9" min="4" style="2" width="9.28"/>
    <col collapsed="false" customWidth="true" hidden="false" outlineLevel="0" max="10" min="10" style="2" width="7.14"/>
    <col collapsed="false" customWidth="true" hidden="false" outlineLevel="0" max="11" min="11" style="2" width="36.14"/>
    <col collapsed="false" customWidth="true" hidden="false" outlineLevel="0" max="14" min="12" style="2" width="9.28"/>
    <col collapsed="false" customWidth="true" hidden="false" outlineLevel="0" max="17" min="15" style="3" width="9.28"/>
    <col collapsed="false" customWidth="true" hidden="false" outlineLevel="0" max="18" min="18" style="3" width="7.14"/>
    <col collapsed="false" customWidth="false" hidden="false" outlineLevel="0" max="257" min="19" style="3" width="9.14"/>
  </cols>
  <sheetData>
    <row r="1" customFormat="false" ht="12.75" hidden="false" customHeight="true" outlineLevel="0" collapsed="false">
      <c r="B1" s="582" t="s">
        <v>694</v>
      </c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</row>
    <row r="2" customFormat="false" ht="11.25" hidden="false" customHeight="false" outlineLevel="0" collapsed="false">
      <c r="K2" s="6"/>
      <c r="L2" s="6"/>
      <c r="M2" s="6"/>
      <c r="N2" s="6"/>
    </row>
    <row r="3" customFormat="false" ht="11.25" hidden="false" customHeight="false" outlineLevel="0" collapsed="false">
      <c r="K3" s="6"/>
      <c r="L3" s="6"/>
      <c r="M3" s="6"/>
      <c r="N3" s="6"/>
    </row>
    <row r="4" s="9" customFormat="true" ht="12.75" hidden="false" customHeight="true" outlineLevel="0" collapsed="false">
      <c r="B4" s="7" t="s">
        <v>16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9" customFormat="true" ht="12.75" hidden="false" customHeight="true" outlineLevel="0" collapsed="false">
      <c r="B5" s="583" t="s">
        <v>695</v>
      </c>
      <c r="C5" s="583"/>
      <c r="D5" s="583"/>
      <c r="E5" s="583"/>
      <c r="F5" s="583"/>
      <c r="G5" s="583"/>
      <c r="H5" s="583"/>
      <c r="I5" s="583"/>
      <c r="J5" s="583"/>
      <c r="K5" s="583"/>
      <c r="L5" s="583"/>
      <c r="M5" s="583"/>
      <c r="N5" s="583"/>
      <c r="O5" s="583"/>
      <c r="P5" s="583"/>
      <c r="Q5" s="583"/>
      <c r="R5" s="583"/>
    </row>
    <row r="6" s="9" customFormat="true" ht="12.75" hidden="false" customHeight="true" outlineLevel="0" collapsed="false">
      <c r="B6" s="7" t="s">
        <v>69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9" customFormat="true" ht="12.75" hidden="false" customHeight="true" outlineLevel="0" collapsed="false">
      <c r="B7" s="11" t="s">
        <v>24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s="9" customFormat="true" ht="12.75" hidden="false" customHeight="true" outlineLevel="0" collapsed="false">
      <c r="B8" s="13" t="s">
        <v>4</v>
      </c>
      <c r="C8" s="14" t="s">
        <v>5</v>
      </c>
      <c r="D8" s="97" t="s">
        <v>6</v>
      </c>
      <c r="E8" s="97"/>
      <c r="F8" s="97"/>
      <c r="G8" s="16" t="s">
        <v>7</v>
      </c>
      <c r="H8" s="16"/>
      <c r="I8" s="16"/>
      <c r="J8" s="16"/>
      <c r="K8" s="15" t="s">
        <v>8</v>
      </c>
      <c r="L8" s="17" t="s">
        <v>9</v>
      </c>
      <c r="M8" s="17"/>
      <c r="N8" s="17"/>
      <c r="O8" s="16" t="s">
        <v>10</v>
      </c>
      <c r="P8" s="16"/>
      <c r="Q8" s="16"/>
      <c r="R8" s="16"/>
    </row>
    <row r="9" s="9" customFormat="true" ht="12.75" hidden="false" customHeight="true" outlineLevel="0" collapsed="false">
      <c r="B9" s="13"/>
      <c r="C9" s="14"/>
      <c r="D9" s="19" t="s">
        <v>11</v>
      </c>
      <c r="E9" s="19"/>
      <c r="F9" s="19"/>
      <c r="G9" s="20" t="s">
        <v>12</v>
      </c>
      <c r="H9" s="20"/>
      <c r="I9" s="20"/>
      <c r="J9" s="21" t="s">
        <v>13</v>
      </c>
      <c r="K9" s="15"/>
      <c r="L9" s="20" t="s">
        <v>11</v>
      </c>
      <c r="M9" s="20"/>
      <c r="N9" s="20"/>
      <c r="O9" s="20" t="s">
        <v>12</v>
      </c>
      <c r="P9" s="20"/>
      <c r="Q9" s="20"/>
      <c r="R9" s="21" t="s">
        <v>13</v>
      </c>
    </row>
    <row r="10" s="26" customFormat="true" ht="36.6" hidden="false" customHeight="true" outlineLevel="0" collapsed="false">
      <c r="B10" s="13"/>
      <c r="C10" s="22" t="s">
        <v>14</v>
      </c>
      <c r="D10" s="23" t="s">
        <v>15</v>
      </c>
      <c r="E10" s="23" t="s">
        <v>16</v>
      </c>
      <c r="F10" s="23" t="s">
        <v>17</v>
      </c>
      <c r="G10" s="584" t="s">
        <v>15</v>
      </c>
      <c r="H10" s="23" t="s">
        <v>16</v>
      </c>
      <c r="I10" s="23" t="s">
        <v>18</v>
      </c>
      <c r="J10" s="21"/>
      <c r="K10" s="16" t="s">
        <v>19</v>
      </c>
      <c r="L10" s="23" t="s">
        <v>15</v>
      </c>
      <c r="M10" s="23" t="s">
        <v>16</v>
      </c>
      <c r="N10" s="23" t="s">
        <v>17</v>
      </c>
      <c r="O10" s="23" t="s">
        <v>15</v>
      </c>
      <c r="P10" s="23" t="s">
        <v>16</v>
      </c>
      <c r="Q10" s="23" t="s">
        <v>18</v>
      </c>
      <c r="R10" s="21"/>
    </row>
    <row r="11" customFormat="false" ht="11.45" hidden="false" customHeight="true" outlineLevel="0" collapsed="false">
      <c r="B11" s="27" t="n">
        <v>1</v>
      </c>
      <c r="C11" s="28" t="s">
        <v>20</v>
      </c>
      <c r="D11" s="29"/>
      <c r="E11" s="29"/>
      <c r="F11" s="30"/>
      <c r="G11" s="29"/>
      <c r="H11" s="29"/>
      <c r="I11" s="29"/>
      <c r="J11" s="585"/>
      <c r="K11" s="33" t="s">
        <v>21</v>
      </c>
      <c r="L11" s="29"/>
      <c r="M11" s="29"/>
      <c r="N11" s="34"/>
      <c r="Q11" s="586"/>
      <c r="R11" s="587"/>
    </row>
    <row r="12" customFormat="false" ht="11.25" hidden="false" customHeight="false" outlineLevel="0" collapsed="false">
      <c r="B12" s="27" t="n">
        <f aca="false">B11+1</f>
        <v>2</v>
      </c>
      <c r="C12" s="37" t="s">
        <v>96</v>
      </c>
      <c r="D12" s="38"/>
      <c r="E12" s="38"/>
      <c r="F12" s="39" t="n">
        <f aca="false">SUM(D12:E12)</f>
        <v>0</v>
      </c>
      <c r="G12" s="40"/>
      <c r="H12" s="40"/>
      <c r="I12" s="40"/>
      <c r="J12" s="588"/>
      <c r="K12" s="41" t="s">
        <v>23</v>
      </c>
      <c r="L12" s="40" t="n">
        <f aca="false">'műk.kiad. szakf.Hivatal '!E32</f>
        <v>98869</v>
      </c>
      <c r="M12" s="40" t="n">
        <f aca="false">'műk.kiad. szakf.Hivatal '!F32</f>
        <v>87948</v>
      </c>
      <c r="N12" s="42" t="n">
        <f aca="false">SUM(L12:M12)</f>
        <v>186817</v>
      </c>
      <c r="O12" s="210" t="n">
        <f aca="false">'műk.kiad. szakf.Hivatal '!G32</f>
        <v>88387</v>
      </c>
      <c r="P12" s="210" t="n">
        <f aca="false">'műk.kiad. szakf.Hivatal '!H32</f>
        <v>73894</v>
      </c>
      <c r="Q12" s="214" t="n">
        <f aca="false">O12+P12</f>
        <v>162281</v>
      </c>
      <c r="R12" s="215" t="n">
        <f aca="false">Q12/N12*100</f>
        <v>86.8662916115771</v>
      </c>
    </row>
    <row r="13" customFormat="false" ht="11.25" hidden="false" customHeight="false" outlineLevel="0" collapsed="false">
      <c r="B13" s="27" t="n">
        <f aca="false">B12+1</f>
        <v>3</v>
      </c>
      <c r="C13" s="37" t="s">
        <v>98</v>
      </c>
      <c r="D13" s="38"/>
      <c r="E13" s="38"/>
      <c r="F13" s="39" t="n">
        <f aca="false">SUM(D13:E13)</f>
        <v>0</v>
      </c>
      <c r="G13" s="40"/>
      <c r="H13" s="40"/>
      <c r="I13" s="40" t="n">
        <f aca="false">G13+H13</f>
        <v>0</v>
      </c>
      <c r="J13" s="588"/>
      <c r="K13" s="44" t="s">
        <v>25</v>
      </c>
      <c r="L13" s="40" t="n">
        <f aca="false">'műk.kiad. szakf.Hivatal '!I32</f>
        <v>27812</v>
      </c>
      <c r="M13" s="40" t="n">
        <f aca="false">'műk.kiad. szakf.Hivatal '!J32</f>
        <v>28784</v>
      </c>
      <c r="N13" s="42" t="n">
        <f aca="false">SUM(L13:M13)</f>
        <v>56596</v>
      </c>
      <c r="O13" s="210" t="n">
        <f aca="false">'műk.kiad. szakf.Hivatal '!K32</f>
        <v>24157</v>
      </c>
      <c r="P13" s="210" t="n">
        <f aca="false">'műk.kiad. szakf.Hivatal '!L32</f>
        <v>22302</v>
      </c>
      <c r="Q13" s="214" t="n">
        <f aca="false">O13+P13</f>
        <v>46459</v>
      </c>
      <c r="R13" s="215" t="n">
        <f aca="false">Q13/N13*100</f>
        <v>82.0888402007209</v>
      </c>
    </row>
    <row r="14" customFormat="false" ht="11.25" hidden="false" customHeight="false" outlineLevel="0" collapsed="false">
      <c r="B14" s="27" t="n">
        <f aca="false">B13+1</f>
        <v>4</v>
      </c>
      <c r="C14" s="37" t="s">
        <v>102</v>
      </c>
      <c r="D14" s="38" t="n">
        <f aca="false">'tám, végl. pe.átv  '!C59</f>
        <v>0</v>
      </c>
      <c r="E14" s="38" t="n">
        <f aca="false">'tám, végl. pe.átv  '!D59</f>
        <v>165</v>
      </c>
      <c r="F14" s="39" t="n">
        <f aca="false">'tám, végl. pe.átv  '!E59</f>
        <v>165</v>
      </c>
      <c r="G14" s="38" t="n">
        <f aca="false">'tám, végl. pe.átv  '!F59</f>
        <v>0</v>
      </c>
      <c r="H14" s="38" t="n">
        <f aca="false">'tám, végl. pe.átv  '!G59</f>
        <v>165</v>
      </c>
      <c r="I14" s="40" t="n">
        <f aca="false">'tám, végl. pe.átv  '!H59</f>
        <v>165</v>
      </c>
      <c r="J14" s="588" t="n">
        <f aca="false">I14/F14*100</f>
        <v>100</v>
      </c>
      <c r="K14" s="41" t="s">
        <v>27</v>
      </c>
      <c r="L14" s="40" t="n">
        <f aca="false">'műk.kiad. szakf.Hivatal '!M32</f>
        <v>5780</v>
      </c>
      <c r="M14" s="40" t="n">
        <f aca="false">'műk.kiad. szakf.Hivatal '!N32</f>
        <v>70354</v>
      </c>
      <c r="N14" s="42" t="n">
        <f aca="false">SUM(L14:M14)</f>
        <v>76134</v>
      </c>
      <c r="O14" s="210" t="n">
        <f aca="false">'műk.kiad. szakf.Hivatal '!O32</f>
        <v>3343</v>
      </c>
      <c r="P14" s="210" t="n">
        <f aca="false">'műk.kiad. szakf.Hivatal '!P32</f>
        <v>46213</v>
      </c>
      <c r="Q14" s="214" t="n">
        <f aca="false">O14+P14</f>
        <v>49556</v>
      </c>
      <c r="R14" s="215" t="n">
        <f aca="false">Q14/N14*100</f>
        <v>65.0904983318885</v>
      </c>
    </row>
    <row r="15" customFormat="false" ht="12" hidden="false" customHeight="true" outlineLevel="0" collapsed="false">
      <c r="B15" s="27" t="n">
        <f aca="false">B14+1</f>
        <v>5</v>
      </c>
      <c r="C15" s="589"/>
      <c r="D15" s="38"/>
      <c r="E15" s="38"/>
      <c r="F15" s="39"/>
      <c r="G15" s="40"/>
      <c r="H15" s="40"/>
      <c r="I15" s="40"/>
      <c r="J15" s="588"/>
      <c r="K15" s="41"/>
      <c r="L15" s="38"/>
      <c r="M15" s="38"/>
      <c r="N15" s="42"/>
      <c r="O15" s="210"/>
      <c r="P15" s="210"/>
      <c r="Q15" s="214"/>
      <c r="R15" s="215"/>
    </row>
    <row r="16" customFormat="false" ht="11.25" hidden="false" customHeight="false" outlineLevel="0" collapsed="false">
      <c r="B16" s="27" t="n">
        <f aca="false">B15+1</f>
        <v>6</v>
      </c>
      <c r="C16" s="37" t="s">
        <v>29</v>
      </c>
      <c r="D16" s="38"/>
      <c r="E16" s="38"/>
      <c r="F16" s="39" t="n">
        <f aca="false">SUM(D16:E16)</f>
        <v>0</v>
      </c>
      <c r="G16" s="40"/>
      <c r="H16" s="40"/>
      <c r="I16" s="40" t="n">
        <f aca="false">G16+H16</f>
        <v>0</v>
      </c>
      <c r="J16" s="588"/>
      <c r="K16" s="41" t="s">
        <v>104</v>
      </c>
      <c r="L16" s="50" t="n">
        <f aca="false">'ellátottak hivatal'!E29</f>
        <v>2624</v>
      </c>
      <c r="M16" s="50" t="n">
        <f aca="false">'ellátottak hivatal'!F29</f>
        <v>0</v>
      </c>
      <c r="N16" s="42" t="n">
        <f aca="false">SUM(L16:M16)</f>
        <v>2624</v>
      </c>
      <c r="O16" s="210" t="n">
        <f aca="false">'műk.kiad. szakf.Hivatal '!S32</f>
        <v>2343</v>
      </c>
      <c r="P16" s="210" t="n">
        <f aca="false">'műk.kiad. szakf.Hivatal '!T32</f>
        <v>0</v>
      </c>
      <c r="Q16" s="214" t="n">
        <f aca="false">O16+P16</f>
        <v>2343</v>
      </c>
      <c r="R16" s="215" t="n">
        <f aca="false">Q16/N16*100</f>
        <v>89.2911585365854</v>
      </c>
    </row>
    <row r="17" customFormat="false" ht="11.25" hidden="false" customHeight="false" outlineLevel="0" collapsed="false">
      <c r="B17" s="27" t="n">
        <f aca="false">B16+1</f>
        <v>7</v>
      </c>
      <c r="C17" s="37"/>
      <c r="D17" s="38"/>
      <c r="E17" s="38"/>
      <c r="F17" s="39"/>
      <c r="G17" s="40"/>
      <c r="H17" s="40"/>
      <c r="I17" s="40"/>
      <c r="J17" s="588"/>
      <c r="K17" s="41" t="s">
        <v>105</v>
      </c>
      <c r="L17" s="50"/>
      <c r="M17" s="50"/>
      <c r="N17" s="42"/>
      <c r="O17" s="210"/>
      <c r="P17" s="210"/>
      <c r="Q17" s="214"/>
      <c r="R17" s="215"/>
    </row>
    <row r="18" customFormat="false" ht="11.25" hidden="false" customHeight="false" outlineLevel="0" collapsed="false">
      <c r="B18" s="27" t="n">
        <f aca="false">B17+1</f>
        <v>8</v>
      </c>
      <c r="C18" s="37" t="s">
        <v>103</v>
      </c>
      <c r="D18" s="38"/>
      <c r="E18" s="38"/>
      <c r="F18" s="39" t="n">
        <f aca="false">SUM(D18:E18)</f>
        <v>0</v>
      </c>
      <c r="G18" s="40"/>
      <c r="H18" s="40"/>
      <c r="I18" s="40" t="n">
        <f aca="false">G18+H18</f>
        <v>0</v>
      </c>
      <c r="J18" s="588"/>
      <c r="K18" s="41" t="s">
        <v>107</v>
      </c>
      <c r="L18" s="50"/>
      <c r="M18" s="50" t="n">
        <f aca="false">'műk.kiad. szakf.Hivatal '!U32</f>
        <v>0</v>
      </c>
      <c r="N18" s="42" t="n">
        <f aca="false">SUM(L18:M18)</f>
        <v>0</v>
      </c>
      <c r="O18" s="210"/>
      <c r="P18" s="210" t="n">
        <f aca="false">'műk.kiad. szakf.Hivatal '!V32</f>
        <v>0</v>
      </c>
      <c r="Q18" s="214" t="n">
        <f aca="false">O18+P18</f>
        <v>0</v>
      </c>
      <c r="R18" s="215"/>
    </row>
    <row r="19" customFormat="false" ht="11.25" hidden="false" customHeight="false" outlineLevel="0" collapsed="false">
      <c r="B19" s="27" t="n">
        <f aca="false">B18+1</f>
        <v>9</v>
      </c>
      <c r="C19" s="52" t="s">
        <v>36</v>
      </c>
      <c r="D19" s="47"/>
      <c r="E19" s="47"/>
      <c r="F19" s="42"/>
      <c r="G19" s="47"/>
      <c r="H19" s="47"/>
      <c r="I19" s="40"/>
      <c r="J19" s="588"/>
      <c r="K19" s="41" t="s">
        <v>108</v>
      </c>
      <c r="L19" s="50"/>
      <c r="M19" s="50"/>
      <c r="N19" s="54"/>
      <c r="O19" s="210"/>
      <c r="P19" s="210"/>
      <c r="Q19" s="214" t="n">
        <f aca="false">O19+P19</f>
        <v>0</v>
      </c>
      <c r="R19" s="215"/>
    </row>
    <row r="20" customFormat="false" ht="11.25" hidden="false" customHeight="false" outlineLevel="0" collapsed="false">
      <c r="B20" s="27" t="n">
        <f aca="false">B19+1</f>
        <v>10</v>
      </c>
      <c r="C20" s="53" t="s">
        <v>39</v>
      </c>
      <c r="D20" s="47" t="n">
        <f aca="false">'mük. bev.Önkor és Hivatal '!C83</f>
        <v>228</v>
      </c>
      <c r="E20" s="47" t="n">
        <f aca="false">'mük. bev.Önkor és Hivatal '!D83</f>
        <v>841</v>
      </c>
      <c r="F20" s="42" t="n">
        <f aca="false">D20+E20</f>
        <v>1069</v>
      </c>
      <c r="G20" s="47" t="n">
        <f aca="false">'mük. bev.Önkor és Hivatal '!E83</f>
        <v>190</v>
      </c>
      <c r="H20" s="47" t="n">
        <f aca="false">'mük. bev.Önkor és Hivatal '!F83</f>
        <v>680</v>
      </c>
      <c r="I20" s="40" t="n">
        <f aca="false">G20+H20</f>
        <v>870</v>
      </c>
      <c r="J20" s="588" t="n">
        <f aca="false">I20/F20*100</f>
        <v>81.3844714686623</v>
      </c>
      <c r="K20" s="41" t="s">
        <v>38</v>
      </c>
      <c r="L20" s="50"/>
      <c r="M20" s="50" t="n">
        <v>0</v>
      </c>
      <c r="N20" s="54" t="n">
        <f aca="false">M20+L20</f>
        <v>0</v>
      </c>
      <c r="O20" s="210"/>
      <c r="P20" s="210" t="n">
        <f aca="false">'műk.kiad. szakf.Hivatal '!X32</f>
        <v>0</v>
      </c>
      <c r="Q20" s="214" t="n">
        <f aca="false">O20+P20</f>
        <v>0</v>
      </c>
      <c r="R20" s="215"/>
    </row>
    <row r="21" customFormat="false" ht="11.25" hidden="false" customHeight="false" outlineLevel="0" collapsed="false">
      <c r="B21" s="27" t="n">
        <f aca="false">B20+1</f>
        <v>11</v>
      </c>
      <c r="D21" s="47"/>
      <c r="E21" s="47"/>
      <c r="F21" s="42"/>
      <c r="G21" s="47"/>
      <c r="H21" s="47"/>
      <c r="I21" s="40"/>
      <c r="J21" s="588"/>
      <c r="K21" s="41" t="s">
        <v>111</v>
      </c>
      <c r="L21" s="50"/>
      <c r="M21" s="50"/>
      <c r="N21" s="54"/>
      <c r="O21" s="210"/>
      <c r="P21" s="210"/>
      <c r="Q21" s="214" t="n">
        <f aca="false">O21+P21</f>
        <v>0</v>
      </c>
      <c r="R21" s="215"/>
    </row>
    <row r="22" s="59" customFormat="true" ht="11.25" hidden="false" customHeight="false" outlineLevel="0" collapsed="false">
      <c r="B22" s="27" t="n">
        <f aca="false">B21+1</f>
        <v>12</v>
      </c>
      <c r="C22" s="1" t="s">
        <v>687</v>
      </c>
      <c r="D22" s="47"/>
      <c r="E22" s="47"/>
      <c r="F22" s="42"/>
      <c r="G22" s="47"/>
      <c r="H22" s="47"/>
      <c r="I22" s="40"/>
      <c r="J22" s="588"/>
      <c r="K22" s="41" t="s">
        <v>112</v>
      </c>
      <c r="L22" s="50"/>
      <c r="M22" s="50"/>
      <c r="N22" s="54"/>
      <c r="O22" s="569"/>
      <c r="P22" s="569"/>
      <c r="Q22" s="214"/>
      <c r="R22" s="215"/>
    </row>
    <row r="23" s="59" customFormat="true" ht="11.25" hidden="false" customHeight="false" outlineLevel="0" collapsed="false">
      <c r="B23" s="27" t="n">
        <f aca="false">B22+1</f>
        <v>13</v>
      </c>
      <c r="C23" s="1" t="s">
        <v>149</v>
      </c>
      <c r="D23" s="47"/>
      <c r="E23" s="47"/>
      <c r="F23" s="42"/>
      <c r="G23" s="47"/>
      <c r="H23" s="47"/>
      <c r="I23" s="40" t="n">
        <f aca="false">G23+H23</f>
        <v>0</v>
      </c>
      <c r="J23" s="588"/>
      <c r="K23" s="49"/>
      <c r="L23" s="50"/>
      <c r="M23" s="50"/>
      <c r="N23" s="54"/>
      <c r="O23" s="569"/>
      <c r="P23" s="569"/>
      <c r="Q23" s="214" t="n">
        <f aca="false">O23+P23</f>
        <v>0</v>
      </c>
      <c r="R23" s="215"/>
    </row>
    <row r="24" customFormat="false" ht="11.25" hidden="false" customHeight="false" outlineLevel="0" collapsed="false">
      <c r="B24" s="27" t="n">
        <f aca="false">B23+1</f>
        <v>14</v>
      </c>
      <c r="C24" s="37" t="s">
        <v>151</v>
      </c>
      <c r="D24" s="60"/>
      <c r="E24" s="60"/>
      <c r="F24" s="104"/>
      <c r="G24" s="60"/>
      <c r="H24" s="60"/>
      <c r="I24" s="40" t="n">
        <f aca="false">G24+H24</f>
        <v>0</v>
      </c>
      <c r="J24" s="588"/>
      <c r="K24" s="61" t="s">
        <v>45</v>
      </c>
      <c r="L24" s="62" t="n">
        <f aca="false">SUM(L12:L22)</f>
        <v>135085</v>
      </c>
      <c r="M24" s="62" t="n">
        <f aca="false">SUM(M12:M22)</f>
        <v>187086</v>
      </c>
      <c r="N24" s="63" t="n">
        <f aca="false">SUM(N12:N22)</f>
        <v>322171</v>
      </c>
      <c r="O24" s="61" t="n">
        <f aca="false">SUM(O12:O22)</f>
        <v>118230</v>
      </c>
      <c r="P24" s="62" t="n">
        <f aca="false">SUM(P12:P22)</f>
        <v>142409</v>
      </c>
      <c r="Q24" s="63" t="n">
        <f aca="false">SUM(Q12:Q22)</f>
        <v>260639</v>
      </c>
      <c r="R24" s="268" t="n">
        <f aca="false">Q24/N24*100</f>
        <v>80.9008259588852</v>
      </c>
    </row>
    <row r="25" customFormat="false" ht="11.25" hidden="false" customHeight="false" outlineLevel="0" collapsed="false">
      <c r="B25" s="27" t="n">
        <f aca="false">B24+1</f>
        <v>15</v>
      </c>
      <c r="C25" s="37" t="s">
        <v>153</v>
      </c>
      <c r="D25" s="47" t="n">
        <f aca="false">'felh. bev.  '!D51</f>
        <v>0</v>
      </c>
      <c r="E25" s="47" t="n">
        <f aca="false">'felh. bev.  '!E51</f>
        <v>462</v>
      </c>
      <c r="F25" s="42" t="n">
        <f aca="false">D25+E25</f>
        <v>462</v>
      </c>
      <c r="G25" s="47" t="n">
        <f aca="false">'felh. bev.  '!J51</f>
        <v>0</v>
      </c>
      <c r="H25" s="47" t="n">
        <f aca="false">'felh. bev.  '!K51</f>
        <v>462</v>
      </c>
      <c r="I25" s="47" t="n">
        <f aca="false">'felh. bev.  '!L51</f>
        <v>462</v>
      </c>
      <c r="J25" s="588" t="n">
        <f aca="false">I25/F25*100</f>
        <v>100</v>
      </c>
      <c r="K25" s="49"/>
      <c r="L25" s="50"/>
      <c r="M25" s="50"/>
      <c r="N25" s="54"/>
      <c r="O25" s="224"/>
      <c r="P25" s="210"/>
      <c r="Q25" s="214"/>
      <c r="R25" s="215"/>
    </row>
    <row r="26" customFormat="false" ht="11.25" hidden="false" customHeight="false" outlineLevel="0" collapsed="false">
      <c r="B26" s="27" t="n">
        <f aca="false">B25+1</f>
        <v>16</v>
      </c>
      <c r="C26" s="53" t="s">
        <v>155</v>
      </c>
      <c r="D26" s="64"/>
      <c r="E26" s="64"/>
      <c r="F26" s="76"/>
      <c r="G26" s="64"/>
      <c r="H26" s="64"/>
      <c r="I26" s="40" t="n">
        <f aca="false">G26+H26</f>
        <v>0</v>
      </c>
      <c r="J26" s="588"/>
      <c r="K26" s="65" t="s">
        <v>146</v>
      </c>
      <c r="L26" s="31"/>
      <c r="M26" s="31"/>
      <c r="N26" s="54"/>
      <c r="O26" s="210"/>
      <c r="P26" s="210"/>
      <c r="Q26" s="214"/>
      <c r="R26" s="215"/>
    </row>
    <row r="27" customFormat="false" ht="11.25" hidden="false" customHeight="false" outlineLevel="0" collapsed="false">
      <c r="B27" s="27" t="n">
        <f aca="false">B26+1</f>
        <v>17</v>
      </c>
      <c r="C27" s="37" t="s">
        <v>157</v>
      </c>
      <c r="D27" s="40"/>
      <c r="E27" s="40"/>
      <c r="F27" s="39"/>
      <c r="G27" s="40"/>
      <c r="H27" s="40"/>
      <c r="I27" s="40" t="n">
        <f aca="false">G27+H27</f>
        <v>0</v>
      </c>
      <c r="J27" s="588"/>
      <c r="K27" s="41" t="s">
        <v>50</v>
      </c>
      <c r="L27" s="50" t="n">
        <f aca="false">'felhalm. kiad.  '!G162</f>
        <v>150</v>
      </c>
      <c r="M27" s="50" t="n">
        <f aca="false">'felhalm. kiad.  '!H162</f>
        <v>7164</v>
      </c>
      <c r="N27" s="54" t="n">
        <f aca="false">SUM(L27:M27)</f>
        <v>7314</v>
      </c>
      <c r="O27" s="210" t="n">
        <f aca="false">'felhalm. kiad.  '!J162</f>
        <v>0</v>
      </c>
      <c r="P27" s="210" t="n">
        <f aca="false">'felhalm. kiad.  '!K162</f>
        <v>4004</v>
      </c>
      <c r="Q27" s="214" t="n">
        <f aca="false">'felhalm. kiad.  '!I162</f>
        <v>4004</v>
      </c>
      <c r="R27" s="215" t="n">
        <f aca="false">Q27/N27*100</f>
        <v>54.7443259502324</v>
      </c>
    </row>
    <row r="28" customFormat="false" ht="11.25" hidden="false" customHeight="false" outlineLevel="0" collapsed="false">
      <c r="B28" s="27" t="n">
        <f aca="false">B27+1</f>
        <v>18</v>
      </c>
      <c r="C28" s="37"/>
      <c r="D28" s="40"/>
      <c r="E28" s="40"/>
      <c r="F28" s="39"/>
      <c r="G28" s="40"/>
      <c r="H28" s="40"/>
      <c r="I28" s="40"/>
      <c r="J28" s="588"/>
      <c r="K28" s="41" t="s">
        <v>150</v>
      </c>
      <c r="L28" s="50"/>
      <c r="M28" s="50"/>
      <c r="N28" s="54"/>
      <c r="O28" s="210"/>
      <c r="P28" s="210"/>
      <c r="Q28" s="214" t="n">
        <f aca="false">O28+P28</f>
        <v>0</v>
      </c>
      <c r="R28" s="215"/>
    </row>
    <row r="29" customFormat="false" ht="11.25" hidden="false" customHeight="false" outlineLevel="0" collapsed="false">
      <c r="B29" s="27" t="n">
        <f aca="false">B28+1</f>
        <v>19</v>
      </c>
      <c r="C29" s="1" t="s">
        <v>110</v>
      </c>
      <c r="D29" s="40"/>
      <c r="E29" s="40"/>
      <c r="F29" s="39"/>
      <c r="G29" s="40"/>
      <c r="H29" s="40"/>
      <c r="I29" s="40" t="n">
        <f aca="false">G29+H29</f>
        <v>0</v>
      </c>
      <c r="J29" s="588"/>
      <c r="K29" s="41" t="s">
        <v>152</v>
      </c>
      <c r="L29" s="50"/>
      <c r="M29" s="50"/>
      <c r="N29" s="54"/>
      <c r="O29" s="210"/>
      <c r="P29" s="210"/>
      <c r="Q29" s="214" t="n">
        <f aca="false">O29+P29</f>
        <v>0</v>
      </c>
      <c r="R29" s="215"/>
    </row>
    <row r="30" s="59" customFormat="true" ht="11.25" hidden="false" customHeight="false" outlineLevel="0" collapsed="false">
      <c r="B30" s="27" t="n">
        <f aca="false">B29+1</f>
        <v>20</v>
      </c>
      <c r="C30" s="1" t="s">
        <v>697</v>
      </c>
      <c r="D30" s="40"/>
      <c r="E30" s="40"/>
      <c r="F30" s="39"/>
      <c r="G30" s="40"/>
      <c r="H30" s="40"/>
      <c r="I30" s="40" t="n">
        <f aca="false">G30+H30</f>
        <v>0</v>
      </c>
      <c r="J30" s="588"/>
      <c r="K30" s="41" t="s">
        <v>154</v>
      </c>
      <c r="L30" s="50"/>
      <c r="M30" s="50"/>
      <c r="N30" s="54"/>
      <c r="O30" s="569"/>
      <c r="P30" s="569"/>
      <c r="Q30" s="214" t="n">
        <f aca="false">O30+P30</f>
        <v>0</v>
      </c>
      <c r="R30" s="215"/>
    </row>
    <row r="31" customFormat="false" ht="11.25" hidden="false" customHeight="false" outlineLevel="0" collapsed="false">
      <c r="B31" s="27" t="n">
        <f aca="false">B30+1</f>
        <v>21</v>
      </c>
      <c r="D31" s="40"/>
      <c r="E31" s="40"/>
      <c r="F31" s="39"/>
      <c r="G31" s="40"/>
      <c r="H31" s="40"/>
      <c r="I31" s="40"/>
      <c r="J31" s="588"/>
      <c r="K31" s="41" t="s">
        <v>156</v>
      </c>
      <c r="L31" s="50"/>
      <c r="M31" s="50"/>
      <c r="N31" s="54"/>
      <c r="O31" s="210"/>
      <c r="P31" s="210"/>
      <c r="Q31" s="214" t="n">
        <f aca="false">O31+P31</f>
        <v>0</v>
      </c>
      <c r="R31" s="215"/>
      <c r="S31" s="258"/>
    </row>
    <row r="32" s="71" customFormat="true" ht="11.25" hidden="false" customHeight="false" outlineLevel="0" collapsed="false">
      <c r="B32" s="27" t="n">
        <f aca="false">B31+1</f>
        <v>22</v>
      </c>
      <c r="C32" s="66" t="s">
        <v>57</v>
      </c>
      <c r="D32" s="571" t="n">
        <f aca="false">D13+D14+D16+D18+D20+D23+D24+D25+D26+D27+D29+D30</f>
        <v>228</v>
      </c>
      <c r="E32" s="571" t="n">
        <f aca="false">E13+E14+E16+E18+E20+E23+E24+E26+E27+E29+E30</f>
        <v>1006</v>
      </c>
      <c r="F32" s="572" t="n">
        <f aca="false">F13+F14+F16+F18+F20+F23+F24+F26+F27+F29+F30</f>
        <v>1234</v>
      </c>
      <c r="G32" s="590" t="n">
        <f aca="false">G13+G14+G16+G18+G20+G23+G24+G26+G27+G29+G30</f>
        <v>190</v>
      </c>
      <c r="H32" s="571" t="n">
        <f aca="false">H13+H14+H16+H18+H20+H23+H24+H26+H27+H29+H30</f>
        <v>845</v>
      </c>
      <c r="I32" s="571" t="n">
        <f aca="false">I13+I14+I16+I18+I20+I23+I24+I26+I27+I29+I30</f>
        <v>1035</v>
      </c>
      <c r="J32" s="103" t="n">
        <f aca="false">I32/F32*100</f>
        <v>83.8735818476499</v>
      </c>
      <c r="K32" s="41" t="s">
        <v>158</v>
      </c>
      <c r="L32" s="2"/>
      <c r="M32" s="2"/>
      <c r="N32" s="54"/>
      <c r="O32" s="105"/>
      <c r="P32" s="105"/>
      <c r="Q32" s="214" t="n">
        <f aca="false">O32+P32</f>
        <v>0</v>
      </c>
      <c r="R32" s="215"/>
    </row>
    <row r="33" customFormat="false" ht="11.25" hidden="false" customHeight="false" outlineLevel="0" collapsed="false">
      <c r="B33" s="27" t="n">
        <f aca="false">B32+1</f>
        <v>23</v>
      </c>
      <c r="C33" s="125" t="s">
        <v>59</v>
      </c>
      <c r="D33" s="110"/>
      <c r="E33" s="110" t="n">
        <f aca="false">E25</f>
        <v>462</v>
      </c>
      <c r="F33" s="111" t="n">
        <f aca="false">F25</f>
        <v>462</v>
      </c>
      <c r="G33" s="123" t="n">
        <f aca="false">G25</f>
        <v>0</v>
      </c>
      <c r="H33" s="110" t="n">
        <f aca="false">H25</f>
        <v>462</v>
      </c>
      <c r="I33" s="110" t="n">
        <f aca="false">I25</f>
        <v>462</v>
      </c>
      <c r="J33" s="591" t="n">
        <f aca="false">I33/F33*100</f>
        <v>100</v>
      </c>
      <c r="K33" s="122" t="s">
        <v>60</v>
      </c>
      <c r="L33" s="110" t="n">
        <f aca="false">SUM(L27:L32)</f>
        <v>150</v>
      </c>
      <c r="M33" s="110" t="n">
        <f aca="false">SUM(M27:M32)</f>
        <v>7164</v>
      </c>
      <c r="N33" s="111" t="n">
        <f aca="false">SUM(N27:N31)</f>
        <v>7314</v>
      </c>
      <c r="O33" s="123" t="n">
        <f aca="false">SUM(O27:O31)</f>
        <v>0</v>
      </c>
      <c r="P33" s="110" t="n">
        <f aca="false">SUM(P27:P31)</f>
        <v>4004</v>
      </c>
      <c r="Q33" s="111" t="n">
        <f aca="false">SUM(Q27:Q31)</f>
        <v>4004</v>
      </c>
      <c r="R33" s="592" t="n">
        <f aca="false">Q33/N33*100</f>
        <v>54.7443259502324</v>
      </c>
    </row>
    <row r="34" customFormat="false" ht="11.25" hidden="false" customHeight="false" outlineLevel="0" collapsed="false">
      <c r="B34" s="27" t="n">
        <f aca="false">B33+1</f>
        <v>24</v>
      </c>
      <c r="C34" s="74" t="s">
        <v>61</v>
      </c>
      <c r="D34" s="31" t="n">
        <f aca="false">SUM(D32:D33)</f>
        <v>228</v>
      </c>
      <c r="E34" s="31" t="n">
        <f aca="false">SUM(E32:E33)</f>
        <v>1468</v>
      </c>
      <c r="F34" s="32" t="n">
        <f aca="false">SUM(F32:F33)</f>
        <v>1696</v>
      </c>
      <c r="G34" s="75" t="n">
        <f aca="false">SUM(G32:G33)</f>
        <v>190</v>
      </c>
      <c r="H34" s="31" t="n">
        <f aca="false">SUM(H32:H33)</f>
        <v>1307</v>
      </c>
      <c r="I34" s="31" t="n">
        <f aca="false">SUM(I32:I33)</f>
        <v>1497</v>
      </c>
      <c r="J34" s="593" t="n">
        <f aca="false">I34/F34*100</f>
        <v>88.2665094339623</v>
      </c>
      <c r="K34" s="75" t="s">
        <v>62</v>
      </c>
      <c r="L34" s="31" t="n">
        <f aca="false">L24+L33</f>
        <v>135235</v>
      </c>
      <c r="M34" s="31" t="n">
        <f aca="false">M24+M33</f>
        <v>194250</v>
      </c>
      <c r="N34" s="32" t="n">
        <f aca="false">N24+N33</f>
        <v>329485</v>
      </c>
      <c r="O34" s="75" t="n">
        <f aca="false">O24+O33</f>
        <v>118230</v>
      </c>
      <c r="P34" s="31" t="n">
        <f aca="false">P24+P33</f>
        <v>146413</v>
      </c>
      <c r="Q34" s="32" t="n">
        <f aca="false">Q24+Q33</f>
        <v>264643</v>
      </c>
      <c r="R34" s="216" t="n">
        <f aca="false">Q34/N34*100</f>
        <v>80.3201966705616</v>
      </c>
    </row>
    <row r="35" customFormat="false" ht="11.25" hidden="false" customHeight="false" outlineLevel="0" collapsed="false">
      <c r="B35" s="27" t="n">
        <f aca="false">B34+1</f>
        <v>25</v>
      </c>
      <c r="C35" s="51"/>
      <c r="D35" s="50"/>
      <c r="E35" s="50"/>
      <c r="F35" s="54"/>
      <c r="G35" s="49"/>
      <c r="H35" s="50"/>
      <c r="I35" s="40"/>
      <c r="J35" s="588"/>
      <c r="K35" s="49"/>
      <c r="L35" s="50"/>
      <c r="M35" s="50"/>
      <c r="N35" s="54"/>
      <c r="O35" s="224"/>
      <c r="P35" s="210"/>
      <c r="Q35" s="214" t="n">
        <f aca="false">O35+P35</f>
        <v>0</v>
      </c>
      <c r="R35" s="215"/>
    </row>
    <row r="36" customFormat="false" ht="11.25" hidden="false" customHeight="false" outlineLevel="0" collapsed="false">
      <c r="B36" s="27" t="n">
        <f aca="false">B35+1</f>
        <v>26</v>
      </c>
      <c r="C36" s="51"/>
      <c r="D36" s="50"/>
      <c r="E36" s="50"/>
      <c r="F36" s="54"/>
      <c r="G36" s="50"/>
      <c r="H36" s="50"/>
      <c r="I36" s="40"/>
      <c r="J36" s="588"/>
      <c r="K36" s="61"/>
      <c r="L36" s="62"/>
      <c r="M36" s="62"/>
      <c r="N36" s="63"/>
      <c r="O36" s="210"/>
      <c r="P36" s="210"/>
      <c r="Q36" s="214" t="n">
        <f aca="false">O36+P36</f>
        <v>0</v>
      </c>
      <c r="R36" s="215"/>
    </row>
    <row r="37" s="71" customFormat="true" ht="11.25" hidden="false" customHeight="false" outlineLevel="0" collapsed="false">
      <c r="B37" s="27" t="n">
        <f aca="false">B36+1</f>
        <v>27</v>
      </c>
      <c r="C37" s="51"/>
      <c r="D37" s="50"/>
      <c r="E37" s="50"/>
      <c r="F37" s="54"/>
      <c r="G37" s="50"/>
      <c r="H37" s="50"/>
      <c r="I37" s="40"/>
      <c r="J37" s="588"/>
      <c r="K37" s="49"/>
      <c r="L37" s="50"/>
      <c r="M37" s="50"/>
      <c r="N37" s="54"/>
      <c r="O37" s="105"/>
      <c r="P37" s="105"/>
      <c r="Q37" s="214" t="n">
        <f aca="false">O37+P37</f>
        <v>0</v>
      </c>
      <c r="R37" s="215"/>
    </row>
    <row r="38" s="71" customFormat="true" ht="11.25" hidden="false" customHeight="false" outlineLevel="0" collapsed="false">
      <c r="B38" s="27" t="n">
        <f aca="false">B37+1</f>
        <v>28</v>
      </c>
      <c r="C38" s="64" t="s">
        <v>115</v>
      </c>
      <c r="D38" s="64"/>
      <c r="E38" s="64"/>
      <c r="F38" s="76"/>
      <c r="G38" s="64"/>
      <c r="H38" s="64"/>
      <c r="I38" s="40"/>
      <c r="J38" s="588"/>
      <c r="K38" s="65" t="s">
        <v>116</v>
      </c>
      <c r="L38" s="31"/>
      <c r="M38" s="31"/>
      <c r="N38" s="32"/>
      <c r="O38" s="105"/>
      <c r="P38" s="105"/>
      <c r="Q38" s="214" t="n">
        <f aca="false">O38+P38</f>
        <v>0</v>
      </c>
      <c r="R38" s="215"/>
    </row>
    <row r="39" s="71" customFormat="true" ht="11.25" hidden="false" customHeight="false" outlineLevel="0" collapsed="false">
      <c r="B39" s="27" t="n">
        <f aca="false">B38+1</f>
        <v>29</v>
      </c>
      <c r="C39" s="77" t="s">
        <v>117</v>
      </c>
      <c r="D39" s="64"/>
      <c r="E39" s="64"/>
      <c r="F39" s="76"/>
      <c r="G39" s="64"/>
      <c r="H39" s="64"/>
      <c r="I39" s="40" t="n">
        <f aca="false">G39+H39</f>
        <v>0</v>
      </c>
      <c r="J39" s="588"/>
      <c r="K39" s="78" t="s">
        <v>118</v>
      </c>
      <c r="L39" s="79"/>
      <c r="M39" s="69"/>
      <c r="N39" s="70"/>
      <c r="O39" s="105"/>
      <c r="P39" s="105"/>
      <c r="Q39" s="214" t="n">
        <f aca="false">O39+P39</f>
        <v>0</v>
      </c>
      <c r="R39" s="215"/>
    </row>
    <row r="40" s="71" customFormat="true" ht="11.25" hidden="false" customHeight="false" outlineLevel="0" collapsed="false">
      <c r="B40" s="27" t="n">
        <f aca="false">B39+1</f>
        <v>30</v>
      </c>
      <c r="C40" s="1" t="s">
        <v>698</v>
      </c>
      <c r="D40" s="64"/>
      <c r="E40" s="64"/>
      <c r="F40" s="76"/>
      <c r="G40" s="64"/>
      <c r="H40" s="64"/>
      <c r="I40" s="40" t="n">
        <f aca="false">G40+H40</f>
        <v>0</v>
      </c>
      <c r="J40" s="588"/>
      <c r="K40" s="575" t="s">
        <v>120</v>
      </c>
      <c r="L40" s="31"/>
      <c r="M40" s="31"/>
      <c r="N40" s="32"/>
      <c r="O40" s="105"/>
      <c r="P40" s="105"/>
      <c r="Q40" s="214" t="n">
        <f aca="false">O40+P40</f>
        <v>0</v>
      </c>
      <c r="R40" s="215"/>
    </row>
    <row r="41" customFormat="false" ht="11.25" hidden="false" customHeight="false" outlineLevel="0" collapsed="false">
      <c r="B41" s="27" t="n">
        <f aca="false">B40+1</f>
        <v>31</v>
      </c>
      <c r="C41" s="38" t="s">
        <v>162</v>
      </c>
      <c r="D41" s="80"/>
      <c r="E41" s="80"/>
      <c r="F41" s="594"/>
      <c r="G41" s="80"/>
      <c r="H41" s="80"/>
      <c r="I41" s="40" t="n">
        <f aca="false">G41+H41</f>
        <v>0</v>
      </c>
      <c r="J41" s="588"/>
      <c r="K41" s="41" t="s">
        <v>122</v>
      </c>
      <c r="L41" s="31"/>
      <c r="M41" s="31"/>
      <c r="N41" s="32"/>
      <c r="O41" s="210"/>
      <c r="P41" s="210"/>
      <c r="Q41" s="214" t="n">
        <f aca="false">O41+P41</f>
        <v>0</v>
      </c>
      <c r="R41" s="215"/>
    </row>
    <row r="42" customFormat="false" ht="11.25" hidden="false" customHeight="false" outlineLevel="0" collapsed="false">
      <c r="B42" s="27" t="n">
        <f aca="false">B41+1</f>
        <v>32</v>
      </c>
      <c r="C42" s="38" t="s">
        <v>72</v>
      </c>
      <c r="D42" s="40"/>
      <c r="E42" s="40"/>
      <c r="F42" s="39"/>
      <c r="G42" s="40"/>
      <c r="H42" s="40"/>
      <c r="I42" s="40" t="n">
        <f aca="false">G42+H42</f>
        <v>0</v>
      </c>
      <c r="J42" s="588"/>
      <c r="K42" s="41" t="s">
        <v>124</v>
      </c>
      <c r="L42" s="79"/>
      <c r="M42" s="79"/>
      <c r="N42" s="32"/>
      <c r="O42" s="210"/>
      <c r="P42" s="210"/>
      <c r="Q42" s="214" t="n">
        <f aca="false">O42+P42</f>
        <v>0</v>
      </c>
      <c r="R42" s="215"/>
    </row>
    <row r="43" customFormat="false" ht="11.25" hidden="false" customHeight="false" outlineLevel="0" collapsed="false">
      <c r="B43" s="27" t="n">
        <f aca="false">B42+1</f>
        <v>33</v>
      </c>
      <c r="C43" s="83" t="s">
        <v>74</v>
      </c>
      <c r="D43" s="40" t="n">
        <v>589</v>
      </c>
      <c r="E43" s="40" t="n">
        <v>9065</v>
      </c>
      <c r="F43" s="39" t="n">
        <f aca="false">D43+E43</f>
        <v>9654</v>
      </c>
      <c r="G43" s="40" t="n">
        <v>589</v>
      </c>
      <c r="H43" s="40" t="n">
        <v>9030</v>
      </c>
      <c r="I43" s="40" t="n">
        <f aca="false">G43+H43</f>
        <v>9619</v>
      </c>
      <c r="J43" s="588" t="n">
        <f aca="false">I43/F43*100</f>
        <v>99.6374559767972</v>
      </c>
      <c r="K43" s="41" t="s">
        <v>126</v>
      </c>
      <c r="L43" s="79"/>
      <c r="M43" s="79"/>
      <c r="N43" s="32"/>
      <c r="O43" s="210"/>
      <c r="P43" s="210"/>
      <c r="Q43" s="214" t="n">
        <f aca="false">O43+P43</f>
        <v>0</v>
      </c>
      <c r="R43" s="215"/>
    </row>
    <row r="44" customFormat="false" ht="11.25" hidden="false" customHeight="false" outlineLevel="0" collapsed="false">
      <c r="B44" s="27" t="n">
        <f aca="false">B43+1</f>
        <v>34</v>
      </c>
      <c r="C44" s="40" t="s">
        <v>129</v>
      </c>
      <c r="D44" s="40"/>
      <c r="E44" s="40"/>
      <c r="F44" s="39"/>
      <c r="G44" s="40"/>
      <c r="H44" s="40"/>
      <c r="I44" s="40" t="n">
        <f aca="false">G44+H44</f>
        <v>0</v>
      </c>
      <c r="J44" s="588"/>
      <c r="K44" s="41" t="s">
        <v>128</v>
      </c>
      <c r="L44" s="31"/>
      <c r="M44" s="31"/>
      <c r="N44" s="54"/>
      <c r="O44" s="210"/>
      <c r="P44" s="210"/>
      <c r="Q44" s="214" t="n">
        <f aca="false">O44+P44</f>
        <v>0</v>
      </c>
      <c r="R44" s="215"/>
    </row>
    <row r="45" customFormat="false" ht="11.25" hidden="false" customHeight="false" outlineLevel="0" collapsed="false">
      <c r="B45" s="27" t="n">
        <f aca="false">B44+1</f>
        <v>35</v>
      </c>
      <c r="C45" s="40" t="s">
        <v>131</v>
      </c>
      <c r="D45" s="64"/>
      <c r="E45" s="64"/>
      <c r="F45" s="76"/>
      <c r="G45" s="64"/>
      <c r="H45" s="64"/>
      <c r="I45" s="40" t="n">
        <f aca="false">G45+H45</f>
        <v>0</v>
      </c>
      <c r="J45" s="588"/>
      <c r="K45" s="41" t="s">
        <v>130</v>
      </c>
      <c r="L45" s="31"/>
      <c r="M45" s="31"/>
      <c r="N45" s="54"/>
      <c r="O45" s="210"/>
      <c r="P45" s="210"/>
      <c r="Q45" s="214" t="n">
        <f aca="false">O45+P45</f>
        <v>0</v>
      </c>
      <c r="R45" s="215"/>
    </row>
    <row r="46" customFormat="false" ht="11.25" hidden="false" customHeight="false" outlineLevel="0" collapsed="false">
      <c r="B46" s="27" t="n">
        <f aca="false">B45+1</f>
        <v>36</v>
      </c>
      <c r="C46" s="38" t="s">
        <v>80</v>
      </c>
      <c r="D46" s="40"/>
      <c r="E46" s="40"/>
      <c r="F46" s="39"/>
      <c r="G46" s="40"/>
      <c r="H46" s="40"/>
      <c r="I46" s="40" t="n">
        <f aca="false">G46+H46</f>
        <v>0</v>
      </c>
      <c r="J46" s="588"/>
      <c r="K46" s="41" t="s">
        <v>132</v>
      </c>
      <c r="L46" s="50"/>
      <c r="M46" s="50"/>
      <c r="N46" s="54"/>
      <c r="O46" s="210"/>
      <c r="P46" s="210"/>
      <c r="Q46" s="214" t="n">
        <f aca="false">O46+P46</f>
        <v>0</v>
      </c>
      <c r="R46" s="215"/>
    </row>
    <row r="47" customFormat="false" ht="11.25" hidden="false" customHeight="false" outlineLevel="0" collapsed="false">
      <c r="B47" s="27" t="n">
        <f aca="false">B46+1</f>
        <v>37</v>
      </c>
      <c r="C47" s="83" t="s">
        <v>82</v>
      </c>
      <c r="D47" s="40" t="n">
        <f aca="false">L24-(D34+D43)</f>
        <v>134268</v>
      </c>
      <c r="E47" s="40" t="n">
        <f aca="false">M24-(E32+E43)</f>
        <v>177015</v>
      </c>
      <c r="F47" s="39" t="n">
        <f aca="false">N24-(F32+F43)</f>
        <v>311283</v>
      </c>
      <c r="G47" s="40" t="n">
        <v>112344</v>
      </c>
      <c r="H47" s="40" t="n">
        <v>148110</v>
      </c>
      <c r="I47" s="40" t="n">
        <f aca="false">G47+H47</f>
        <v>260454</v>
      </c>
      <c r="J47" s="588" t="n">
        <f aca="false">I47/F47*100</f>
        <v>83.6711288441707</v>
      </c>
      <c r="K47" s="41" t="s">
        <v>134</v>
      </c>
      <c r="L47" s="50"/>
      <c r="M47" s="50"/>
      <c r="N47" s="54"/>
      <c r="O47" s="210"/>
      <c r="P47" s="210"/>
      <c r="Q47" s="214" t="n">
        <f aca="false">O47+P47</f>
        <v>0</v>
      </c>
      <c r="R47" s="215"/>
    </row>
    <row r="48" customFormat="false" ht="11.25" hidden="false" customHeight="false" outlineLevel="0" collapsed="false">
      <c r="B48" s="27" t="n">
        <f aca="false">B47+1</f>
        <v>38</v>
      </c>
      <c r="C48" s="83" t="s">
        <v>84</v>
      </c>
      <c r="D48" s="40" t="n">
        <f aca="false">L33-D33</f>
        <v>150</v>
      </c>
      <c r="E48" s="40" t="n">
        <f aca="false">M33-E33</f>
        <v>6702</v>
      </c>
      <c r="F48" s="39" t="n">
        <f aca="false">N33-F33</f>
        <v>6852</v>
      </c>
      <c r="G48" s="40"/>
      <c r="H48" s="40" t="n">
        <v>3542</v>
      </c>
      <c r="I48" s="40" t="n">
        <f aca="false">G48+H48</f>
        <v>3542</v>
      </c>
      <c r="J48" s="588" t="n">
        <f aca="false">I48/F48*100</f>
        <v>51.6929363689434</v>
      </c>
      <c r="K48" s="41" t="s">
        <v>136</v>
      </c>
      <c r="L48" s="50"/>
      <c r="M48" s="50"/>
      <c r="N48" s="54"/>
      <c r="O48" s="210"/>
      <c r="P48" s="210"/>
      <c r="Q48" s="214" t="n">
        <f aca="false">O48+P48</f>
        <v>0</v>
      </c>
      <c r="R48" s="215"/>
    </row>
    <row r="49" customFormat="false" ht="11.25" hidden="false" customHeight="false" outlineLevel="0" collapsed="false">
      <c r="B49" s="27" t="n">
        <f aca="false">B48+1</f>
        <v>39</v>
      </c>
      <c r="C49" s="38" t="s">
        <v>139</v>
      </c>
      <c r="D49" s="40"/>
      <c r="E49" s="40"/>
      <c r="F49" s="39"/>
      <c r="G49" s="40"/>
      <c r="H49" s="40"/>
      <c r="I49" s="40" t="n">
        <f aca="false">G49+H49</f>
        <v>0</v>
      </c>
      <c r="J49" s="588"/>
      <c r="K49" s="41" t="s">
        <v>138</v>
      </c>
      <c r="L49" s="50"/>
      <c r="M49" s="50"/>
      <c r="N49" s="54"/>
      <c r="O49" s="210"/>
      <c r="P49" s="210"/>
      <c r="Q49" s="214" t="n">
        <f aca="false">O49+P49</f>
        <v>0</v>
      </c>
      <c r="R49" s="215"/>
    </row>
    <row r="50" customFormat="false" ht="11.25" hidden="false" customHeight="false" outlineLevel="0" collapsed="false">
      <c r="B50" s="27" t="n">
        <f aca="false">B49+1</f>
        <v>40</v>
      </c>
      <c r="C50" s="38"/>
      <c r="D50" s="40"/>
      <c r="E50" s="40"/>
      <c r="F50" s="39"/>
      <c r="G50" s="40"/>
      <c r="H50" s="40"/>
      <c r="I50" s="40"/>
      <c r="J50" s="588"/>
      <c r="K50" s="41" t="s">
        <v>140</v>
      </c>
      <c r="L50" s="50"/>
      <c r="M50" s="50"/>
      <c r="N50" s="54"/>
      <c r="O50" s="210"/>
      <c r="P50" s="210"/>
      <c r="Q50" s="214" t="n">
        <f aca="false">O50+P50</f>
        <v>0</v>
      </c>
      <c r="R50" s="215"/>
    </row>
    <row r="51" customFormat="false" ht="11.25" hidden="false" customHeight="false" outlineLevel="0" collapsed="false">
      <c r="B51" s="27" t="n">
        <f aca="false">B50+1</f>
        <v>41</v>
      </c>
      <c r="C51" s="38"/>
      <c r="D51" s="40"/>
      <c r="E51" s="40"/>
      <c r="F51" s="39"/>
      <c r="G51" s="40"/>
      <c r="H51" s="40"/>
      <c r="I51" s="40"/>
      <c r="J51" s="588"/>
      <c r="K51" s="41" t="s">
        <v>142</v>
      </c>
      <c r="L51" s="50"/>
      <c r="M51" s="50"/>
      <c r="N51" s="54"/>
      <c r="O51" s="210"/>
      <c r="P51" s="210"/>
      <c r="Q51" s="214" t="n">
        <f aca="false">O51+P51</f>
        <v>0</v>
      </c>
      <c r="R51" s="215"/>
    </row>
    <row r="52" customFormat="false" ht="12" hidden="false" customHeight="false" outlineLevel="0" collapsed="false">
      <c r="B52" s="27" t="n">
        <f aca="false">B51+1</f>
        <v>42</v>
      </c>
      <c r="C52" s="595" t="s">
        <v>90</v>
      </c>
      <c r="D52" s="85" t="n">
        <f aca="false">SUM(D39:D50)</f>
        <v>135007</v>
      </c>
      <c r="E52" s="85" t="n">
        <f aca="false">SUM(E39:E50)</f>
        <v>192782</v>
      </c>
      <c r="F52" s="596" t="n">
        <f aca="false">SUM(F39:F50)</f>
        <v>327789</v>
      </c>
      <c r="G52" s="64" t="n">
        <f aca="false">G43+G47+G48</f>
        <v>112933</v>
      </c>
      <c r="H52" s="64" t="n">
        <f aca="false">H43+H47+H48</f>
        <v>160682</v>
      </c>
      <c r="I52" s="64" t="n">
        <f aca="false">G52+H52</f>
        <v>273615</v>
      </c>
      <c r="J52" s="597" t="n">
        <f aca="false">I52/F52*100</f>
        <v>83.4729048259704</v>
      </c>
      <c r="K52" s="65" t="s">
        <v>91</v>
      </c>
      <c r="L52" s="31" t="n">
        <f aca="false">SUM(L39:L51)</f>
        <v>0</v>
      </c>
      <c r="M52" s="31" t="n">
        <f aca="false">SUM(M39:M51)</f>
        <v>0</v>
      </c>
      <c r="N52" s="32" t="n">
        <f aca="false">SUM(N39:N51)</f>
        <v>0</v>
      </c>
      <c r="O52" s="31" t="n">
        <f aca="false">SUM(O39:O51)</f>
        <v>0</v>
      </c>
      <c r="P52" s="87" t="n">
        <f aca="false">SUM(P39:P51)</f>
        <v>0</v>
      </c>
      <c r="Q52" s="576" t="n">
        <f aca="false">SUM(Q39:Q51)</f>
        <v>0</v>
      </c>
      <c r="R52" s="215"/>
    </row>
    <row r="53" customFormat="false" ht="12" hidden="false" customHeight="false" outlineLevel="0" collapsed="false">
      <c r="B53" s="27" t="n">
        <f aca="false">B52+1</f>
        <v>43</v>
      </c>
      <c r="C53" s="598" t="s">
        <v>92</v>
      </c>
      <c r="D53" s="576" t="n">
        <f aca="false">D34+D52</f>
        <v>135235</v>
      </c>
      <c r="E53" s="576" t="n">
        <f aca="false">E34+E52</f>
        <v>194250</v>
      </c>
      <c r="F53" s="87" t="n">
        <f aca="false">F34+F52</f>
        <v>329485</v>
      </c>
      <c r="G53" s="94" t="n">
        <f aca="false">G34+G52</f>
        <v>113123</v>
      </c>
      <c r="H53" s="90" t="n">
        <f aca="false">H34+H52</f>
        <v>161989</v>
      </c>
      <c r="I53" s="90" t="n">
        <f aca="false">I34+I52</f>
        <v>275112</v>
      </c>
      <c r="J53" s="599" t="n">
        <f aca="false">I53/F53*100</f>
        <v>83.4975795559737</v>
      </c>
      <c r="K53" s="270" t="s">
        <v>93</v>
      </c>
      <c r="L53" s="91" t="n">
        <f aca="false">L34+L52</f>
        <v>135235</v>
      </c>
      <c r="M53" s="129" t="n">
        <f aca="false">M34+M52</f>
        <v>194250</v>
      </c>
      <c r="N53" s="90" t="n">
        <f aca="false">N34+N52</f>
        <v>329485</v>
      </c>
      <c r="O53" s="90" t="n">
        <f aca="false">O34+O52</f>
        <v>118230</v>
      </c>
      <c r="P53" s="90" t="n">
        <f aca="false">P34+P52</f>
        <v>146413</v>
      </c>
      <c r="Q53" s="90" t="n">
        <f aca="false">Q34+Q52</f>
        <v>264643</v>
      </c>
      <c r="R53" s="129" t="n">
        <f aca="false">Q53/N53*100</f>
        <v>80.3201966705616</v>
      </c>
    </row>
    <row r="54" customFormat="false" ht="11.25" hidden="false" customHeight="false" outlineLevel="0" collapsed="false">
      <c r="C54" s="6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</row>
  </sheetData>
  <mergeCells count="18">
    <mergeCell ref="B1:R1"/>
    <mergeCell ref="B4:R4"/>
    <mergeCell ref="B5:R5"/>
    <mergeCell ref="B6:R6"/>
    <mergeCell ref="B7:R7"/>
    <mergeCell ref="B8:B10"/>
    <mergeCell ref="C8:C9"/>
    <mergeCell ref="D8:F8"/>
    <mergeCell ref="G8:J8"/>
    <mergeCell ref="K8:K9"/>
    <mergeCell ref="L8:N8"/>
    <mergeCell ref="O8:R8"/>
    <mergeCell ref="D9:F9"/>
    <mergeCell ref="G9:I9"/>
    <mergeCell ref="J9:J10"/>
    <mergeCell ref="L9:N9"/>
    <mergeCell ref="O9:Q9"/>
    <mergeCell ref="R9:R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8" topLeftCell="A60" activePane="bottomLeft" state="frozen"/>
      <selection pane="topLeft" activeCell="F1" activeCellId="0" sqref="F1"/>
      <selection pane="bottomLeft" activeCell="P64" activeCellId="0" sqref="P6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00" width="3.14"/>
    <col collapsed="false" customWidth="true" hidden="false" outlineLevel="0" max="2" min="2" style="53" width="32.99"/>
    <col collapsed="false" customWidth="true" hidden="false" outlineLevel="0" max="21" min="3" style="38" width="10.41"/>
    <col collapsed="false" customWidth="true" hidden="true" outlineLevel="0" max="22" min="22" style="601" width="7.28"/>
    <col collapsed="false" customWidth="true" hidden="true" outlineLevel="0" max="23" min="23" style="601" width="8.56"/>
    <col collapsed="false" customWidth="true" hidden="true" outlineLevel="0" max="24" min="24" style="601" width="7.56"/>
    <col collapsed="false" customWidth="true" hidden="true" outlineLevel="0" max="25" min="25" style="601" width="8.28"/>
    <col collapsed="false" customWidth="true" hidden="true" outlineLevel="0" max="26" min="26" style="601" width="5.71"/>
    <col collapsed="false" customWidth="true" hidden="true" outlineLevel="0" max="27" min="27" style="601" width="7.99"/>
    <col collapsed="false" customWidth="true" hidden="true" outlineLevel="0" max="28" min="28" style="601" width="6.13"/>
    <col collapsed="false" customWidth="true" hidden="false" outlineLevel="0" max="29" min="29" style="601" width="10.41"/>
    <col collapsed="false" customWidth="false" hidden="false" outlineLevel="0" max="257" min="30" style="127" width="9.14"/>
  </cols>
  <sheetData>
    <row r="1" customFormat="false" ht="17.25" hidden="false" customHeight="true" outlineLevel="0" collapsed="false">
      <c r="A1" s="602" t="s">
        <v>699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  <c r="P1" s="602"/>
      <c r="Q1" s="602"/>
      <c r="R1" s="602"/>
      <c r="S1" s="602"/>
      <c r="T1" s="602"/>
      <c r="U1" s="602"/>
      <c r="V1" s="602"/>
      <c r="W1" s="602"/>
      <c r="X1" s="602"/>
      <c r="Y1" s="602"/>
      <c r="Z1" s="602"/>
      <c r="AA1" s="602"/>
      <c r="AB1" s="602"/>
      <c r="AC1" s="602"/>
      <c r="AD1" s="602"/>
    </row>
    <row r="2" customFormat="false" ht="13.5" hidden="false" customHeight="true" outlineLevel="0" collapsed="false">
      <c r="A2" s="603" t="s">
        <v>249</v>
      </c>
      <c r="B2" s="603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  <c r="N2" s="603"/>
      <c r="O2" s="603"/>
      <c r="P2" s="603"/>
      <c r="Q2" s="603"/>
      <c r="R2" s="603"/>
      <c r="S2" s="603"/>
      <c r="T2" s="603"/>
      <c r="U2" s="603"/>
      <c r="V2" s="603"/>
      <c r="W2" s="603"/>
      <c r="X2" s="603"/>
      <c r="Y2" s="603"/>
      <c r="Z2" s="603"/>
      <c r="AA2" s="603"/>
      <c r="AB2" s="603"/>
      <c r="AC2" s="603"/>
      <c r="AD2" s="603"/>
    </row>
    <row r="3" s="604" customFormat="true" ht="12" hidden="false" customHeight="true" outlineLevel="0" collapsed="false">
      <c r="A3" s="7" t="s">
        <v>70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604" customFormat="true" ht="23.25" hidden="false" customHeight="true" outlineLevel="0" collapsed="false">
      <c r="A4" s="605"/>
      <c r="B4" s="606"/>
      <c r="C4" s="607"/>
      <c r="D4" s="607"/>
      <c r="E4" s="607"/>
      <c r="F4" s="607"/>
      <c r="G4" s="607"/>
      <c r="H4" s="607"/>
      <c r="I4" s="607"/>
      <c r="J4" s="607"/>
      <c r="K4" s="608" t="s">
        <v>245</v>
      </c>
      <c r="L4" s="608"/>
      <c r="M4" s="608"/>
      <c r="N4" s="608"/>
      <c r="O4" s="608"/>
      <c r="P4" s="608"/>
      <c r="Q4" s="608"/>
      <c r="R4" s="608"/>
      <c r="S4" s="608"/>
      <c r="T4" s="608"/>
      <c r="U4" s="608"/>
      <c r="V4" s="608"/>
      <c r="W4" s="608"/>
      <c r="X4" s="608"/>
      <c r="Y4" s="608"/>
      <c r="Z4" s="608"/>
      <c r="AA4" s="608"/>
      <c r="AB4" s="608"/>
      <c r="AC4" s="608"/>
      <c r="AD4" s="608"/>
    </row>
    <row r="5" s="613" customFormat="true" ht="17.25" hidden="false" customHeight="true" outlineLevel="0" collapsed="false">
      <c r="A5" s="609" t="s">
        <v>395</v>
      </c>
      <c r="B5" s="610" t="s">
        <v>701</v>
      </c>
      <c r="C5" s="611" t="s">
        <v>5</v>
      </c>
      <c r="D5" s="611"/>
      <c r="E5" s="611"/>
      <c r="F5" s="611"/>
      <c r="G5" s="611" t="s">
        <v>6</v>
      </c>
      <c r="H5" s="611"/>
      <c r="I5" s="611"/>
      <c r="J5" s="611"/>
      <c r="K5" s="611" t="s">
        <v>7</v>
      </c>
      <c r="L5" s="611"/>
      <c r="M5" s="611"/>
      <c r="N5" s="611"/>
      <c r="O5" s="611" t="s">
        <v>8</v>
      </c>
      <c r="P5" s="611"/>
      <c r="Q5" s="611" t="s">
        <v>9</v>
      </c>
      <c r="R5" s="611"/>
      <c r="S5" s="611"/>
      <c r="T5" s="611"/>
      <c r="U5" s="612" t="s">
        <v>10</v>
      </c>
      <c r="V5" s="612"/>
      <c r="W5" s="612"/>
      <c r="X5" s="612"/>
      <c r="Y5" s="612"/>
      <c r="Z5" s="612"/>
      <c r="AA5" s="612"/>
      <c r="AB5" s="612"/>
      <c r="AC5" s="612"/>
      <c r="AD5" s="612"/>
    </row>
    <row r="6" customFormat="false" ht="40.15" hidden="false" customHeight="true" outlineLevel="0" collapsed="false">
      <c r="A6" s="609"/>
      <c r="B6" s="610"/>
      <c r="C6" s="614" t="s">
        <v>702</v>
      </c>
      <c r="D6" s="614"/>
      <c r="E6" s="614"/>
      <c r="F6" s="614"/>
      <c r="G6" s="614" t="s">
        <v>703</v>
      </c>
      <c r="H6" s="614"/>
      <c r="I6" s="614"/>
      <c r="J6" s="614"/>
      <c r="K6" s="615" t="s">
        <v>704</v>
      </c>
      <c r="L6" s="615"/>
      <c r="M6" s="615"/>
      <c r="N6" s="615"/>
      <c r="O6" s="614" t="s">
        <v>705</v>
      </c>
      <c r="P6" s="614"/>
      <c r="Q6" s="615" t="s">
        <v>706</v>
      </c>
      <c r="R6" s="615"/>
      <c r="S6" s="615"/>
      <c r="T6" s="615"/>
      <c r="U6" s="616" t="s">
        <v>707</v>
      </c>
      <c r="V6" s="616"/>
      <c r="W6" s="616"/>
      <c r="X6" s="616"/>
      <c r="Y6" s="616"/>
      <c r="Z6" s="616"/>
      <c r="AA6" s="616"/>
      <c r="AB6" s="616"/>
      <c r="AC6" s="616"/>
      <c r="AD6" s="616"/>
    </row>
    <row r="7" customFormat="false" ht="50.25" hidden="false" customHeight="true" outlineLevel="0" collapsed="false">
      <c r="A7" s="609"/>
      <c r="B7" s="610"/>
      <c r="C7" s="21" t="s">
        <v>708</v>
      </c>
      <c r="D7" s="21"/>
      <c r="E7" s="21" t="s">
        <v>12</v>
      </c>
      <c r="F7" s="21"/>
      <c r="G7" s="21" t="s">
        <v>708</v>
      </c>
      <c r="H7" s="21"/>
      <c r="I7" s="21" t="s">
        <v>12</v>
      </c>
      <c r="J7" s="21"/>
      <c r="K7" s="21" t="s">
        <v>708</v>
      </c>
      <c r="L7" s="21"/>
      <c r="M7" s="21" t="s">
        <v>12</v>
      </c>
      <c r="N7" s="21"/>
      <c r="O7" s="614" t="s">
        <v>709</v>
      </c>
      <c r="P7" s="617" t="s">
        <v>12</v>
      </c>
      <c r="Q7" s="21" t="s">
        <v>708</v>
      </c>
      <c r="R7" s="21"/>
      <c r="S7" s="208" t="s">
        <v>12</v>
      </c>
      <c r="T7" s="208"/>
      <c r="U7" s="374" t="s">
        <v>709</v>
      </c>
      <c r="V7" s="618"/>
      <c r="W7" s="619"/>
      <c r="X7" s="619"/>
      <c r="Y7" s="619"/>
      <c r="Z7" s="619"/>
      <c r="AA7" s="619"/>
      <c r="AB7" s="620"/>
      <c r="AC7" s="375" t="s">
        <v>12</v>
      </c>
      <c r="AD7" s="621" t="s">
        <v>13</v>
      </c>
    </row>
    <row r="8" customFormat="false" ht="33" hidden="false" customHeight="true" outlineLevel="0" collapsed="false">
      <c r="A8" s="609"/>
      <c r="B8" s="610"/>
      <c r="C8" s="374" t="s">
        <v>15</v>
      </c>
      <c r="D8" s="622" t="s">
        <v>16</v>
      </c>
      <c r="E8" s="374" t="s">
        <v>15</v>
      </c>
      <c r="F8" s="622" t="s">
        <v>16</v>
      </c>
      <c r="G8" s="374" t="s">
        <v>15</v>
      </c>
      <c r="H8" s="622" t="s">
        <v>16</v>
      </c>
      <c r="I8" s="374" t="s">
        <v>15</v>
      </c>
      <c r="J8" s="622" t="s">
        <v>16</v>
      </c>
      <c r="K8" s="374" t="s">
        <v>15</v>
      </c>
      <c r="L8" s="622" t="s">
        <v>16</v>
      </c>
      <c r="M8" s="374" t="s">
        <v>15</v>
      </c>
      <c r="N8" s="622" t="s">
        <v>16</v>
      </c>
      <c r="O8" s="374" t="s">
        <v>15</v>
      </c>
      <c r="P8" s="374" t="s">
        <v>15</v>
      </c>
      <c r="Q8" s="375" t="s">
        <v>15</v>
      </c>
      <c r="R8" s="622" t="s">
        <v>16</v>
      </c>
      <c r="S8" s="374" t="s">
        <v>15</v>
      </c>
      <c r="T8" s="622" t="s">
        <v>16</v>
      </c>
      <c r="U8" s="374"/>
      <c r="V8" s="623"/>
      <c r="W8" s="624"/>
      <c r="X8" s="624"/>
      <c r="Y8" s="624"/>
      <c r="Z8" s="624"/>
      <c r="AA8" s="624"/>
      <c r="AB8" s="625"/>
      <c r="AC8" s="375"/>
      <c r="AD8" s="621"/>
      <c r="AE8" s="626"/>
    </row>
    <row r="9" customFormat="false" ht="17.25" hidden="false" customHeight="true" outlineLevel="0" collapsed="false">
      <c r="A9" s="627" t="s">
        <v>408</v>
      </c>
      <c r="B9" s="628" t="s">
        <v>710</v>
      </c>
      <c r="C9" s="629" t="n">
        <v>1600</v>
      </c>
      <c r="D9" s="630"/>
      <c r="E9" s="630" t="n">
        <v>1600</v>
      </c>
      <c r="F9" s="630"/>
      <c r="G9" s="629"/>
      <c r="H9" s="631"/>
      <c r="I9" s="631"/>
      <c r="J9" s="631"/>
      <c r="K9" s="629"/>
      <c r="L9" s="632"/>
      <c r="M9" s="632"/>
      <c r="N9" s="633"/>
      <c r="O9" s="634"/>
      <c r="P9" s="633"/>
      <c r="Q9" s="631"/>
      <c r="R9" s="631"/>
      <c r="S9" s="631"/>
      <c r="T9" s="635"/>
      <c r="U9" s="636" t="n">
        <f aca="false">C9+D9+G9+H9+K9+L9+O9+Q9+R9</f>
        <v>1600</v>
      </c>
      <c r="V9" s="637"/>
      <c r="W9" s="637"/>
      <c r="X9" s="637"/>
      <c r="Y9" s="637"/>
      <c r="Z9" s="637"/>
      <c r="AA9" s="637"/>
      <c r="AB9" s="637"/>
      <c r="AC9" s="638" t="n">
        <f aca="false">E9+F9+I9+J9+M9+N9+P9+S9+T9</f>
        <v>1600</v>
      </c>
      <c r="AD9" s="637" t="n">
        <f aca="false">AC9/U9*100</f>
        <v>100</v>
      </c>
      <c r="AE9" s="639"/>
    </row>
    <row r="10" s="626" customFormat="true" ht="17.25" hidden="false" customHeight="true" outlineLevel="0" collapsed="false">
      <c r="A10" s="627" t="s">
        <v>411</v>
      </c>
      <c r="B10" s="640" t="s">
        <v>711</v>
      </c>
      <c r="C10" s="641" t="n">
        <v>35437</v>
      </c>
      <c r="D10" s="631"/>
      <c r="E10" s="631" t="n">
        <v>35437</v>
      </c>
      <c r="F10" s="631"/>
      <c r="G10" s="641" t="n">
        <f aca="false">'közhatalmi bevételek'!D29</f>
        <v>9938</v>
      </c>
      <c r="H10" s="642"/>
      <c r="I10" s="631" t="n">
        <f aca="false">'közhatalmi bevételek'!J29</f>
        <v>9938</v>
      </c>
      <c r="J10" s="642" t="n">
        <f aca="false">'közhatalmi bevételek'!K29</f>
        <v>0</v>
      </c>
      <c r="K10" s="641"/>
      <c r="L10" s="642"/>
      <c r="M10" s="642"/>
      <c r="N10" s="643"/>
      <c r="O10" s="641"/>
      <c r="P10" s="643"/>
      <c r="Q10" s="642"/>
      <c r="R10" s="644"/>
      <c r="S10" s="644"/>
      <c r="T10" s="645"/>
      <c r="U10" s="636" t="n">
        <f aca="false">C10+D10+G10+H10+K10+L10+O10+Q10+R10</f>
        <v>45375</v>
      </c>
      <c r="V10" s="646"/>
      <c r="W10" s="646"/>
      <c r="X10" s="646"/>
      <c r="Y10" s="646"/>
      <c r="Z10" s="646"/>
      <c r="AA10" s="646"/>
      <c r="AB10" s="646"/>
      <c r="AC10" s="647" t="n">
        <f aca="false">E10+F10+I10+J10+M10+N10+P10+S10+T10</f>
        <v>45375</v>
      </c>
      <c r="AD10" s="637" t="n">
        <f aca="false">AC10/U10*100</f>
        <v>100</v>
      </c>
      <c r="AE10" s="639"/>
    </row>
    <row r="11" customFormat="false" ht="17.25" hidden="false" customHeight="true" outlineLevel="0" collapsed="false">
      <c r="A11" s="627" t="s">
        <v>413</v>
      </c>
      <c r="B11" s="37" t="s">
        <v>712</v>
      </c>
      <c r="C11" s="629"/>
      <c r="D11" s="631" t="n">
        <v>53</v>
      </c>
      <c r="E11" s="631"/>
      <c r="F11" s="631" t="n">
        <v>281</v>
      </c>
      <c r="G11" s="629"/>
      <c r="H11" s="631"/>
      <c r="I11" s="631"/>
      <c r="J11" s="631"/>
      <c r="K11" s="629"/>
      <c r="L11" s="631"/>
      <c r="M11" s="631"/>
      <c r="N11" s="633"/>
      <c r="O11" s="629"/>
      <c r="P11" s="633"/>
      <c r="Q11" s="631"/>
      <c r="R11" s="648"/>
      <c r="S11" s="648"/>
      <c r="T11" s="649"/>
      <c r="U11" s="636" t="n">
        <f aca="false">C11+D11+G11+H11+K11+L11+O11+Q11+R11</f>
        <v>53</v>
      </c>
      <c r="V11" s="637"/>
      <c r="W11" s="637"/>
      <c r="X11" s="637"/>
      <c r="Y11" s="637"/>
      <c r="Z11" s="637"/>
      <c r="AA11" s="637"/>
      <c r="AB11" s="637"/>
      <c r="AC11" s="647" t="n">
        <f aca="false">E11+F11+I11+J11+M11+N11+P11+S11+T11</f>
        <v>281</v>
      </c>
      <c r="AD11" s="637" t="n">
        <f aca="false">AC11/U11*100</f>
        <v>530.188679245283</v>
      </c>
      <c r="AE11" s="639"/>
    </row>
    <row r="12" customFormat="false" ht="17.25" hidden="false" customHeight="true" outlineLevel="0" collapsed="false">
      <c r="A12" s="627" t="s">
        <v>415</v>
      </c>
      <c r="B12" s="37" t="s">
        <v>713</v>
      </c>
      <c r="C12" s="629"/>
      <c r="D12" s="631" t="n">
        <v>391</v>
      </c>
      <c r="E12" s="631"/>
      <c r="F12" s="631" t="n">
        <v>391</v>
      </c>
      <c r="G12" s="629"/>
      <c r="H12" s="631"/>
      <c r="I12" s="631"/>
      <c r="J12" s="631"/>
      <c r="K12" s="629"/>
      <c r="L12" s="650"/>
      <c r="M12" s="650"/>
      <c r="N12" s="651"/>
      <c r="O12" s="652"/>
      <c r="P12" s="651"/>
      <c r="Q12" s="653"/>
      <c r="R12" s="654"/>
      <c r="S12" s="654"/>
      <c r="T12" s="655"/>
      <c r="U12" s="636" t="n">
        <f aca="false">C12+D12+G12+H12+K12+L12+O12+Q12+R12</f>
        <v>391</v>
      </c>
      <c r="V12" s="637"/>
      <c r="W12" s="637"/>
      <c r="X12" s="637"/>
      <c r="Y12" s="637"/>
      <c r="Z12" s="637"/>
      <c r="AA12" s="637"/>
      <c r="AB12" s="637"/>
      <c r="AC12" s="647" t="n">
        <f aca="false">E12+F12+I12+J12+M12+N12+P12+S12+T12</f>
        <v>391</v>
      </c>
      <c r="AD12" s="637" t="n">
        <f aca="false">AC12/U12*100</f>
        <v>100</v>
      </c>
      <c r="AE12" s="639"/>
      <c r="AG12" s="626"/>
    </row>
    <row r="13" customFormat="false" ht="17.25" hidden="false" customHeight="true" outlineLevel="0" collapsed="false">
      <c r="A13" s="627" t="s">
        <v>417</v>
      </c>
      <c r="B13" s="37" t="s">
        <v>714</v>
      </c>
      <c r="C13" s="629"/>
      <c r="D13" s="631"/>
      <c r="E13" s="631"/>
      <c r="F13" s="631"/>
      <c r="G13" s="629"/>
      <c r="H13" s="631"/>
      <c r="I13" s="631"/>
      <c r="J13" s="631"/>
      <c r="K13" s="629"/>
      <c r="L13" s="650"/>
      <c r="M13" s="650"/>
      <c r="N13" s="651"/>
      <c r="O13" s="652"/>
      <c r="P13" s="651"/>
      <c r="Q13" s="653"/>
      <c r="R13" s="654"/>
      <c r="S13" s="654"/>
      <c r="T13" s="655"/>
      <c r="U13" s="636" t="n">
        <f aca="false">C13+D13+G13+H13+K13+L13+O13+Q13+R13</f>
        <v>0</v>
      </c>
      <c r="V13" s="646"/>
      <c r="W13" s="646"/>
      <c r="X13" s="646"/>
      <c r="Y13" s="646"/>
      <c r="Z13" s="646"/>
      <c r="AA13" s="646"/>
      <c r="AB13" s="646"/>
      <c r="AC13" s="647" t="n">
        <f aca="false">E13+F13+I13+J13+M13+N13+P13+S13+T13</f>
        <v>0</v>
      </c>
      <c r="AD13" s="637"/>
      <c r="AE13" s="639"/>
    </row>
    <row r="14" customFormat="false" ht="17.25" hidden="false" customHeight="true" outlineLevel="0" collapsed="false">
      <c r="A14" s="627" t="s">
        <v>419</v>
      </c>
      <c r="B14" s="37" t="s">
        <v>715</v>
      </c>
      <c r="C14" s="629"/>
      <c r="D14" s="631" t="n">
        <v>23325</v>
      </c>
      <c r="E14" s="631"/>
      <c r="F14" s="631" t="n">
        <v>23325</v>
      </c>
      <c r="G14" s="629"/>
      <c r="H14" s="631"/>
      <c r="I14" s="631"/>
      <c r="J14" s="631"/>
      <c r="K14" s="629"/>
      <c r="L14" s="650"/>
      <c r="M14" s="650"/>
      <c r="N14" s="651"/>
      <c r="O14" s="652"/>
      <c r="P14" s="651"/>
      <c r="Q14" s="653"/>
      <c r="R14" s="654"/>
      <c r="S14" s="654"/>
      <c r="T14" s="655"/>
      <c r="U14" s="636" t="n">
        <f aca="false">C14+D14+G14+H14+K14+L14+O14+Q14+R14</f>
        <v>23325</v>
      </c>
      <c r="V14" s="637"/>
      <c r="W14" s="637"/>
      <c r="X14" s="637"/>
      <c r="Y14" s="637"/>
      <c r="Z14" s="637"/>
      <c r="AA14" s="637"/>
      <c r="AB14" s="637"/>
      <c r="AC14" s="647" t="n">
        <f aca="false">E14+F14+I14+J14+M14+N14+P14+S14+T14</f>
        <v>23325</v>
      </c>
      <c r="AD14" s="637" t="n">
        <f aca="false">AC14/U14*100</f>
        <v>100</v>
      </c>
      <c r="AE14" s="639"/>
      <c r="AG14" s="626"/>
    </row>
    <row r="15" customFormat="false" ht="17.25" hidden="false" customHeight="true" outlineLevel="0" collapsed="false">
      <c r="A15" s="627" t="s">
        <v>421</v>
      </c>
      <c r="B15" s="37" t="s">
        <v>716</v>
      </c>
      <c r="C15" s="629" t="n">
        <v>3600</v>
      </c>
      <c r="D15" s="631" t="n">
        <v>10583</v>
      </c>
      <c r="E15" s="631" t="n">
        <v>3197</v>
      </c>
      <c r="F15" s="631" t="n">
        <v>9398</v>
      </c>
      <c r="G15" s="629"/>
      <c r="H15" s="631"/>
      <c r="I15" s="631"/>
      <c r="J15" s="631"/>
      <c r="K15" s="629"/>
      <c r="L15" s="650"/>
      <c r="M15" s="650"/>
      <c r="N15" s="651"/>
      <c r="O15" s="652"/>
      <c r="P15" s="651"/>
      <c r="Q15" s="653"/>
      <c r="R15" s="654"/>
      <c r="S15" s="654"/>
      <c r="T15" s="655"/>
      <c r="U15" s="636" t="n">
        <f aca="false">C15+D15+G15+H15+K15+L15+O15+Q15+R15</f>
        <v>14183</v>
      </c>
      <c r="V15" s="637"/>
      <c r="W15" s="637"/>
      <c r="X15" s="637"/>
      <c r="Y15" s="637"/>
      <c r="Z15" s="637"/>
      <c r="AA15" s="637"/>
      <c r="AB15" s="637"/>
      <c r="AC15" s="647" t="n">
        <f aca="false">E15+F15+I15+J15+M15+N15+P15+S15+T15</f>
        <v>12595</v>
      </c>
      <c r="AD15" s="637" t="n">
        <f aca="false">AC15/U15*100</f>
        <v>88.8034971444687</v>
      </c>
      <c r="AE15" s="639"/>
    </row>
    <row r="16" customFormat="false" ht="17.25" hidden="false" customHeight="true" outlineLevel="0" collapsed="false">
      <c r="A16" s="627" t="s">
        <v>423</v>
      </c>
      <c r="B16" s="37" t="s">
        <v>717</v>
      </c>
      <c r="C16" s="629"/>
      <c r="D16" s="631" t="n">
        <v>10670</v>
      </c>
      <c r="E16" s="631"/>
      <c r="F16" s="631" t="n">
        <v>10670</v>
      </c>
      <c r="G16" s="629"/>
      <c r="H16" s="631"/>
      <c r="I16" s="631"/>
      <c r="J16" s="631"/>
      <c r="K16" s="629"/>
      <c r="L16" s="650"/>
      <c r="M16" s="650"/>
      <c r="N16" s="651"/>
      <c r="O16" s="652"/>
      <c r="P16" s="651"/>
      <c r="Q16" s="653"/>
      <c r="R16" s="654"/>
      <c r="S16" s="654"/>
      <c r="T16" s="655"/>
      <c r="U16" s="636" t="n">
        <f aca="false">C16+D16+G16+H16+K16+L16+O16+Q16+R16</f>
        <v>10670</v>
      </c>
      <c r="V16" s="637"/>
      <c r="W16" s="637"/>
      <c r="X16" s="637"/>
      <c r="Y16" s="637"/>
      <c r="Z16" s="637"/>
      <c r="AA16" s="637"/>
      <c r="AB16" s="637"/>
      <c r="AC16" s="647" t="n">
        <f aca="false">E16+F16+I16+J16+M16+N16+P16+S16+T16</f>
        <v>10670</v>
      </c>
      <c r="AD16" s="656" t="n">
        <f aca="false">AC16/U16*100</f>
        <v>100</v>
      </c>
      <c r="AE16" s="626"/>
    </row>
    <row r="17" customFormat="false" ht="17.25" hidden="false" customHeight="true" outlineLevel="0" collapsed="false">
      <c r="A17" s="627" t="s">
        <v>425</v>
      </c>
      <c r="B17" s="37" t="s">
        <v>718</v>
      </c>
      <c r="C17" s="629" t="n">
        <v>183</v>
      </c>
      <c r="D17" s="631"/>
      <c r="E17" s="631" t="n">
        <v>183</v>
      </c>
      <c r="F17" s="631"/>
      <c r="G17" s="629"/>
      <c r="H17" s="631"/>
      <c r="I17" s="631"/>
      <c r="J17" s="631"/>
      <c r="K17" s="629"/>
      <c r="L17" s="650"/>
      <c r="M17" s="650"/>
      <c r="N17" s="651"/>
      <c r="O17" s="652"/>
      <c r="P17" s="651"/>
      <c r="Q17" s="653"/>
      <c r="R17" s="654"/>
      <c r="S17" s="654"/>
      <c r="T17" s="655"/>
      <c r="U17" s="636" t="n">
        <f aca="false">C17+D17+G17+H17+K17+L17+O17+Q17+R17</f>
        <v>183</v>
      </c>
      <c r="V17" s="637"/>
      <c r="W17" s="637"/>
      <c r="X17" s="637"/>
      <c r="Y17" s="637"/>
      <c r="Z17" s="637"/>
      <c r="AA17" s="637"/>
      <c r="AB17" s="637"/>
      <c r="AC17" s="647" t="n">
        <f aca="false">E17+F17+I17+J17+M17+N17+P17+S17+T17</f>
        <v>183</v>
      </c>
      <c r="AD17" s="656" t="n">
        <f aca="false">AC17/U17*100</f>
        <v>100</v>
      </c>
      <c r="AE17" s="626"/>
    </row>
    <row r="18" customFormat="false" ht="17.25" hidden="false" customHeight="true" outlineLevel="0" collapsed="false">
      <c r="A18" s="627" t="s">
        <v>427</v>
      </c>
      <c r="B18" s="52" t="s">
        <v>719</v>
      </c>
      <c r="C18" s="629" t="n">
        <v>2078</v>
      </c>
      <c r="D18" s="631" t="n">
        <v>2513</v>
      </c>
      <c r="E18" s="631" t="n">
        <v>2802</v>
      </c>
      <c r="F18" s="631" t="n">
        <v>3390</v>
      </c>
      <c r="G18" s="629"/>
      <c r="H18" s="631"/>
      <c r="I18" s="631"/>
      <c r="J18" s="631"/>
      <c r="K18" s="629" t="n">
        <f aca="false">'tám, végl. pe.átv  '!C40</f>
        <v>196</v>
      </c>
      <c r="L18" s="631" t="n">
        <v>0</v>
      </c>
      <c r="M18" s="631" t="n">
        <v>284</v>
      </c>
      <c r="N18" s="633"/>
      <c r="O18" s="629" t="n">
        <f aca="false">'tám, végl. pe.átv  '!C52</f>
        <v>35</v>
      </c>
      <c r="P18" s="633" t="n">
        <v>36</v>
      </c>
      <c r="Q18" s="630"/>
      <c r="R18" s="648" t="n">
        <v>0</v>
      </c>
      <c r="S18" s="657"/>
      <c r="T18" s="649"/>
      <c r="U18" s="636" t="n">
        <f aca="false">C18+D18+G18+H18+K18+L18+O18+Q18+R18</f>
        <v>4822</v>
      </c>
      <c r="V18" s="637"/>
      <c r="W18" s="637"/>
      <c r="X18" s="637"/>
      <c r="Y18" s="637"/>
      <c r="Z18" s="637"/>
      <c r="AA18" s="637"/>
      <c r="AB18" s="637"/>
      <c r="AC18" s="647" t="n">
        <f aca="false">E18+F18+I18+J18+M18+N18+P18+S18+T18</f>
        <v>6512</v>
      </c>
      <c r="AD18" s="656" t="n">
        <f aca="false">AC18/U18*100</f>
        <v>135.047698050601</v>
      </c>
      <c r="AE18" s="626"/>
    </row>
    <row r="19" customFormat="false" ht="17.25" hidden="false" customHeight="true" outlineLevel="0" collapsed="false">
      <c r="A19" s="627" t="s">
        <v>429</v>
      </c>
      <c r="B19" s="37" t="s">
        <v>720</v>
      </c>
      <c r="C19" s="629" t="n">
        <v>25</v>
      </c>
      <c r="D19" s="631"/>
      <c r="E19" s="631" t="n">
        <v>5</v>
      </c>
      <c r="F19" s="631"/>
      <c r="G19" s="629"/>
      <c r="H19" s="631"/>
      <c r="I19" s="631"/>
      <c r="J19" s="631"/>
      <c r="K19" s="658" t="n">
        <f aca="false">'tám, végl. pe.átv  '!C36</f>
        <v>409</v>
      </c>
      <c r="L19" s="659" t="n">
        <f aca="false">'tám, végl. pe.átv  '!D36</f>
        <v>0</v>
      </c>
      <c r="M19" s="659" t="n">
        <v>429</v>
      </c>
      <c r="N19" s="659"/>
      <c r="O19" s="660"/>
      <c r="P19" s="661"/>
      <c r="Q19" s="662"/>
      <c r="R19" s="663"/>
      <c r="S19" s="663"/>
      <c r="T19" s="664"/>
      <c r="U19" s="636" t="n">
        <f aca="false">C19+D19+G19+H19+K19+L19+O19+Q19+R19</f>
        <v>434</v>
      </c>
      <c r="V19" s="637"/>
      <c r="W19" s="637"/>
      <c r="X19" s="637"/>
      <c r="Y19" s="637"/>
      <c r="Z19" s="637"/>
      <c r="AA19" s="637"/>
      <c r="AB19" s="637"/>
      <c r="AC19" s="647" t="n">
        <f aca="false">E19+F19+I19+J19+M19+N19+P19+S19+T19</f>
        <v>434</v>
      </c>
      <c r="AD19" s="656" t="n">
        <f aca="false">AC19/U19*100</f>
        <v>100</v>
      </c>
      <c r="AE19" s="626"/>
    </row>
    <row r="20" s="604" customFormat="true" ht="17.25" hidden="false" customHeight="true" outlineLevel="0" collapsed="false">
      <c r="A20" s="627" t="s">
        <v>431</v>
      </c>
      <c r="B20" s="37" t="s">
        <v>721</v>
      </c>
      <c r="C20" s="629"/>
      <c r="D20" s="631"/>
      <c r="E20" s="631"/>
      <c r="F20" s="631"/>
      <c r="G20" s="629"/>
      <c r="H20" s="631"/>
      <c r="I20" s="631"/>
      <c r="J20" s="631"/>
      <c r="K20" s="658" t="n">
        <f aca="false">'tám, végl. pe.átv  '!C11</f>
        <v>930978</v>
      </c>
      <c r="L20" s="659" t="n">
        <f aca="false">'tám, végl. pe.átv  '!D11</f>
        <v>73644</v>
      </c>
      <c r="M20" s="659" t="n">
        <v>930978</v>
      </c>
      <c r="N20" s="665" t="n">
        <v>73644</v>
      </c>
      <c r="O20" s="658"/>
      <c r="P20" s="665"/>
      <c r="Q20" s="659"/>
      <c r="R20" s="646"/>
      <c r="S20" s="646"/>
      <c r="T20" s="656"/>
      <c r="U20" s="636" t="n">
        <f aca="false">C20+D20+G20+H20+K20+L20+O20+Q20+R20</f>
        <v>1004622</v>
      </c>
      <c r="V20" s="663"/>
      <c r="W20" s="663"/>
      <c r="X20" s="663"/>
      <c r="Y20" s="663"/>
      <c r="Z20" s="663"/>
      <c r="AA20" s="663"/>
      <c r="AB20" s="663"/>
      <c r="AC20" s="647" t="n">
        <f aca="false">E20+F20+I20+J20+M20+N20+P20+S20+T20</f>
        <v>1004622</v>
      </c>
      <c r="AD20" s="656" t="n">
        <f aca="false">AC20/U20*100</f>
        <v>100</v>
      </c>
      <c r="AE20" s="666"/>
    </row>
    <row r="21" customFormat="false" ht="17.25" hidden="false" customHeight="true" outlineLevel="0" collapsed="false">
      <c r="A21" s="627" t="s">
        <v>433</v>
      </c>
      <c r="B21" s="37" t="s">
        <v>722</v>
      </c>
      <c r="C21" s="629"/>
      <c r="D21" s="631"/>
      <c r="E21" s="631"/>
      <c r="F21" s="631"/>
      <c r="G21" s="629"/>
      <c r="H21" s="631"/>
      <c r="I21" s="631"/>
      <c r="J21" s="631"/>
      <c r="K21" s="658" t="n">
        <f aca="false">'tám, végl. pe.átv  '!C19</f>
        <v>18091</v>
      </c>
      <c r="L21" s="667"/>
      <c r="M21" s="659" t="n">
        <v>18091</v>
      </c>
      <c r="N21" s="661"/>
      <c r="O21" s="660"/>
      <c r="P21" s="661"/>
      <c r="Q21" s="662"/>
      <c r="R21" s="663"/>
      <c r="S21" s="663"/>
      <c r="T21" s="664"/>
      <c r="U21" s="636" t="n">
        <f aca="false">C21+D21+G21+H21+K21+L21+O21+Q21+R21</f>
        <v>18091</v>
      </c>
      <c r="V21" s="637"/>
      <c r="W21" s="637"/>
      <c r="X21" s="637"/>
      <c r="Y21" s="637"/>
      <c r="Z21" s="637"/>
      <c r="AA21" s="637"/>
      <c r="AB21" s="637"/>
      <c r="AC21" s="647" t="n">
        <f aca="false">E21+F21+I21+J21+M21+N21+P21+S21+T21</f>
        <v>18091</v>
      </c>
      <c r="AD21" s="656" t="n">
        <f aca="false">AC21/U21*100</f>
        <v>100</v>
      </c>
      <c r="AE21" s="626"/>
    </row>
    <row r="22" customFormat="false" ht="17.25" hidden="false" customHeight="true" outlineLevel="0" collapsed="false">
      <c r="A22" s="627" t="s">
        <v>435</v>
      </c>
      <c r="B22" s="37" t="s">
        <v>723</v>
      </c>
      <c r="C22" s="629"/>
      <c r="D22" s="631"/>
      <c r="E22" s="631"/>
      <c r="F22" s="631"/>
      <c r="G22" s="629"/>
      <c r="H22" s="631"/>
      <c r="I22" s="631"/>
      <c r="J22" s="631"/>
      <c r="K22" s="658"/>
      <c r="L22" s="659" t="n">
        <f aca="false">'tám, végl. pe.átv  '!D20</f>
        <v>947</v>
      </c>
      <c r="M22" s="659"/>
      <c r="N22" s="665" t="n">
        <v>947</v>
      </c>
      <c r="O22" s="658"/>
      <c r="P22" s="665"/>
      <c r="Q22" s="662"/>
      <c r="R22" s="663"/>
      <c r="S22" s="663"/>
      <c r="T22" s="664"/>
      <c r="U22" s="636" t="n">
        <f aca="false">C22+D22+G22+H22+K22+L22+O22+Q22+R22</f>
        <v>947</v>
      </c>
      <c r="V22" s="637"/>
      <c r="W22" s="637"/>
      <c r="X22" s="637"/>
      <c r="Y22" s="637"/>
      <c r="Z22" s="637"/>
      <c r="AA22" s="637"/>
      <c r="AB22" s="637"/>
      <c r="AC22" s="647" t="n">
        <f aca="false">E22+F22+I22+J22+M22+N22+P22+S22+T22</f>
        <v>947</v>
      </c>
      <c r="AD22" s="656" t="n">
        <f aca="false">AC22/U22*100</f>
        <v>100</v>
      </c>
    </row>
    <row r="23" customFormat="false" ht="17.25" hidden="false" customHeight="true" outlineLevel="0" collapsed="false">
      <c r="A23" s="627" t="s">
        <v>724</v>
      </c>
      <c r="B23" s="37" t="s">
        <v>725</v>
      </c>
      <c r="C23" s="629"/>
      <c r="D23" s="631"/>
      <c r="E23" s="631"/>
      <c r="F23" s="631"/>
      <c r="G23" s="629"/>
      <c r="H23" s="631"/>
      <c r="I23" s="631"/>
      <c r="J23" s="631"/>
      <c r="K23" s="658" t="n">
        <f aca="false">'tám, végl. pe.átv  '!C30</f>
        <v>296</v>
      </c>
      <c r="L23" s="659" t="n">
        <f aca="false">'tám, végl. pe.átv  '!D30</f>
        <v>0</v>
      </c>
      <c r="M23" s="659" t="n">
        <v>296</v>
      </c>
      <c r="N23" s="659"/>
      <c r="O23" s="660"/>
      <c r="P23" s="661"/>
      <c r="Q23" s="662"/>
      <c r="R23" s="663"/>
      <c r="S23" s="663"/>
      <c r="T23" s="664"/>
      <c r="U23" s="636" t="n">
        <f aca="false">C23+D23+G23+H23+K23+L23+O23+Q23+R23</f>
        <v>296</v>
      </c>
      <c r="V23" s="637"/>
      <c r="W23" s="637"/>
      <c r="X23" s="637"/>
      <c r="Y23" s="637"/>
      <c r="Z23" s="637"/>
      <c r="AA23" s="637"/>
      <c r="AB23" s="637"/>
      <c r="AC23" s="647" t="n">
        <f aca="false">E23+F23+I23+J23+M23+N23+P23+S23+T23</f>
        <v>296</v>
      </c>
      <c r="AD23" s="656" t="n">
        <f aca="false">AC23/U23*100</f>
        <v>100</v>
      </c>
    </row>
    <row r="24" customFormat="false" ht="17.25" hidden="false" customHeight="true" outlineLevel="0" collapsed="false">
      <c r="A24" s="627" t="s">
        <v>726</v>
      </c>
      <c r="B24" s="37" t="s">
        <v>727</v>
      </c>
      <c r="C24" s="629"/>
      <c r="D24" s="631"/>
      <c r="E24" s="631"/>
      <c r="F24" s="631"/>
      <c r="G24" s="629"/>
      <c r="H24" s="631"/>
      <c r="I24" s="631"/>
      <c r="J24" s="631"/>
      <c r="K24" s="658" t="n">
        <f aca="false">'tám, végl. pe.átv  '!C25</f>
        <v>0</v>
      </c>
      <c r="L24" s="659"/>
      <c r="M24" s="659"/>
      <c r="N24" s="665"/>
      <c r="O24" s="658"/>
      <c r="P24" s="665"/>
      <c r="Q24" s="659"/>
      <c r="R24" s="646"/>
      <c r="S24" s="646"/>
      <c r="T24" s="656"/>
      <c r="U24" s="636" t="n">
        <f aca="false">C24+D24+G24+H24+K24+L24+O24+Q24+R24</f>
        <v>0</v>
      </c>
      <c r="V24" s="637"/>
      <c r="W24" s="637"/>
      <c r="X24" s="637"/>
      <c r="Y24" s="637"/>
      <c r="Z24" s="637"/>
      <c r="AA24" s="637"/>
      <c r="AB24" s="637"/>
      <c r="AC24" s="647" t="n">
        <f aca="false">E24+F24+I24+J24+M24+N24+P24+S24+T24</f>
        <v>0</v>
      </c>
      <c r="AD24" s="656"/>
    </row>
    <row r="25" customFormat="false" ht="17.25" hidden="false" customHeight="true" outlineLevel="0" collapsed="false">
      <c r="A25" s="627" t="s">
        <v>728</v>
      </c>
      <c r="B25" s="37" t="s">
        <v>729</v>
      </c>
      <c r="C25" s="629"/>
      <c r="D25" s="630"/>
      <c r="E25" s="630"/>
      <c r="F25" s="630"/>
      <c r="G25" s="629" t="n">
        <f aca="false">'közhatalmi bevételek'!D13</f>
        <v>217222</v>
      </c>
      <c r="H25" s="631" t="n">
        <f aca="false">'közhatalmi bevételek'!E13</f>
        <v>850511</v>
      </c>
      <c r="I25" s="631" t="n">
        <f aca="false">'közhatalmi bevételek'!J13+'közhatalmi bevételek'!J27</f>
        <v>221369</v>
      </c>
      <c r="J25" s="631" t="n">
        <f aca="false">'közhatalmi bevételek'!K13+'közhatalmi bevételek'!K27</f>
        <v>863880</v>
      </c>
      <c r="K25" s="629"/>
      <c r="L25" s="650"/>
      <c r="M25" s="650"/>
      <c r="N25" s="651"/>
      <c r="O25" s="652"/>
      <c r="P25" s="651"/>
      <c r="Q25" s="653"/>
      <c r="R25" s="654"/>
      <c r="S25" s="654"/>
      <c r="T25" s="655"/>
      <c r="U25" s="636" t="n">
        <f aca="false">C25+D25+G25+H25+K25+L25+O25+Q25+R25</f>
        <v>1067733</v>
      </c>
      <c r="V25" s="637"/>
      <c r="W25" s="637"/>
      <c r="X25" s="637"/>
      <c r="Y25" s="637"/>
      <c r="Z25" s="637"/>
      <c r="AA25" s="637"/>
      <c r="AB25" s="637"/>
      <c r="AC25" s="647" t="n">
        <f aca="false">E25+F25+I25+J25+M25+N25+P25+S25+T25</f>
        <v>1085249</v>
      </c>
      <c r="AD25" s="656" t="n">
        <f aca="false">AC25/U25*100</f>
        <v>101.640485027624</v>
      </c>
    </row>
    <row r="26" customFormat="false" ht="17.25" hidden="false" customHeight="true" outlineLevel="0" collapsed="false">
      <c r="A26" s="627" t="s">
        <v>730</v>
      </c>
      <c r="B26" s="52" t="s">
        <v>731</v>
      </c>
      <c r="C26" s="629"/>
      <c r="D26" s="630"/>
      <c r="E26" s="630"/>
      <c r="F26" s="630"/>
      <c r="G26" s="629"/>
      <c r="H26" s="631"/>
      <c r="I26" s="631"/>
      <c r="J26" s="631"/>
      <c r="K26" s="629"/>
      <c r="L26" s="650"/>
      <c r="M26" s="650"/>
      <c r="N26" s="651"/>
      <c r="O26" s="652"/>
      <c r="P26" s="651"/>
      <c r="Q26" s="653"/>
      <c r="R26" s="654"/>
      <c r="S26" s="654"/>
      <c r="T26" s="655"/>
      <c r="U26" s="636" t="n">
        <f aca="false">C26+D26+G26+H26+K26+L26+O26+Q26+R26</f>
        <v>0</v>
      </c>
      <c r="V26" s="637"/>
      <c r="W26" s="637"/>
      <c r="X26" s="637"/>
      <c r="Y26" s="637"/>
      <c r="Z26" s="637"/>
      <c r="AA26" s="637"/>
      <c r="AB26" s="637"/>
      <c r="AC26" s="647" t="n">
        <f aca="false">E26+F26+I26+J26+M26+N26+P26+S26+T26</f>
        <v>0</v>
      </c>
      <c r="AD26" s="656"/>
    </row>
    <row r="27" customFormat="false" ht="17.25" hidden="false" customHeight="true" outlineLevel="0" collapsed="false">
      <c r="A27" s="627" t="s">
        <v>732</v>
      </c>
      <c r="B27" s="37" t="s">
        <v>733</v>
      </c>
      <c r="C27" s="629"/>
      <c r="D27" s="630"/>
      <c r="E27" s="630"/>
      <c r="F27" s="630"/>
      <c r="G27" s="629" t="n">
        <f aca="false">'közhatalmi bevételek'!D20</f>
        <v>17900</v>
      </c>
      <c r="H27" s="631"/>
      <c r="I27" s="631" t="n">
        <f aca="false">'közhatalmi bevételek'!J22</f>
        <v>17998</v>
      </c>
      <c r="J27" s="631" t="n">
        <f aca="false">'közhatalmi bevételek'!K22</f>
        <v>0</v>
      </c>
      <c r="K27" s="629"/>
      <c r="L27" s="650"/>
      <c r="M27" s="650"/>
      <c r="N27" s="651"/>
      <c r="O27" s="652"/>
      <c r="P27" s="651"/>
      <c r="Q27" s="653"/>
      <c r="R27" s="654"/>
      <c r="S27" s="654"/>
      <c r="T27" s="655"/>
      <c r="U27" s="636" t="n">
        <f aca="false">C27+D27+G27+H27+K27+L27+O27+Q27+R27</f>
        <v>17900</v>
      </c>
      <c r="V27" s="637"/>
      <c r="W27" s="637"/>
      <c r="X27" s="637"/>
      <c r="Y27" s="637"/>
      <c r="Z27" s="637"/>
      <c r="AA27" s="637"/>
      <c r="AB27" s="637"/>
      <c r="AC27" s="647" t="n">
        <f aca="false">E27+F27+I27+J27+M27+N27+P27+S27+T27</f>
        <v>17998</v>
      </c>
      <c r="AD27" s="656" t="n">
        <f aca="false">AC27/U27*100</f>
        <v>100.54748603352</v>
      </c>
      <c r="AG27" s="626"/>
    </row>
    <row r="28" s="604" customFormat="true" ht="17.25" hidden="false" customHeight="true" outlineLevel="0" collapsed="false">
      <c r="A28" s="627" t="s">
        <v>525</v>
      </c>
      <c r="B28" s="37" t="s">
        <v>734</v>
      </c>
      <c r="C28" s="629"/>
      <c r="D28" s="653"/>
      <c r="E28" s="653"/>
      <c r="F28" s="653"/>
      <c r="G28" s="629" t="n">
        <f aca="false">'közhatalmi bevételek'!D15</f>
        <v>10000</v>
      </c>
      <c r="H28" s="631"/>
      <c r="I28" s="631" t="n">
        <f aca="false">'közhatalmi bevételek'!J15</f>
        <v>9926</v>
      </c>
      <c r="J28" s="631" t="n">
        <f aca="false">'közhatalmi bevételek'!K15</f>
        <v>0</v>
      </c>
      <c r="K28" s="629"/>
      <c r="L28" s="650"/>
      <c r="M28" s="650"/>
      <c r="N28" s="651"/>
      <c r="O28" s="652"/>
      <c r="P28" s="651"/>
      <c r="Q28" s="653"/>
      <c r="R28" s="654"/>
      <c r="S28" s="654"/>
      <c r="T28" s="655"/>
      <c r="U28" s="636" t="n">
        <f aca="false">C28+D28+G28+H28+K28+L28+O28+Q28+R28</f>
        <v>10000</v>
      </c>
      <c r="V28" s="663"/>
      <c r="W28" s="663"/>
      <c r="X28" s="663"/>
      <c r="Y28" s="663"/>
      <c r="Z28" s="663"/>
      <c r="AA28" s="663"/>
      <c r="AB28" s="663"/>
      <c r="AC28" s="647" t="n">
        <f aca="false">E28+F28+I28+J28+M28+N28+P28+S28+T28</f>
        <v>9926</v>
      </c>
      <c r="AD28" s="656" t="n">
        <f aca="false">AC28/U28*100</f>
        <v>99.26</v>
      </c>
    </row>
    <row r="29" customFormat="false" ht="17.25" hidden="false" customHeight="true" outlineLevel="0" collapsed="false">
      <c r="A29" s="627" t="s">
        <v>527</v>
      </c>
      <c r="B29" s="37" t="s">
        <v>735</v>
      </c>
      <c r="C29" s="629"/>
      <c r="D29" s="631"/>
      <c r="E29" s="631"/>
      <c r="F29" s="631"/>
      <c r="G29" s="629" t="n">
        <f aca="false">'közhatalmi bevételek'!D26</f>
        <v>120</v>
      </c>
      <c r="H29" s="631"/>
      <c r="I29" s="631" t="n">
        <f aca="false">'közhatalmi bevételek'!J26</f>
        <v>331</v>
      </c>
      <c r="J29" s="631" t="n">
        <f aca="false">'közhatalmi bevételek'!K26</f>
        <v>0</v>
      </c>
      <c r="K29" s="629"/>
      <c r="L29" s="650"/>
      <c r="M29" s="650"/>
      <c r="N29" s="651"/>
      <c r="O29" s="652"/>
      <c r="P29" s="651"/>
      <c r="Q29" s="653"/>
      <c r="R29" s="654"/>
      <c r="S29" s="654"/>
      <c r="T29" s="655"/>
      <c r="U29" s="636" t="n">
        <f aca="false">C29+D29+G29+H29+K29+L29+O29+Q29+R29</f>
        <v>120</v>
      </c>
      <c r="V29" s="637"/>
      <c r="W29" s="637"/>
      <c r="X29" s="637"/>
      <c r="Y29" s="637"/>
      <c r="Z29" s="637"/>
      <c r="AA29" s="637"/>
      <c r="AB29" s="637"/>
      <c r="AC29" s="647" t="n">
        <f aca="false">E29+F29+I29+J29+M29+N29+P29+S29+T29</f>
        <v>331</v>
      </c>
      <c r="AD29" s="656" t="n">
        <f aca="false">AC29/U29*100</f>
        <v>275.833333333333</v>
      </c>
    </row>
    <row r="30" customFormat="false" ht="17.25" hidden="false" customHeight="true" outlineLevel="0" collapsed="false">
      <c r="A30" s="627" t="s">
        <v>736</v>
      </c>
      <c r="B30" s="37" t="s">
        <v>737</v>
      </c>
      <c r="C30" s="629"/>
      <c r="D30" s="631"/>
      <c r="E30" s="631"/>
      <c r="F30" s="631"/>
      <c r="G30" s="629"/>
      <c r="H30" s="631"/>
      <c r="I30" s="631"/>
      <c r="J30" s="631"/>
      <c r="K30" s="629"/>
      <c r="L30" s="631" t="n">
        <f aca="false">'tám, végl. pe.átv  '!D46</f>
        <v>0</v>
      </c>
      <c r="M30" s="631"/>
      <c r="N30" s="633"/>
      <c r="O30" s="629"/>
      <c r="P30" s="633"/>
      <c r="Q30" s="653"/>
      <c r="R30" s="654"/>
      <c r="S30" s="654"/>
      <c r="T30" s="655"/>
      <c r="U30" s="636" t="n">
        <f aca="false">C30+D30+G30+H30+K30+L30+O30+Q30+R30</f>
        <v>0</v>
      </c>
      <c r="V30" s="637"/>
      <c r="W30" s="637"/>
      <c r="X30" s="637"/>
      <c r="Y30" s="637"/>
      <c r="Z30" s="637"/>
      <c r="AA30" s="637"/>
      <c r="AB30" s="637"/>
      <c r="AC30" s="647" t="n">
        <f aca="false">E30+F30+I30+J30+M30+N30+P30+S30+T30</f>
        <v>0</v>
      </c>
      <c r="AD30" s="656"/>
    </row>
    <row r="31" customFormat="false" ht="17.25" hidden="false" customHeight="true" outlineLevel="0" collapsed="false">
      <c r="A31" s="627"/>
      <c r="B31" s="37" t="s">
        <v>738</v>
      </c>
      <c r="C31" s="629"/>
      <c r="D31" s="631"/>
      <c r="E31" s="631" t="n">
        <v>50</v>
      </c>
      <c r="F31" s="631"/>
      <c r="G31" s="629"/>
      <c r="H31" s="631"/>
      <c r="I31" s="631"/>
      <c r="J31" s="631"/>
      <c r="K31" s="629"/>
      <c r="L31" s="631"/>
      <c r="M31" s="631"/>
      <c r="N31" s="633"/>
      <c r="O31" s="629"/>
      <c r="P31" s="633"/>
      <c r="Q31" s="653"/>
      <c r="R31" s="654"/>
      <c r="S31" s="654"/>
      <c r="T31" s="655"/>
      <c r="U31" s="636" t="n">
        <f aca="false">C31+D31+G31+H31+K31+L31+O31+Q31+R31</f>
        <v>0</v>
      </c>
      <c r="V31" s="637"/>
      <c r="W31" s="637"/>
      <c r="X31" s="637"/>
      <c r="Y31" s="637"/>
      <c r="Z31" s="637"/>
      <c r="AA31" s="637"/>
      <c r="AB31" s="637"/>
      <c r="AC31" s="647"/>
      <c r="AD31" s="656"/>
    </row>
    <row r="32" customFormat="false" ht="17.25" hidden="false" customHeight="true" outlineLevel="0" collapsed="false">
      <c r="A32" s="627"/>
      <c r="B32" s="37" t="s">
        <v>739</v>
      </c>
      <c r="C32" s="629"/>
      <c r="D32" s="631"/>
      <c r="E32" s="631"/>
      <c r="F32" s="631" t="n">
        <v>289</v>
      </c>
      <c r="G32" s="629"/>
      <c r="H32" s="631"/>
      <c r="I32" s="631"/>
      <c r="J32" s="631"/>
      <c r="K32" s="629"/>
      <c r="L32" s="631"/>
      <c r="M32" s="631"/>
      <c r="N32" s="633"/>
      <c r="O32" s="629"/>
      <c r="P32" s="633"/>
      <c r="Q32" s="653"/>
      <c r="R32" s="654"/>
      <c r="S32" s="654"/>
      <c r="T32" s="655"/>
      <c r="U32" s="636" t="n">
        <f aca="false">C32+D32+G32+H32+K32+L32+O32+Q32+R32</f>
        <v>0</v>
      </c>
      <c r="V32" s="637"/>
      <c r="W32" s="637"/>
      <c r="X32" s="637"/>
      <c r="Y32" s="637"/>
      <c r="Z32" s="637"/>
      <c r="AA32" s="637"/>
      <c r="AB32" s="637"/>
      <c r="AC32" s="647"/>
      <c r="AD32" s="656"/>
    </row>
    <row r="33" customFormat="false" ht="17.25" hidden="false" customHeight="true" outlineLevel="0" collapsed="false">
      <c r="A33" s="627" t="s">
        <v>740</v>
      </c>
      <c r="B33" s="37" t="s">
        <v>741</v>
      </c>
      <c r="C33" s="629"/>
      <c r="D33" s="631"/>
      <c r="E33" s="631"/>
      <c r="F33" s="631"/>
      <c r="G33" s="629"/>
      <c r="H33" s="631"/>
      <c r="I33" s="631"/>
      <c r="J33" s="631"/>
      <c r="K33" s="629"/>
      <c r="L33" s="650"/>
      <c r="M33" s="650"/>
      <c r="N33" s="651"/>
      <c r="O33" s="652"/>
      <c r="P33" s="651"/>
      <c r="Q33" s="653"/>
      <c r="R33" s="654"/>
      <c r="S33" s="654"/>
      <c r="T33" s="655"/>
      <c r="U33" s="636" t="n">
        <f aca="false">C33+D33+G33+H33+K33+L33+O33+Q33+R33</f>
        <v>0</v>
      </c>
      <c r="V33" s="637"/>
      <c r="W33" s="637"/>
      <c r="X33" s="637"/>
      <c r="Y33" s="637"/>
      <c r="Z33" s="637"/>
      <c r="AA33" s="637"/>
      <c r="AB33" s="637"/>
      <c r="AC33" s="647" t="n">
        <f aca="false">E33+F33+I33+J33+M33+N33+P33+S33+T33</f>
        <v>0</v>
      </c>
      <c r="AD33" s="656"/>
    </row>
    <row r="34" customFormat="false" ht="17.25" hidden="false" customHeight="true" outlineLevel="0" collapsed="false">
      <c r="A34" s="627" t="s">
        <v>742</v>
      </c>
      <c r="B34" s="37" t="s">
        <v>743</v>
      </c>
      <c r="C34" s="629"/>
      <c r="D34" s="631" t="n">
        <v>500</v>
      </c>
      <c r="E34" s="631"/>
      <c r="F34" s="631" t="n">
        <v>500</v>
      </c>
      <c r="G34" s="629"/>
      <c r="H34" s="631"/>
      <c r="I34" s="631"/>
      <c r="J34" s="631"/>
      <c r="K34" s="629"/>
      <c r="L34" s="650"/>
      <c r="M34" s="650"/>
      <c r="N34" s="651"/>
      <c r="O34" s="652"/>
      <c r="P34" s="651"/>
      <c r="Q34" s="653"/>
      <c r="R34" s="654"/>
      <c r="S34" s="654"/>
      <c r="T34" s="655"/>
      <c r="U34" s="636" t="n">
        <f aca="false">C34+D34+G34+H34+K34+L34+O34+Q34+R34</f>
        <v>500</v>
      </c>
      <c r="V34" s="637"/>
      <c r="W34" s="637"/>
      <c r="X34" s="637"/>
      <c r="Y34" s="637"/>
      <c r="Z34" s="637"/>
      <c r="AA34" s="637"/>
      <c r="AB34" s="637"/>
      <c r="AC34" s="647" t="n">
        <f aca="false">E34+F34+I34+J34+M34+N34+P34+S34+T34</f>
        <v>500</v>
      </c>
      <c r="AD34" s="656" t="n">
        <f aca="false">AC34/U34*100</f>
        <v>100</v>
      </c>
      <c r="AF34" s="626"/>
    </row>
    <row r="35" customFormat="false" ht="17.25" hidden="false" customHeight="true" outlineLevel="0" collapsed="false">
      <c r="A35" s="627" t="s">
        <v>744</v>
      </c>
      <c r="B35" s="37" t="s">
        <v>745</v>
      </c>
      <c r="C35" s="629" t="n">
        <v>140</v>
      </c>
      <c r="D35" s="631" t="n">
        <v>14046</v>
      </c>
      <c r="E35" s="631" t="n">
        <v>145</v>
      </c>
      <c r="F35" s="631" t="n">
        <v>14464</v>
      </c>
      <c r="G35" s="629"/>
      <c r="H35" s="631"/>
      <c r="I35" s="631"/>
      <c r="J35" s="631"/>
      <c r="K35" s="629"/>
      <c r="L35" s="650"/>
      <c r="M35" s="650"/>
      <c r="N35" s="651"/>
      <c r="O35" s="652"/>
      <c r="P35" s="651"/>
      <c r="Q35" s="653"/>
      <c r="R35" s="654"/>
      <c r="S35" s="654"/>
      <c r="T35" s="655"/>
      <c r="U35" s="636" t="n">
        <f aca="false">C35+D35+G35+H35+K35+L35+O35+Q35+R35</f>
        <v>14186</v>
      </c>
      <c r="V35" s="637"/>
      <c r="W35" s="637"/>
      <c r="X35" s="637"/>
      <c r="Y35" s="637"/>
      <c r="Z35" s="637"/>
      <c r="AA35" s="637"/>
      <c r="AB35" s="637"/>
      <c r="AC35" s="647" t="n">
        <f aca="false">E35+F35+I35+J35+M35+N35+P35+S35+T35</f>
        <v>14609</v>
      </c>
      <c r="AD35" s="656" t="n">
        <f aca="false">AC35/U35*100</f>
        <v>102.981813055125</v>
      </c>
    </row>
    <row r="36" customFormat="false" ht="17.25" hidden="false" customHeight="true" outlineLevel="0" collapsed="false">
      <c r="A36" s="627" t="s">
        <v>746</v>
      </c>
      <c r="B36" s="628" t="s">
        <v>747</v>
      </c>
      <c r="C36" s="629"/>
      <c r="D36" s="631"/>
      <c r="E36" s="631"/>
      <c r="F36" s="631"/>
      <c r="G36" s="629"/>
      <c r="H36" s="631"/>
      <c r="I36" s="631"/>
      <c r="J36" s="631"/>
      <c r="K36" s="658" t="n">
        <v>4269</v>
      </c>
      <c r="L36" s="650"/>
      <c r="M36" s="650" t="n">
        <v>4269</v>
      </c>
      <c r="N36" s="651"/>
      <c r="O36" s="652"/>
      <c r="P36" s="651"/>
      <c r="Q36" s="653"/>
      <c r="R36" s="654"/>
      <c r="S36" s="654"/>
      <c r="T36" s="655"/>
      <c r="U36" s="636" t="n">
        <f aca="false">C36+D36+G36+H36+K36+L36+O36+Q36+R36</f>
        <v>4269</v>
      </c>
      <c r="V36" s="637"/>
      <c r="W36" s="637"/>
      <c r="X36" s="637"/>
      <c r="Y36" s="637"/>
      <c r="Z36" s="637"/>
      <c r="AA36" s="637"/>
      <c r="AB36" s="637"/>
      <c r="AC36" s="647" t="n">
        <f aca="false">E36+F36+I36+J36+M36+N36+P36+S36+T36</f>
        <v>4269</v>
      </c>
      <c r="AD36" s="656" t="n">
        <f aca="false">AC36/U36*100</f>
        <v>100</v>
      </c>
    </row>
    <row r="37" customFormat="false" ht="17.25" hidden="false" customHeight="true" outlineLevel="0" collapsed="false">
      <c r="A37" s="627" t="s">
        <v>748</v>
      </c>
      <c r="B37" s="628" t="s">
        <v>749</v>
      </c>
      <c r="C37" s="629"/>
      <c r="D37" s="631"/>
      <c r="E37" s="631"/>
      <c r="F37" s="631"/>
      <c r="G37" s="629"/>
      <c r="H37" s="631"/>
      <c r="I37" s="631"/>
      <c r="J37" s="631"/>
      <c r="K37" s="658" t="n">
        <v>0</v>
      </c>
      <c r="L37" s="650"/>
      <c r="M37" s="650"/>
      <c r="N37" s="651"/>
      <c r="O37" s="652"/>
      <c r="P37" s="651"/>
      <c r="Q37" s="653"/>
      <c r="R37" s="654"/>
      <c r="S37" s="654"/>
      <c r="T37" s="655"/>
      <c r="U37" s="636" t="n">
        <f aca="false">C37+D37+G37+H37+K37+L37+O37+Q37+R37</f>
        <v>0</v>
      </c>
      <c r="V37" s="637"/>
      <c r="W37" s="637"/>
      <c r="X37" s="637"/>
      <c r="Y37" s="637"/>
      <c r="Z37" s="637"/>
      <c r="AA37" s="637"/>
      <c r="AB37" s="637"/>
      <c r="AC37" s="647" t="n">
        <f aca="false">E37+F37+I37+J37+M37+N37+P37+S37+T37</f>
        <v>0</v>
      </c>
      <c r="AD37" s="656"/>
    </row>
    <row r="38" customFormat="false" ht="17.25" hidden="false" customHeight="true" outlineLevel="0" collapsed="false">
      <c r="A38" s="627" t="s">
        <v>750</v>
      </c>
      <c r="B38" s="628" t="s">
        <v>751</v>
      </c>
      <c r="C38" s="629"/>
      <c r="D38" s="631"/>
      <c r="E38" s="631"/>
      <c r="F38" s="631"/>
      <c r="G38" s="629"/>
      <c r="H38" s="631"/>
      <c r="I38" s="631"/>
      <c r="J38" s="631"/>
      <c r="K38" s="658" t="n">
        <v>0</v>
      </c>
      <c r="L38" s="650"/>
      <c r="M38" s="650"/>
      <c r="N38" s="651"/>
      <c r="O38" s="652"/>
      <c r="P38" s="651"/>
      <c r="Q38" s="653"/>
      <c r="R38" s="654"/>
      <c r="S38" s="654"/>
      <c r="T38" s="655"/>
      <c r="U38" s="636" t="n">
        <f aca="false">C38+D38+G38+H38+K38+L38+O38+Q38+R38</f>
        <v>0</v>
      </c>
      <c r="V38" s="637"/>
      <c r="W38" s="637"/>
      <c r="X38" s="637"/>
      <c r="Y38" s="637"/>
      <c r="Z38" s="637"/>
      <c r="AA38" s="637"/>
      <c r="AB38" s="637"/>
      <c r="AC38" s="647" t="n">
        <f aca="false">E38+F38+I38+J38+M38+N38+P38+S38+T38</f>
        <v>0</v>
      </c>
      <c r="AD38" s="656"/>
    </row>
    <row r="39" customFormat="false" ht="17.25" hidden="false" customHeight="true" outlineLevel="0" collapsed="false">
      <c r="A39" s="627" t="s">
        <v>752</v>
      </c>
      <c r="B39" s="628" t="s">
        <v>753</v>
      </c>
      <c r="C39" s="629"/>
      <c r="D39" s="631"/>
      <c r="E39" s="631"/>
      <c r="F39" s="631"/>
      <c r="G39" s="629"/>
      <c r="H39" s="631"/>
      <c r="I39" s="631"/>
      <c r="J39" s="631"/>
      <c r="K39" s="658" t="n">
        <f aca="false">'tám, végl. pe.átv  '!C28</f>
        <v>0</v>
      </c>
      <c r="L39" s="650"/>
      <c r="M39" s="650"/>
      <c r="N39" s="651"/>
      <c r="O39" s="652"/>
      <c r="P39" s="651"/>
      <c r="Q39" s="653"/>
      <c r="R39" s="654"/>
      <c r="S39" s="654"/>
      <c r="T39" s="655"/>
      <c r="U39" s="636" t="n">
        <f aca="false">C39+D39+G39+H39+K39+L39+O39+Q39+R39</f>
        <v>0</v>
      </c>
      <c r="V39" s="637"/>
      <c r="W39" s="637"/>
      <c r="X39" s="637"/>
      <c r="Y39" s="637"/>
      <c r="Z39" s="637"/>
      <c r="AA39" s="637"/>
      <c r="AB39" s="637"/>
      <c r="AC39" s="647" t="n">
        <f aca="false">E39+F39+I39+J39+M39+N39+P39+S39+T39</f>
        <v>0</v>
      </c>
      <c r="AD39" s="656"/>
    </row>
    <row r="40" customFormat="false" ht="17.25" hidden="false" customHeight="true" outlineLevel="0" collapsed="false">
      <c r="A40" s="627" t="s">
        <v>754</v>
      </c>
      <c r="B40" s="628" t="s">
        <v>755</v>
      </c>
      <c r="C40" s="629"/>
      <c r="D40" s="631"/>
      <c r="E40" s="631"/>
      <c r="F40" s="631"/>
      <c r="G40" s="629"/>
      <c r="H40" s="631"/>
      <c r="I40" s="631"/>
      <c r="J40" s="631"/>
      <c r="K40" s="658" t="n">
        <f aca="false">'tám, végl. pe.átv  '!E38+'tám, végl. pe.átv  '!E39+'tám, végl. pe.átv  '!E42+'tám, végl. pe.átv  '!E43</f>
        <v>9266</v>
      </c>
      <c r="L40" s="650"/>
      <c r="M40" s="650" t="n">
        <v>9266</v>
      </c>
      <c r="N40" s="651"/>
      <c r="O40" s="652"/>
      <c r="P40" s="651"/>
      <c r="Q40" s="653"/>
      <c r="R40" s="654"/>
      <c r="S40" s="654"/>
      <c r="T40" s="655"/>
      <c r="U40" s="636" t="n">
        <f aca="false">C40+D40+G40+H40+K40+L40+O40+Q40+R40</f>
        <v>9266</v>
      </c>
      <c r="V40" s="637"/>
      <c r="W40" s="637"/>
      <c r="X40" s="637"/>
      <c r="Y40" s="637"/>
      <c r="Z40" s="637"/>
      <c r="AA40" s="637"/>
      <c r="AB40" s="637"/>
      <c r="AC40" s="647" t="n">
        <f aca="false">E40+F40+I40+J40+M40+N40+P40+S40+T40</f>
        <v>9266</v>
      </c>
      <c r="AD40" s="656" t="n">
        <f aca="false">AC40/U40*100</f>
        <v>100</v>
      </c>
    </row>
    <row r="41" customFormat="false" ht="17.25" hidden="false" customHeight="true" outlineLevel="0" collapsed="false">
      <c r="A41" s="627" t="s">
        <v>756</v>
      </c>
      <c r="B41" s="628" t="s">
        <v>757</v>
      </c>
      <c r="C41" s="629"/>
      <c r="D41" s="659" t="n">
        <v>2286</v>
      </c>
      <c r="E41" s="659"/>
      <c r="F41" s="659" t="n">
        <v>2286</v>
      </c>
      <c r="G41" s="629"/>
      <c r="H41" s="631"/>
      <c r="I41" s="631"/>
      <c r="J41" s="631"/>
      <c r="K41" s="658"/>
      <c r="L41" s="631"/>
      <c r="M41" s="631"/>
      <c r="N41" s="633"/>
      <c r="O41" s="629"/>
      <c r="P41" s="633"/>
      <c r="Q41" s="630"/>
      <c r="R41" s="657"/>
      <c r="S41" s="657"/>
      <c r="T41" s="649"/>
      <c r="U41" s="636" t="n">
        <f aca="false">C41+D41+G41+H41+K41+L41+O41+Q41+R41</f>
        <v>2286</v>
      </c>
      <c r="V41" s="637"/>
      <c r="W41" s="637"/>
      <c r="X41" s="637"/>
      <c r="Y41" s="637"/>
      <c r="Z41" s="637"/>
      <c r="AA41" s="637"/>
      <c r="AB41" s="637"/>
      <c r="AC41" s="647" t="n">
        <f aca="false">E41+F41+I41+J41+M41+N41+P41+S41+T41</f>
        <v>2286</v>
      </c>
      <c r="AD41" s="656" t="n">
        <f aca="false">AC41/U41*100</f>
        <v>100</v>
      </c>
    </row>
    <row r="42" customFormat="false" ht="17.25" hidden="false" customHeight="true" outlineLevel="0" collapsed="false">
      <c r="A42" s="627" t="s">
        <v>758</v>
      </c>
      <c r="B42" s="628" t="s">
        <v>759</v>
      </c>
      <c r="C42" s="629"/>
      <c r="D42" s="631" t="n">
        <v>148</v>
      </c>
      <c r="E42" s="631"/>
      <c r="F42" s="631" t="n">
        <v>148</v>
      </c>
      <c r="G42" s="629"/>
      <c r="H42" s="631"/>
      <c r="I42" s="631"/>
      <c r="J42" s="631"/>
      <c r="K42" s="629"/>
      <c r="L42" s="668"/>
      <c r="M42" s="650"/>
      <c r="N42" s="651"/>
      <c r="O42" s="669"/>
      <c r="P42" s="670"/>
      <c r="Q42" s="653"/>
      <c r="R42" s="654"/>
      <c r="S42" s="654"/>
      <c r="T42" s="655"/>
      <c r="U42" s="671" t="n">
        <f aca="false">C42+D42+G42+H42+K42+L42+O42+Q42+R42</f>
        <v>148</v>
      </c>
      <c r="V42" s="637"/>
      <c r="W42" s="637"/>
      <c r="X42" s="637"/>
      <c r="Y42" s="637"/>
      <c r="Z42" s="637"/>
      <c r="AA42" s="637"/>
      <c r="AB42" s="637"/>
      <c r="AC42" s="647" t="n">
        <f aca="false">E42+F42+I42+J42+M42+N42+P42+S42+T42</f>
        <v>148</v>
      </c>
      <c r="AD42" s="672" t="n">
        <f aca="false">AC42/U42*100</f>
        <v>100</v>
      </c>
    </row>
    <row r="43" customFormat="false" ht="17.25" hidden="false" customHeight="true" outlineLevel="0" collapsed="false">
      <c r="A43" s="673" t="s">
        <v>760</v>
      </c>
      <c r="B43" s="673"/>
      <c r="C43" s="674" t="n">
        <f aca="false">SUM(C9:C42)</f>
        <v>43063</v>
      </c>
      <c r="D43" s="674" t="n">
        <f aca="false">SUM(D9:D42)</f>
        <v>64515</v>
      </c>
      <c r="E43" s="674" t="n">
        <f aca="false">SUM(E9:E42)</f>
        <v>43419</v>
      </c>
      <c r="F43" s="674" t="n">
        <f aca="false">SUM(F9:F42)</f>
        <v>65142</v>
      </c>
      <c r="G43" s="675" t="n">
        <f aca="false">SUM(G9:G42)</f>
        <v>255180</v>
      </c>
      <c r="H43" s="676" t="n">
        <f aca="false">SUM(H9:H42)</f>
        <v>850511</v>
      </c>
      <c r="I43" s="676" t="n">
        <f aca="false">SUM(I9:I42)</f>
        <v>259562</v>
      </c>
      <c r="J43" s="676" t="n">
        <f aca="false">SUM(J9:J42)</f>
        <v>863880</v>
      </c>
      <c r="K43" s="674" t="n">
        <f aca="false">SUM(K9:K42)</f>
        <v>963505</v>
      </c>
      <c r="L43" s="674" t="n">
        <f aca="false">SUM(L11:L42)</f>
        <v>74591</v>
      </c>
      <c r="M43" s="674" t="n">
        <f aca="false">SUM(M9:M42)</f>
        <v>963613</v>
      </c>
      <c r="N43" s="674" t="n">
        <f aca="false">SUM(N9:N42)</f>
        <v>74591</v>
      </c>
      <c r="O43" s="674" t="n">
        <f aca="false">SUM(O11:O42)</f>
        <v>35</v>
      </c>
      <c r="P43" s="677" t="n">
        <f aca="false">SUM(P9:P42)</f>
        <v>36</v>
      </c>
      <c r="Q43" s="677" t="n">
        <f aca="false">SUM(Q9:Q42)</f>
        <v>0</v>
      </c>
      <c r="R43" s="677" t="n">
        <f aca="false">SUM(R9:R42)</f>
        <v>0</v>
      </c>
      <c r="S43" s="677" t="n">
        <f aca="false">SUM(S9:S42)</f>
        <v>0</v>
      </c>
      <c r="T43" s="677" t="n">
        <f aca="false">SUM(T9:T42)</f>
        <v>0</v>
      </c>
      <c r="U43" s="678" t="n">
        <f aca="false">C43+D43+G43+H43+K43+L43+O43+Q43+R43</f>
        <v>2251400</v>
      </c>
      <c r="V43" s="679"/>
      <c r="W43" s="679"/>
      <c r="X43" s="679"/>
      <c r="Y43" s="679"/>
      <c r="Z43" s="679"/>
      <c r="AA43" s="679"/>
      <c r="AB43" s="679"/>
      <c r="AC43" s="680" t="n">
        <f aca="false">SUM(AC9:AC42)</f>
        <v>2269904</v>
      </c>
      <c r="AD43" s="681" t="n">
        <f aca="false">AC43/U43*100</f>
        <v>100.821888602647</v>
      </c>
    </row>
    <row r="44" customFormat="false" ht="17.25" hidden="false" customHeight="true" outlineLevel="0" collapsed="false">
      <c r="C44" s="682"/>
      <c r="D44" s="682"/>
      <c r="E44" s="682"/>
      <c r="F44" s="682"/>
      <c r="G44" s="682"/>
      <c r="H44" s="682"/>
      <c r="I44" s="682"/>
      <c r="J44" s="682"/>
      <c r="K44" s="682"/>
      <c r="L44" s="682"/>
      <c r="M44" s="682"/>
      <c r="N44" s="682"/>
      <c r="O44" s="682"/>
      <c r="P44" s="682"/>
      <c r="Q44" s="682"/>
      <c r="W44" s="127"/>
      <c r="X44" s="127"/>
      <c r="Y44" s="127"/>
      <c r="Z44" s="127"/>
      <c r="AA44" s="127"/>
      <c r="AB44" s="127"/>
      <c r="AC44" s="127"/>
    </row>
    <row r="45" customFormat="false" ht="17.25" hidden="false" customHeight="true" outlineLevel="0" collapsed="false">
      <c r="U45" s="40"/>
      <c r="W45" s="127"/>
      <c r="X45" s="127"/>
      <c r="Y45" s="127"/>
      <c r="Z45" s="127"/>
      <c r="AA45" s="127"/>
      <c r="AB45" s="127"/>
      <c r="AC45" s="127"/>
    </row>
    <row r="46" customFormat="false" ht="17.25" hidden="false" customHeight="true" outlineLevel="0" collapsed="false">
      <c r="W46" s="127"/>
      <c r="X46" s="127"/>
      <c r="Y46" s="127"/>
      <c r="Z46" s="127"/>
      <c r="AA46" s="127"/>
      <c r="AB46" s="127"/>
      <c r="AC46" s="626"/>
    </row>
    <row r="47" customFormat="false" ht="17.25" hidden="false" customHeight="true" outlineLevel="0" collapsed="false">
      <c r="W47" s="127"/>
      <c r="X47" s="127"/>
      <c r="Y47" s="127"/>
      <c r="Z47" s="127"/>
      <c r="AA47" s="127"/>
      <c r="AB47" s="127"/>
      <c r="AC47" s="127"/>
    </row>
    <row r="48" customFormat="false" ht="17.25" hidden="false" customHeight="true" outlineLevel="0" collapsed="false">
      <c r="W48" s="127"/>
      <c r="X48" s="127"/>
      <c r="Y48" s="127"/>
      <c r="Z48" s="127"/>
      <c r="AA48" s="127"/>
      <c r="AB48" s="127"/>
      <c r="AC48" s="127"/>
    </row>
    <row r="49" customFormat="false" ht="17.25" hidden="false" customHeight="true" outlineLevel="0" collapsed="false">
      <c r="W49" s="127"/>
      <c r="X49" s="127"/>
      <c r="Y49" s="127"/>
      <c r="Z49" s="127"/>
      <c r="AA49" s="127"/>
      <c r="AB49" s="127"/>
      <c r="AC49" s="127"/>
    </row>
    <row r="50" customFormat="false" ht="17.25" hidden="false" customHeight="true" outlineLevel="0" collapsed="false">
      <c r="W50" s="127"/>
      <c r="X50" s="127"/>
      <c r="Y50" s="127"/>
      <c r="Z50" s="127"/>
      <c r="AA50" s="127"/>
      <c r="AB50" s="127"/>
      <c r="AC50" s="127"/>
    </row>
    <row r="51" customFormat="false" ht="17.25" hidden="false" customHeight="true" outlineLevel="0" collapsed="false">
      <c r="W51" s="127"/>
      <c r="X51" s="127"/>
      <c r="Y51" s="127"/>
      <c r="Z51" s="127"/>
      <c r="AA51" s="127"/>
      <c r="AB51" s="127"/>
      <c r="AC51" s="127"/>
    </row>
    <row r="52" customFormat="false" ht="17.25" hidden="false" customHeight="true" outlineLevel="0" collapsed="false">
      <c r="W52" s="127"/>
      <c r="X52" s="127"/>
      <c r="Y52" s="127"/>
      <c r="Z52" s="127"/>
      <c r="AA52" s="127"/>
      <c r="AB52" s="127"/>
      <c r="AC52" s="127"/>
    </row>
    <row r="53" customFormat="false" ht="17.25" hidden="false" customHeight="true" outlineLevel="0" collapsed="false">
      <c r="W53" s="127"/>
      <c r="X53" s="127"/>
      <c r="Y53" s="127"/>
      <c r="Z53" s="127"/>
      <c r="AA53" s="127"/>
      <c r="AB53" s="127"/>
      <c r="AC53" s="127"/>
    </row>
    <row r="54" customFormat="false" ht="17.25" hidden="false" customHeight="true" outlineLevel="0" collapsed="false">
      <c r="W54" s="127"/>
      <c r="X54" s="127"/>
      <c r="Y54" s="127"/>
      <c r="Z54" s="127"/>
      <c r="AA54" s="127"/>
      <c r="AB54" s="127"/>
      <c r="AC54" s="127"/>
    </row>
    <row r="55" customFormat="false" ht="17.25" hidden="false" customHeight="true" outlineLevel="0" collapsed="false">
      <c r="W55" s="127"/>
      <c r="X55" s="127"/>
      <c r="Y55" s="127"/>
      <c r="Z55" s="127"/>
      <c r="AA55" s="127"/>
      <c r="AB55" s="127"/>
      <c r="AC55" s="127"/>
    </row>
    <row r="56" customFormat="false" ht="17.25" hidden="false" customHeight="true" outlineLevel="0" collapsed="false">
      <c r="W56" s="127"/>
      <c r="X56" s="127"/>
      <c r="Y56" s="127"/>
      <c r="Z56" s="127"/>
      <c r="AA56" s="127"/>
      <c r="AB56" s="127"/>
      <c r="AC56" s="127"/>
    </row>
    <row r="57" customFormat="false" ht="17.25" hidden="false" customHeight="true" outlineLevel="0" collapsed="false">
      <c r="W57" s="127"/>
      <c r="X57" s="127"/>
      <c r="Y57" s="127"/>
      <c r="Z57" s="127"/>
      <c r="AA57" s="127"/>
      <c r="AB57" s="127"/>
      <c r="AC57" s="127"/>
    </row>
    <row r="58" customFormat="false" ht="17.25" hidden="false" customHeight="true" outlineLevel="0" collapsed="false">
      <c r="W58" s="127"/>
      <c r="X58" s="127"/>
      <c r="Y58" s="127"/>
      <c r="Z58" s="127"/>
      <c r="AA58" s="127"/>
      <c r="AB58" s="127"/>
      <c r="AC58" s="127"/>
    </row>
    <row r="59" customFormat="false" ht="17.25" hidden="false" customHeight="true" outlineLevel="0" collapsed="false">
      <c r="W59" s="127"/>
      <c r="X59" s="127"/>
      <c r="Y59" s="127"/>
      <c r="Z59" s="127"/>
      <c r="AA59" s="127"/>
      <c r="AB59" s="127"/>
      <c r="AC59" s="127"/>
    </row>
    <row r="60" customFormat="false" ht="17.25" hidden="false" customHeight="true" outlineLevel="0" collapsed="false">
      <c r="W60" s="127"/>
      <c r="X60" s="127"/>
      <c r="Y60" s="127"/>
      <c r="Z60" s="127"/>
      <c r="AA60" s="127"/>
      <c r="AB60" s="127"/>
      <c r="AC60" s="127"/>
    </row>
    <row r="61" customFormat="false" ht="17.25" hidden="false" customHeight="true" outlineLevel="0" collapsed="false">
      <c r="W61" s="127"/>
      <c r="X61" s="127"/>
      <c r="Y61" s="127"/>
      <c r="Z61" s="127"/>
      <c r="AA61" s="127"/>
      <c r="AB61" s="127"/>
      <c r="AC61" s="127"/>
    </row>
    <row r="67" customFormat="false" ht="17.25" hidden="false" customHeight="true" outlineLevel="0" collapsed="false">
      <c r="A67" s="602" t="s">
        <v>761</v>
      </c>
      <c r="B67" s="602"/>
      <c r="C67" s="602"/>
      <c r="D67" s="602"/>
      <c r="E67" s="602"/>
      <c r="F67" s="602"/>
      <c r="G67" s="602"/>
      <c r="H67" s="602"/>
      <c r="I67" s="602"/>
      <c r="J67" s="602"/>
      <c r="K67" s="602"/>
      <c r="L67" s="602"/>
      <c r="M67" s="602"/>
      <c r="N67" s="602"/>
      <c r="O67" s="602"/>
      <c r="P67" s="602"/>
      <c r="Q67" s="602"/>
      <c r="R67" s="602"/>
      <c r="S67" s="602"/>
      <c r="T67" s="602"/>
      <c r="U67" s="602"/>
      <c r="V67" s="602"/>
      <c r="W67" s="602"/>
      <c r="X67" s="602"/>
      <c r="Y67" s="602"/>
      <c r="Z67" s="602"/>
      <c r="AA67" s="602"/>
      <c r="AB67" s="602"/>
      <c r="AC67" s="602"/>
      <c r="AD67" s="602"/>
      <c r="AG67" s="626"/>
      <c r="AH67" s="626"/>
    </row>
    <row r="68" customFormat="false" ht="17.2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AG68" s="626"/>
    </row>
    <row r="69" customFormat="false" ht="17.25" hidden="false" customHeight="true" outlineLevel="0" collapsed="false">
      <c r="A69" s="7" t="s">
        <v>762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</row>
    <row r="70" customFormat="false" ht="17.25" hidden="false" customHeight="true" outlineLevel="0" collapsed="false">
      <c r="A70" s="7" t="s">
        <v>700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</row>
    <row r="71" customFormat="false" ht="17.25" hidden="false" customHeight="true" outlineLevel="0" collapsed="false">
      <c r="B71" s="606"/>
      <c r="C71" s="607"/>
      <c r="D71" s="607"/>
      <c r="E71" s="607"/>
      <c r="F71" s="607"/>
      <c r="G71" s="607"/>
      <c r="H71" s="607"/>
      <c r="I71" s="607"/>
      <c r="J71" s="607"/>
      <c r="K71" s="607"/>
      <c r="L71" s="607"/>
      <c r="M71" s="607"/>
      <c r="N71" s="607"/>
      <c r="O71" s="607"/>
      <c r="P71" s="607"/>
      <c r="Q71" s="607"/>
      <c r="R71" s="607"/>
      <c r="S71" s="607"/>
      <c r="T71" s="607"/>
      <c r="U71" s="607"/>
    </row>
    <row r="72" customFormat="false" ht="12.75" hidden="false" customHeight="true" outlineLevel="0" collapsed="false">
      <c r="A72" s="608" t="s">
        <v>245</v>
      </c>
      <c r="B72" s="608"/>
      <c r="C72" s="608"/>
      <c r="D72" s="608"/>
      <c r="E72" s="608"/>
      <c r="F72" s="608"/>
      <c r="G72" s="608"/>
      <c r="H72" s="608"/>
      <c r="I72" s="608"/>
      <c r="J72" s="608"/>
      <c r="K72" s="608"/>
      <c r="L72" s="608"/>
      <c r="M72" s="608"/>
      <c r="N72" s="608"/>
      <c r="O72" s="608"/>
      <c r="P72" s="608"/>
      <c r="Q72" s="608"/>
      <c r="R72" s="608"/>
      <c r="S72" s="608"/>
      <c r="T72" s="608"/>
      <c r="U72" s="608"/>
      <c r="V72" s="608"/>
      <c r="W72" s="608"/>
      <c r="X72" s="608"/>
      <c r="Y72" s="608"/>
      <c r="Z72" s="608"/>
      <c r="AA72" s="608"/>
      <c r="AB72" s="608"/>
      <c r="AC72" s="608"/>
      <c r="AD72" s="608"/>
    </row>
    <row r="73" s="613" customFormat="true" ht="11.25" hidden="false" customHeight="true" outlineLevel="0" collapsed="false">
      <c r="A73" s="609" t="s">
        <v>395</v>
      </c>
      <c r="B73" s="683" t="s">
        <v>247</v>
      </c>
      <c r="C73" s="684" t="s">
        <v>5</v>
      </c>
      <c r="D73" s="684"/>
      <c r="E73" s="684"/>
      <c r="F73" s="684"/>
      <c r="G73" s="684" t="s">
        <v>6</v>
      </c>
      <c r="H73" s="684"/>
      <c r="I73" s="684"/>
      <c r="J73" s="684"/>
      <c r="K73" s="684" t="s">
        <v>7</v>
      </c>
      <c r="L73" s="684"/>
      <c r="M73" s="684"/>
      <c r="N73" s="684"/>
      <c r="O73" s="684"/>
      <c r="P73" s="684"/>
      <c r="Q73" s="684"/>
      <c r="R73" s="684"/>
      <c r="S73" s="685"/>
      <c r="T73" s="685"/>
      <c r="U73" s="612" t="s">
        <v>8</v>
      </c>
      <c r="V73" s="612"/>
      <c r="W73" s="612"/>
      <c r="X73" s="612"/>
      <c r="Y73" s="612"/>
      <c r="Z73" s="612"/>
      <c r="AA73" s="612"/>
      <c r="AB73" s="612"/>
      <c r="AC73" s="612"/>
      <c r="AD73" s="612"/>
    </row>
    <row r="74" customFormat="false" ht="36" hidden="false" customHeight="true" outlineLevel="0" collapsed="false">
      <c r="A74" s="609"/>
      <c r="B74" s="683"/>
      <c r="C74" s="686" t="s">
        <v>702</v>
      </c>
      <c r="D74" s="686"/>
      <c r="E74" s="686"/>
      <c r="F74" s="686"/>
      <c r="G74" s="686" t="s">
        <v>703</v>
      </c>
      <c r="H74" s="686"/>
      <c r="I74" s="686"/>
      <c r="J74" s="686"/>
      <c r="K74" s="686" t="s">
        <v>704</v>
      </c>
      <c r="L74" s="686"/>
      <c r="M74" s="686"/>
      <c r="N74" s="686"/>
      <c r="O74" s="21"/>
      <c r="P74" s="21"/>
      <c r="Q74" s="21"/>
      <c r="R74" s="21"/>
      <c r="S74" s="21"/>
      <c r="T74" s="21"/>
      <c r="U74" s="616" t="s">
        <v>707</v>
      </c>
      <c r="V74" s="616"/>
      <c r="W74" s="616"/>
      <c r="X74" s="616"/>
      <c r="Y74" s="616"/>
      <c r="Z74" s="616"/>
      <c r="AA74" s="616"/>
      <c r="AB74" s="616"/>
      <c r="AC74" s="616"/>
      <c r="AD74" s="616"/>
    </row>
    <row r="75" customFormat="false" ht="35.25" hidden="false" customHeight="true" outlineLevel="0" collapsed="false">
      <c r="A75" s="609"/>
      <c r="B75" s="683"/>
      <c r="C75" s="21" t="s">
        <v>708</v>
      </c>
      <c r="D75" s="21"/>
      <c r="E75" s="21" t="s">
        <v>12</v>
      </c>
      <c r="F75" s="21"/>
      <c r="G75" s="21" t="s">
        <v>708</v>
      </c>
      <c r="H75" s="21"/>
      <c r="I75" s="21" t="s">
        <v>12</v>
      </c>
      <c r="J75" s="21"/>
      <c r="K75" s="21" t="s">
        <v>708</v>
      </c>
      <c r="L75" s="21"/>
      <c r="M75" s="21" t="s">
        <v>12</v>
      </c>
      <c r="N75" s="21"/>
      <c r="O75" s="21"/>
      <c r="P75" s="21"/>
      <c r="Q75" s="21"/>
      <c r="R75" s="21"/>
      <c r="S75" s="21"/>
      <c r="T75" s="21"/>
      <c r="U75" s="374" t="s">
        <v>709</v>
      </c>
      <c r="V75" s="618"/>
      <c r="W75" s="619"/>
      <c r="X75" s="619"/>
      <c r="Y75" s="619"/>
      <c r="Z75" s="619"/>
      <c r="AA75" s="619"/>
      <c r="AB75" s="620"/>
      <c r="AC75" s="375" t="s">
        <v>12</v>
      </c>
      <c r="AD75" s="621" t="s">
        <v>13</v>
      </c>
    </row>
    <row r="76" customFormat="false" ht="32.25" hidden="false" customHeight="true" outlineLevel="0" collapsed="false">
      <c r="A76" s="609"/>
      <c r="B76" s="683"/>
      <c r="C76" s="374" t="s">
        <v>15</v>
      </c>
      <c r="D76" s="622" t="s">
        <v>16</v>
      </c>
      <c r="E76" s="374" t="s">
        <v>15</v>
      </c>
      <c r="F76" s="374" t="s">
        <v>16</v>
      </c>
      <c r="G76" s="375" t="s">
        <v>15</v>
      </c>
      <c r="H76" s="622" t="s">
        <v>16</v>
      </c>
      <c r="I76" s="374" t="s">
        <v>15</v>
      </c>
      <c r="J76" s="374" t="s">
        <v>16</v>
      </c>
      <c r="K76" s="375" t="s">
        <v>15</v>
      </c>
      <c r="L76" s="622" t="s">
        <v>16</v>
      </c>
      <c r="M76" s="374" t="s">
        <v>15</v>
      </c>
      <c r="N76" s="622" t="s">
        <v>16</v>
      </c>
      <c r="O76" s="374"/>
      <c r="P76" s="374"/>
      <c r="Q76" s="374"/>
      <c r="R76" s="374"/>
      <c r="S76" s="622"/>
      <c r="T76" s="622"/>
      <c r="U76" s="374"/>
      <c r="V76" s="623"/>
      <c r="W76" s="624"/>
      <c r="X76" s="624"/>
      <c r="Y76" s="624"/>
      <c r="Z76" s="624"/>
      <c r="AA76" s="624"/>
      <c r="AB76" s="625"/>
      <c r="AC76" s="375"/>
      <c r="AD76" s="621"/>
    </row>
    <row r="77" customFormat="false" ht="17.25" hidden="false" customHeight="true" outlineLevel="0" collapsed="false">
      <c r="A77" s="627" t="n">
        <v>1</v>
      </c>
      <c r="B77" s="687" t="s">
        <v>763</v>
      </c>
      <c r="C77" s="644" t="n">
        <v>223</v>
      </c>
      <c r="D77" s="644" t="n">
        <v>342</v>
      </c>
      <c r="E77" s="644" t="n">
        <v>190</v>
      </c>
      <c r="F77" s="645" t="n">
        <v>290</v>
      </c>
      <c r="G77" s="644"/>
      <c r="H77" s="644"/>
      <c r="I77" s="644"/>
      <c r="J77" s="645"/>
      <c r="K77" s="644"/>
      <c r="L77" s="644" t="n">
        <v>165</v>
      </c>
      <c r="M77" s="644"/>
      <c r="N77" s="688" t="n">
        <v>165</v>
      </c>
      <c r="O77" s="644"/>
      <c r="P77" s="644"/>
      <c r="Q77" s="644"/>
      <c r="R77" s="644"/>
      <c r="S77" s="644"/>
      <c r="T77" s="644"/>
      <c r="U77" s="689" t="n">
        <f aca="false">C77+D77+G77+H77+K77+L77</f>
        <v>730</v>
      </c>
      <c r="V77" s="690" t="n">
        <v>20</v>
      </c>
      <c r="W77" s="690" t="n">
        <v>188</v>
      </c>
      <c r="X77" s="690"/>
      <c r="Y77" s="690"/>
      <c r="Z77" s="690"/>
      <c r="AA77" s="690"/>
      <c r="AB77" s="691" t="n">
        <f aca="false">SUM(V77:AA77)</f>
        <v>208</v>
      </c>
      <c r="AC77" s="692" t="n">
        <f aca="false">E77+F77+I77+J77+M77+N77</f>
        <v>645</v>
      </c>
      <c r="AD77" s="693" t="n">
        <f aca="false">AC77/U77*100</f>
        <v>88.3561643835617</v>
      </c>
    </row>
    <row r="78" customFormat="false" ht="17.25" hidden="false" customHeight="true" outlineLevel="0" collapsed="false">
      <c r="A78" s="694" t="n">
        <v>2</v>
      </c>
      <c r="B78" s="695" t="s">
        <v>764</v>
      </c>
      <c r="C78" s="644"/>
      <c r="D78" s="644" t="n">
        <v>149</v>
      </c>
      <c r="E78" s="644"/>
      <c r="F78" s="645" t="n">
        <v>149</v>
      </c>
      <c r="G78" s="644"/>
      <c r="H78" s="644"/>
      <c r="I78" s="644"/>
      <c r="J78" s="645"/>
      <c r="K78" s="644"/>
      <c r="L78" s="644"/>
      <c r="M78" s="644"/>
      <c r="N78" s="645"/>
      <c r="O78" s="644"/>
      <c r="P78" s="644"/>
      <c r="Q78" s="644"/>
      <c r="R78" s="644"/>
      <c r="S78" s="644"/>
      <c r="T78" s="644"/>
      <c r="U78" s="689" t="n">
        <f aca="false">C78+D78+G78+H78+K78+L78</f>
        <v>149</v>
      </c>
      <c r="V78" s="644"/>
      <c r="W78" s="644"/>
      <c r="X78" s="644"/>
      <c r="Y78" s="644"/>
      <c r="Z78" s="644"/>
      <c r="AA78" s="644"/>
      <c r="AB78" s="689"/>
      <c r="AC78" s="646" t="n">
        <f aca="false">E78+F78+I78+J78+M78+N78</f>
        <v>149</v>
      </c>
      <c r="AD78" s="656" t="n">
        <f aca="false">AC78/U78*100</f>
        <v>100</v>
      </c>
    </row>
    <row r="79" customFormat="false" ht="17.25" hidden="false" customHeight="true" outlineLevel="0" collapsed="false">
      <c r="A79" s="694" t="n">
        <v>3</v>
      </c>
      <c r="B79" s="695" t="s">
        <v>765</v>
      </c>
      <c r="C79" s="644"/>
      <c r="D79" s="644" t="n">
        <v>345</v>
      </c>
      <c r="E79" s="644"/>
      <c r="F79" s="645" t="n">
        <v>236</v>
      </c>
      <c r="G79" s="644"/>
      <c r="H79" s="644"/>
      <c r="I79" s="644"/>
      <c r="J79" s="645"/>
      <c r="K79" s="644"/>
      <c r="L79" s="644"/>
      <c r="M79" s="644"/>
      <c r="N79" s="645"/>
      <c r="O79" s="644"/>
      <c r="P79" s="644"/>
      <c r="Q79" s="644"/>
      <c r="R79" s="644"/>
      <c r="S79" s="644"/>
      <c r="T79" s="644"/>
      <c r="U79" s="689" t="n">
        <f aca="false">C79+D79+G79+H79+K79+L79</f>
        <v>345</v>
      </c>
      <c r="V79" s="644"/>
      <c r="W79" s="644"/>
      <c r="X79" s="644"/>
      <c r="Y79" s="644"/>
      <c r="Z79" s="644"/>
      <c r="AA79" s="644"/>
      <c r="AB79" s="689"/>
      <c r="AC79" s="646" t="n">
        <f aca="false">E79+F79+I79+J79+M79+N79</f>
        <v>236</v>
      </c>
      <c r="AD79" s="656" t="n">
        <f aca="false">AC79/U79*100</f>
        <v>68.4057971014493</v>
      </c>
    </row>
    <row r="80" customFormat="false" ht="17.25" hidden="false" customHeight="true" outlineLevel="0" collapsed="false">
      <c r="A80" s="627" t="n">
        <f aca="false">A79+1</f>
        <v>4</v>
      </c>
      <c r="B80" s="696" t="s">
        <v>766</v>
      </c>
      <c r="C80" s="648"/>
      <c r="D80" s="657"/>
      <c r="E80" s="657"/>
      <c r="F80" s="649"/>
      <c r="G80" s="657"/>
      <c r="H80" s="657"/>
      <c r="I80" s="657"/>
      <c r="J80" s="649"/>
      <c r="K80" s="657"/>
      <c r="L80" s="657"/>
      <c r="M80" s="657"/>
      <c r="N80" s="649"/>
      <c r="O80" s="657"/>
      <c r="P80" s="657"/>
      <c r="Q80" s="657"/>
      <c r="R80" s="657"/>
      <c r="S80" s="657"/>
      <c r="T80" s="657"/>
      <c r="U80" s="689" t="n">
        <f aca="false">C80+D80+G80+H80+K80+L80</f>
        <v>0</v>
      </c>
      <c r="V80" s="646"/>
      <c r="W80" s="646"/>
      <c r="X80" s="646"/>
      <c r="Y80" s="646"/>
      <c r="Z80" s="646"/>
      <c r="AA80" s="646"/>
      <c r="AB80" s="646"/>
      <c r="AC80" s="646" t="n">
        <f aca="false">E80+F80+I80+J80+M80+N80</f>
        <v>0</v>
      </c>
      <c r="AD80" s="656"/>
      <c r="AE80" s="626"/>
      <c r="AH80" s="626"/>
    </row>
    <row r="81" customFormat="false" ht="17.25" hidden="false" customHeight="true" outlineLevel="0" collapsed="false">
      <c r="A81" s="627" t="n">
        <f aca="false">A80+1</f>
        <v>5</v>
      </c>
      <c r="B81" s="696" t="s">
        <v>767</v>
      </c>
      <c r="C81" s="648"/>
      <c r="D81" s="657" t="n">
        <v>5</v>
      </c>
      <c r="E81" s="657"/>
      <c r="F81" s="649" t="n">
        <v>5</v>
      </c>
      <c r="G81" s="657"/>
      <c r="H81" s="657"/>
      <c r="I81" s="657"/>
      <c r="J81" s="649"/>
      <c r="K81" s="657"/>
      <c r="L81" s="657"/>
      <c r="M81" s="657"/>
      <c r="N81" s="649"/>
      <c r="O81" s="657"/>
      <c r="P81" s="657"/>
      <c r="Q81" s="657"/>
      <c r="R81" s="657"/>
      <c r="S81" s="657"/>
      <c r="T81" s="657"/>
      <c r="U81" s="689" t="n">
        <f aca="false">C81+D81+G81+H81+K81+L81</f>
        <v>5</v>
      </c>
      <c r="V81" s="646"/>
      <c r="W81" s="646"/>
      <c r="X81" s="646"/>
      <c r="Y81" s="646"/>
      <c r="Z81" s="646"/>
      <c r="AA81" s="646"/>
      <c r="AB81" s="646"/>
      <c r="AC81" s="646" t="n">
        <f aca="false">E81+F81+I81+J81+M81+N81</f>
        <v>5</v>
      </c>
      <c r="AD81" s="656" t="n">
        <f aca="false">AC81/U81*100</f>
        <v>100</v>
      </c>
    </row>
    <row r="82" customFormat="false" ht="17.25" hidden="false" customHeight="true" outlineLevel="0" collapsed="false">
      <c r="A82" s="627" t="n">
        <f aca="false">A81+1</f>
        <v>6</v>
      </c>
      <c r="B82" s="696" t="s">
        <v>768</v>
      </c>
      <c r="C82" s="648" t="n">
        <v>5</v>
      </c>
      <c r="D82" s="657"/>
      <c r="E82" s="657"/>
      <c r="F82" s="697"/>
      <c r="G82" s="657"/>
      <c r="H82" s="657"/>
      <c r="I82" s="657"/>
      <c r="J82" s="697"/>
      <c r="K82" s="657"/>
      <c r="L82" s="657"/>
      <c r="M82" s="657"/>
      <c r="N82" s="697"/>
      <c r="O82" s="657"/>
      <c r="P82" s="657"/>
      <c r="Q82" s="657"/>
      <c r="R82" s="657"/>
      <c r="S82" s="657"/>
      <c r="T82" s="657"/>
      <c r="U82" s="698" t="n">
        <f aca="false">C82+D82+G82+H82+K82+L82</f>
        <v>5</v>
      </c>
      <c r="V82" s="646"/>
      <c r="W82" s="646"/>
      <c r="X82" s="646"/>
      <c r="Y82" s="646"/>
      <c r="Z82" s="646"/>
      <c r="AA82" s="646"/>
      <c r="AB82" s="646"/>
      <c r="AC82" s="699" t="n">
        <f aca="false">E82+F82+I82+J82+M82+N82</f>
        <v>0</v>
      </c>
      <c r="AD82" s="672" t="n">
        <f aca="false">AC82/U82*100</f>
        <v>0</v>
      </c>
    </row>
    <row r="83" customFormat="false" ht="17.25" hidden="false" customHeight="true" outlineLevel="0" collapsed="false">
      <c r="A83" s="700" t="s">
        <v>769</v>
      </c>
      <c r="B83" s="673"/>
      <c r="C83" s="677" t="n">
        <f aca="false">SUM(C76:C82)</f>
        <v>228</v>
      </c>
      <c r="D83" s="677" t="n">
        <f aca="false">SUM(D76:D82)</f>
        <v>841</v>
      </c>
      <c r="E83" s="677" t="n">
        <f aca="false">SUM(E77:E82)</f>
        <v>190</v>
      </c>
      <c r="F83" s="677" t="n">
        <f aca="false">SUM(F77:F82)</f>
        <v>680</v>
      </c>
      <c r="G83" s="677" t="n">
        <f aca="false">SUM(G76:G82)</f>
        <v>0</v>
      </c>
      <c r="H83" s="677" t="n">
        <f aca="false">SUM(H76:H82)</f>
        <v>0</v>
      </c>
      <c r="I83" s="677"/>
      <c r="J83" s="677"/>
      <c r="K83" s="677" t="n">
        <f aca="false">SUM(K76:K82)</f>
        <v>0</v>
      </c>
      <c r="L83" s="677" t="n">
        <f aca="false">SUM(L76:L82)</f>
        <v>165</v>
      </c>
      <c r="M83" s="677" t="n">
        <f aca="false">SUM(M76:M82)</f>
        <v>0</v>
      </c>
      <c r="N83" s="677" t="n">
        <f aca="false">SUM(N76:N82)</f>
        <v>165</v>
      </c>
      <c r="O83" s="677" t="n">
        <f aca="false">SUM(O76:O82)</f>
        <v>0</v>
      </c>
      <c r="P83" s="677"/>
      <c r="Q83" s="677" t="n">
        <f aca="false">SUM(Q76:Q82)</f>
        <v>0</v>
      </c>
      <c r="R83" s="677" t="n">
        <f aca="false">SUM(R76:R82)</f>
        <v>0</v>
      </c>
      <c r="S83" s="677"/>
      <c r="T83" s="701"/>
      <c r="U83" s="702" t="n">
        <f aca="false">C83+D83+G83+H83+K83+L83</f>
        <v>1234</v>
      </c>
      <c r="V83" s="703" t="n">
        <f aca="false">SUM(V77:V80)</f>
        <v>20</v>
      </c>
      <c r="W83" s="704" t="n">
        <f aca="false">SUM(W77:W80)</f>
        <v>188</v>
      </c>
      <c r="X83" s="704"/>
      <c r="Y83" s="704"/>
      <c r="Z83" s="704"/>
      <c r="AA83" s="704"/>
      <c r="AB83" s="705" t="n">
        <f aca="false">SUM(V83:AA83)</f>
        <v>208</v>
      </c>
      <c r="AC83" s="681" t="n">
        <f aca="false">SUM(AC77:AC82)</f>
        <v>1035</v>
      </c>
      <c r="AD83" s="706" t="n">
        <f aca="false">AC83/U83*100</f>
        <v>83.8735818476499</v>
      </c>
      <c r="AE83" s="626"/>
    </row>
    <row r="88" customFormat="false" ht="17.25" hidden="false" customHeight="true" outlineLevel="0" collapsed="false">
      <c r="AC88" s="565"/>
    </row>
  </sheetData>
  <mergeCells count="58">
    <mergeCell ref="A1:AD1"/>
    <mergeCell ref="A2:AD2"/>
    <mergeCell ref="A3:AD3"/>
    <mergeCell ref="K4:AD4"/>
    <mergeCell ref="A5:A8"/>
    <mergeCell ref="B5:B8"/>
    <mergeCell ref="C5:F5"/>
    <mergeCell ref="G5:J5"/>
    <mergeCell ref="K5:N5"/>
    <mergeCell ref="O5:P5"/>
    <mergeCell ref="Q5:T5"/>
    <mergeCell ref="U5:AD5"/>
    <mergeCell ref="C6:F6"/>
    <mergeCell ref="G6:J6"/>
    <mergeCell ref="K6:N6"/>
    <mergeCell ref="O6:P6"/>
    <mergeCell ref="Q6:T6"/>
    <mergeCell ref="U6:AD6"/>
    <mergeCell ref="C7:D7"/>
    <mergeCell ref="E7:F7"/>
    <mergeCell ref="G7:H7"/>
    <mergeCell ref="I7:J7"/>
    <mergeCell ref="K7:L7"/>
    <mergeCell ref="M7:N7"/>
    <mergeCell ref="Q7:R7"/>
    <mergeCell ref="S7:T7"/>
    <mergeCell ref="U7:U8"/>
    <mergeCell ref="AC7:AC8"/>
    <mergeCell ref="AD7:AD8"/>
    <mergeCell ref="A43:B43"/>
    <mergeCell ref="A67:AD67"/>
    <mergeCell ref="A69:AD69"/>
    <mergeCell ref="A70:AD70"/>
    <mergeCell ref="A72:AD72"/>
    <mergeCell ref="A73:A76"/>
    <mergeCell ref="B73:B76"/>
    <mergeCell ref="C73:F73"/>
    <mergeCell ref="G73:J73"/>
    <mergeCell ref="K73:N73"/>
    <mergeCell ref="O73:P73"/>
    <mergeCell ref="Q73:R73"/>
    <mergeCell ref="U73:AD73"/>
    <mergeCell ref="C74:F74"/>
    <mergeCell ref="G74:J74"/>
    <mergeCell ref="K74:N74"/>
    <mergeCell ref="O74:P75"/>
    <mergeCell ref="Q74:R75"/>
    <mergeCell ref="S74:T75"/>
    <mergeCell ref="U74:AD74"/>
    <mergeCell ref="C75:D75"/>
    <mergeCell ref="E75:F75"/>
    <mergeCell ref="G75:H75"/>
    <mergeCell ref="I75:J75"/>
    <mergeCell ref="K75:L75"/>
    <mergeCell ref="M75:N75"/>
    <mergeCell ref="U75:U76"/>
    <mergeCell ref="AC75:AC76"/>
    <mergeCell ref="AD75:AD7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7" width="9.14"/>
    <col collapsed="false" customWidth="true" hidden="false" outlineLevel="0" max="2" min="2" style="707" width="27.42"/>
    <col collapsed="false" customWidth="true" hidden="false" outlineLevel="0" max="3" min="3" style="707" width="16.84"/>
    <col collapsed="false" customWidth="true" hidden="false" outlineLevel="0" max="4" min="4" style="707" width="9.41"/>
    <col collapsed="false" customWidth="true" hidden="false" outlineLevel="0" max="5" min="5" style="708" width="11.13"/>
    <col collapsed="false" customWidth="true" hidden="false" outlineLevel="0" max="6" min="6" style="707" width="13.14"/>
    <col collapsed="false" customWidth="true" hidden="true" outlineLevel="0" max="7" min="7" style="708" width="9.06"/>
    <col collapsed="false" customWidth="true" hidden="true" outlineLevel="0" max="8" min="8" style="709" width="9.06"/>
    <col collapsed="false" customWidth="true" hidden="true" outlineLevel="0" max="9" min="9" style="708" width="10.28"/>
    <col collapsed="false" customWidth="false" hidden="false" outlineLevel="0" max="257" min="10" style="710" width="9.14"/>
  </cols>
  <sheetData>
    <row r="1" customFormat="false" ht="24.75" hidden="false" customHeight="true" outlineLevel="0" collapsed="false">
      <c r="A1" s="711" t="s">
        <v>770</v>
      </c>
      <c r="B1" s="711"/>
      <c r="C1" s="711"/>
      <c r="D1" s="711"/>
      <c r="E1" s="711"/>
      <c r="F1" s="711"/>
      <c r="G1" s="711"/>
      <c r="H1" s="711"/>
      <c r="I1" s="711"/>
      <c r="J1" s="711"/>
      <c r="K1" s="711"/>
      <c r="L1" s="711"/>
      <c r="M1" s="711"/>
    </row>
    <row r="3" customFormat="false" ht="15" hidden="false" customHeight="true" outlineLevel="0" collapsed="false">
      <c r="B3" s="712" t="s">
        <v>166</v>
      </c>
      <c r="C3" s="712"/>
      <c r="D3" s="712"/>
      <c r="E3" s="712"/>
      <c r="F3" s="712"/>
      <c r="G3" s="712"/>
      <c r="H3" s="712"/>
      <c r="I3" s="712"/>
      <c r="J3" s="712"/>
      <c r="K3" s="712"/>
      <c r="L3" s="712"/>
      <c r="M3" s="712"/>
    </row>
    <row r="4" customFormat="false" ht="15" hidden="false" customHeight="true" outlineLevel="0" collapsed="false">
      <c r="B4" s="713" t="s">
        <v>771</v>
      </c>
      <c r="C4" s="713"/>
      <c r="D4" s="713"/>
      <c r="E4" s="713"/>
      <c r="F4" s="713"/>
      <c r="G4" s="713"/>
      <c r="H4" s="713"/>
      <c r="I4" s="713"/>
      <c r="J4" s="713"/>
      <c r="K4" s="713"/>
      <c r="L4" s="713"/>
      <c r="M4" s="713"/>
    </row>
    <row r="5" customFormat="false" ht="15" hidden="false" customHeight="true" outlineLevel="0" collapsed="false">
      <c r="B5" s="712"/>
      <c r="C5" s="712"/>
      <c r="D5" s="712"/>
      <c r="E5" s="712"/>
    </row>
    <row r="6" customFormat="false" ht="15" hidden="false" customHeight="true" outlineLevel="0" collapsed="false">
      <c r="B6" s="714" t="s">
        <v>245</v>
      </c>
      <c r="C6" s="714"/>
      <c r="D6" s="714"/>
      <c r="E6" s="714"/>
      <c r="F6" s="714"/>
      <c r="G6" s="714"/>
      <c r="H6" s="714"/>
      <c r="I6" s="714"/>
    </row>
    <row r="7" customFormat="false" ht="48.75" hidden="false" customHeight="true" outlineLevel="0" collapsed="false">
      <c r="B7" s="715" t="s">
        <v>247</v>
      </c>
      <c r="C7" s="716" t="s">
        <v>772</v>
      </c>
      <c r="D7" s="715" t="s">
        <v>773</v>
      </c>
      <c r="E7" s="715"/>
      <c r="F7" s="715"/>
      <c r="G7" s="710"/>
      <c r="H7" s="710"/>
      <c r="I7" s="710"/>
      <c r="J7" s="207" t="s">
        <v>774</v>
      </c>
      <c r="K7" s="207"/>
      <c r="L7" s="207"/>
      <c r="M7" s="21" t="s">
        <v>13</v>
      </c>
    </row>
    <row r="8" customFormat="false" ht="35.45" hidden="false" customHeight="true" outlineLevel="0" collapsed="false">
      <c r="B8" s="717"/>
      <c r="C8" s="718"/>
      <c r="D8" s="286" t="s">
        <v>15</v>
      </c>
      <c r="E8" s="287" t="s">
        <v>16</v>
      </c>
      <c r="F8" s="287" t="s">
        <v>775</v>
      </c>
      <c r="G8" s="710"/>
      <c r="H8" s="710"/>
      <c r="I8" s="710"/>
      <c r="J8" s="21" t="s">
        <v>15</v>
      </c>
      <c r="K8" s="21" t="s">
        <v>16</v>
      </c>
      <c r="L8" s="21" t="s">
        <v>18</v>
      </c>
      <c r="M8" s="21"/>
    </row>
    <row r="9" customFormat="false" ht="15.95" hidden="false" customHeight="true" outlineLevel="0" collapsed="false">
      <c r="B9" s="719" t="s">
        <v>776</v>
      </c>
      <c r="C9" s="720"/>
      <c r="D9" s="721"/>
      <c r="E9" s="722"/>
      <c r="F9" s="723"/>
      <c r="G9" s="710"/>
      <c r="H9" s="710"/>
      <c r="I9" s="710"/>
    </row>
    <row r="10" customFormat="false" ht="15.95" hidden="false" customHeight="true" outlineLevel="0" collapsed="false">
      <c r="B10" s="707" t="s">
        <v>777</v>
      </c>
      <c r="C10" s="707" t="s">
        <v>778</v>
      </c>
      <c r="D10" s="724"/>
      <c r="E10" s="722" t="n">
        <v>158447</v>
      </c>
      <c r="F10" s="725" t="n">
        <f aca="false">SUM(D10:E10)</f>
        <v>158447</v>
      </c>
      <c r="G10" s="710"/>
      <c r="H10" s="710"/>
      <c r="I10" s="710"/>
      <c r="J10" s="726"/>
      <c r="K10" s="726" t="n">
        <v>158044</v>
      </c>
      <c r="L10" s="726" t="n">
        <f aca="false">J10+K10</f>
        <v>158044</v>
      </c>
      <c r="M10" s="726" t="n">
        <f aca="false">L10/F10*100</f>
        <v>99.7456562762312</v>
      </c>
    </row>
    <row r="11" customFormat="false" ht="15.95" hidden="false" customHeight="true" outlineLevel="0" collapsed="false">
      <c r="B11" s="707" t="s">
        <v>779</v>
      </c>
      <c r="C11" s="707" t="s">
        <v>780</v>
      </c>
      <c r="D11" s="724" t="n">
        <v>94586</v>
      </c>
      <c r="E11" s="722" t="n">
        <v>369700</v>
      </c>
      <c r="F11" s="725" t="n">
        <f aca="false">SUM(D11:E11)</f>
        <v>464286</v>
      </c>
      <c r="G11" s="710"/>
      <c r="H11" s="710"/>
      <c r="I11" s="710"/>
      <c r="J11" s="726" t="n">
        <v>96847</v>
      </c>
      <c r="K11" s="726" t="n">
        <v>378594</v>
      </c>
      <c r="L11" s="726" t="n">
        <f aca="false">J11+K11</f>
        <v>475441</v>
      </c>
      <c r="M11" s="726" t="n">
        <f aca="false">L11/F11*100</f>
        <v>102.402613906084</v>
      </c>
    </row>
    <row r="12" customFormat="false" ht="15.95" hidden="false" customHeight="true" outlineLevel="0" collapsed="false">
      <c r="B12" s="707" t="s">
        <v>781</v>
      </c>
      <c r="C12" s="727" t="s">
        <v>782</v>
      </c>
      <c r="D12" s="724" t="n">
        <v>122636</v>
      </c>
      <c r="E12" s="722" t="n">
        <v>322364</v>
      </c>
      <c r="F12" s="725" t="n">
        <f aca="false">SUM(D12:E12)</f>
        <v>445000</v>
      </c>
      <c r="G12" s="710"/>
      <c r="H12" s="710"/>
      <c r="I12" s="710"/>
      <c r="J12" s="726" t="n">
        <v>124500</v>
      </c>
      <c r="K12" s="726" t="n">
        <v>327242</v>
      </c>
      <c r="L12" s="726" t="n">
        <f aca="false">J12+K12</f>
        <v>451742</v>
      </c>
      <c r="M12" s="726" t="n">
        <f aca="false">L12/F12*100</f>
        <v>101.515056179775</v>
      </c>
    </row>
    <row r="13" customFormat="false" ht="15.95" hidden="false" customHeight="true" outlineLevel="0" collapsed="false">
      <c r="B13" s="720" t="s">
        <v>783</v>
      </c>
      <c r="C13" s="727"/>
      <c r="D13" s="728" t="n">
        <f aca="false">SUM(D10:D12)</f>
        <v>217222</v>
      </c>
      <c r="E13" s="729" t="n">
        <f aca="false">SUM(E10:E12)</f>
        <v>850511</v>
      </c>
      <c r="F13" s="730" t="n">
        <f aca="false">SUM(D13:E13)</f>
        <v>1067733</v>
      </c>
      <c r="G13" s="710"/>
      <c r="H13" s="710"/>
      <c r="I13" s="710"/>
      <c r="J13" s="731" t="n">
        <f aca="false">SUM(J10:J12)</f>
        <v>221347</v>
      </c>
      <c r="K13" s="731" t="n">
        <f aca="false">SUM(K10:K12)</f>
        <v>863880</v>
      </c>
      <c r="L13" s="731" t="n">
        <f aca="false">SUM(L10:L12)</f>
        <v>1085227</v>
      </c>
      <c r="M13" s="726" t="n">
        <f aca="false">L13/F13*100</f>
        <v>101.63842458742</v>
      </c>
    </row>
    <row r="14" customFormat="false" ht="15.95" hidden="false" customHeight="true" outlineLevel="0" collapsed="false">
      <c r="C14" s="727"/>
      <c r="D14" s="724"/>
      <c r="E14" s="722"/>
      <c r="F14" s="725" t="n">
        <f aca="false">SUM(D14:E14)</f>
        <v>0</v>
      </c>
      <c r="G14" s="710"/>
      <c r="H14" s="710"/>
      <c r="I14" s="710"/>
      <c r="J14" s="726"/>
      <c r="K14" s="726"/>
      <c r="L14" s="726"/>
      <c r="M14" s="726"/>
    </row>
    <row r="15" customFormat="false" ht="15.95" hidden="false" customHeight="true" outlineLevel="0" collapsed="false">
      <c r="B15" s="732" t="s">
        <v>784</v>
      </c>
      <c r="C15" s="733"/>
      <c r="D15" s="728" t="n">
        <v>10000</v>
      </c>
      <c r="E15" s="729"/>
      <c r="F15" s="730" t="n">
        <f aca="false">SUM(D15:E15)</f>
        <v>10000</v>
      </c>
      <c r="G15" s="710"/>
      <c r="H15" s="710"/>
      <c r="I15" s="710"/>
      <c r="J15" s="731" t="n">
        <v>9926</v>
      </c>
      <c r="K15" s="731"/>
      <c r="L15" s="731" t="n">
        <f aca="false">J15+K15</f>
        <v>9926</v>
      </c>
      <c r="M15" s="726" t="n">
        <f aca="false">L15/F15*100</f>
        <v>99.26</v>
      </c>
    </row>
    <row r="16" customFormat="false" ht="15.95" hidden="false" customHeight="true" outlineLevel="0" collapsed="false">
      <c r="B16" s="720"/>
      <c r="C16" s="734"/>
      <c r="D16" s="724"/>
      <c r="E16" s="722"/>
      <c r="F16" s="725" t="n">
        <f aca="false">SUM(D16:E16)</f>
        <v>0</v>
      </c>
      <c r="G16" s="710"/>
      <c r="H16" s="710"/>
      <c r="I16" s="710"/>
      <c r="J16" s="726"/>
      <c r="K16" s="726"/>
      <c r="L16" s="726"/>
      <c r="M16" s="726"/>
    </row>
    <row r="17" customFormat="false" ht="15.95" hidden="false" customHeight="true" outlineLevel="0" collapsed="false">
      <c r="B17" s="735" t="s">
        <v>785</v>
      </c>
      <c r="C17" s="735"/>
      <c r="D17" s="724"/>
      <c r="E17" s="722"/>
      <c r="F17" s="725" t="n">
        <f aca="false">SUM(D17:E17)</f>
        <v>0</v>
      </c>
      <c r="G17" s="710"/>
      <c r="H17" s="710"/>
      <c r="I17" s="710"/>
      <c r="J17" s="726"/>
      <c r="K17" s="726"/>
      <c r="L17" s="726"/>
      <c r="M17" s="726"/>
    </row>
    <row r="18" customFormat="false" ht="15.95" hidden="false" customHeight="true" outlineLevel="0" collapsed="false">
      <c r="B18" s="707" t="s">
        <v>786</v>
      </c>
      <c r="C18" s="727" t="n">
        <v>0.08</v>
      </c>
      <c r="D18" s="724"/>
      <c r="E18" s="722"/>
      <c r="F18" s="725" t="n">
        <f aca="false">SUM(D18:E18)</f>
        <v>0</v>
      </c>
      <c r="G18" s="710"/>
      <c r="H18" s="710"/>
      <c r="I18" s="710"/>
      <c r="J18" s="726"/>
      <c r="K18" s="726"/>
      <c r="L18" s="726"/>
      <c r="M18" s="726"/>
    </row>
    <row r="19" customFormat="false" ht="28.5" hidden="false" customHeight="true" outlineLevel="0" collapsed="false">
      <c r="B19" s="736" t="s">
        <v>787</v>
      </c>
      <c r="C19" s="737"/>
      <c r="D19" s="724"/>
      <c r="E19" s="722"/>
      <c r="F19" s="725" t="n">
        <f aca="false">SUM(D19:E19)</f>
        <v>0</v>
      </c>
      <c r="G19" s="710"/>
      <c r="H19" s="710"/>
      <c r="I19" s="710"/>
      <c r="J19" s="726"/>
      <c r="K19" s="726"/>
      <c r="L19" s="726"/>
      <c r="M19" s="726"/>
    </row>
    <row r="20" customFormat="false" ht="78.75" hidden="false" customHeight="true" outlineLevel="0" collapsed="false">
      <c r="B20" s="738" t="s">
        <v>788</v>
      </c>
      <c r="C20" s="739" t="s">
        <v>789</v>
      </c>
      <c r="D20" s="740" t="n">
        <v>17900</v>
      </c>
      <c r="E20" s="741"/>
      <c r="F20" s="742" t="n">
        <f aca="false">SUM(D20:E20)</f>
        <v>17900</v>
      </c>
      <c r="G20" s="743"/>
      <c r="H20" s="743"/>
      <c r="I20" s="743"/>
      <c r="J20" s="744" t="n">
        <v>17998</v>
      </c>
      <c r="K20" s="744"/>
      <c r="L20" s="745" t="n">
        <f aca="false">J20+K20</f>
        <v>17998</v>
      </c>
      <c r="M20" s="726" t="n">
        <f aca="false">L20/F20*100</f>
        <v>100.54748603352</v>
      </c>
    </row>
    <row r="21" customFormat="false" ht="25.5" hidden="false" customHeight="false" outlineLevel="0" collapsed="false">
      <c r="B21" s="738" t="s">
        <v>790</v>
      </c>
      <c r="C21" s="739" t="s">
        <v>791</v>
      </c>
      <c r="D21" s="724"/>
      <c r="E21" s="722"/>
      <c r="F21" s="725" t="n">
        <f aca="false">SUM(D21:E21)</f>
        <v>0</v>
      </c>
      <c r="G21" s="710"/>
      <c r="H21" s="710"/>
      <c r="I21" s="710"/>
      <c r="J21" s="726"/>
      <c r="K21" s="726"/>
      <c r="L21" s="726"/>
      <c r="M21" s="726"/>
    </row>
    <row r="22" customFormat="false" ht="15.95" hidden="false" customHeight="true" outlineLevel="0" collapsed="false">
      <c r="B22" s="720" t="s">
        <v>792</v>
      </c>
      <c r="C22" s="734"/>
      <c r="D22" s="728" t="n">
        <f aca="false">SUM(D18:D21)</f>
        <v>17900</v>
      </c>
      <c r="E22" s="729"/>
      <c r="F22" s="730" t="n">
        <f aca="false">SUM(D22:E22)</f>
        <v>17900</v>
      </c>
      <c r="G22" s="710"/>
      <c r="H22" s="710"/>
      <c r="I22" s="710"/>
      <c r="J22" s="731" t="n">
        <f aca="false">SUM(J20:J21)</f>
        <v>17998</v>
      </c>
      <c r="K22" s="731" t="n">
        <f aca="false">SUM(K20:K21)</f>
        <v>0</v>
      </c>
      <c r="L22" s="731" t="n">
        <f aca="false">SUM(L20:L21)</f>
        <v>17998</v>
      </c>
      <c r="M22" s="726" t="n">
        <f aca="false">L22/F22*100</f>
        <v>100.54748603352</v>
      </c>
    </row>
    <row r="23" customFormat="false" ht="15.95" hidden="false" customHeight="true" outlineLevel="0" collapsed="false">
      <c r="B23" s="720"/>
      <c r="C23" s="734"/>
      <c r="D23" s="724"/>
      <c r="E23" s="722"/>
      <c r="F23" s="725" t="n">
        <f aca="false">SUM(D23:E23)</f>
        <v>0</v>
      </c>
      <c r="G23" s="710"/>
      <c r="H23" s="710"/>
      <c r="I23" s="710"/>
      <c r="J23" s="726"/>
      <c r="K23" s="726"/>
      <c r="L23" s="726"/>
      <c r="M23" s="726"/>
    </row>
    <row r="24" customFormat="false" ht="15.95" hidden="false" customHeight="true" outlineLevel="0" collapsed="false">
      <c r="B24" s="719" t="s">
        <v>793</v>
      </c>
      <c r="C24" s="734"/>
      <c r="D24" s="724"/>
      <c r="E24" s="722"/>
      <c r="F24" s="725" t="n">
        <f aca="false">SUM(D24:E24)</f>
        <v>0</v>
      </c>
      <c r="G24" s="710"/>
      <c r="H24" s="710"/>
      <c r="I24" s="710"/>
      <c r="J24" s="726"/>
      <c r="K24" s="726"/>
      <c r="L24" s="726"/>
      <c r="M24" s="726"/>
    </row>
    <row r="25" customFormat="false" ht="15.95" hidden="false" customHeight="true" outlineLevel="0" collapsed="false">
      <c r="B25" s="707" t="s">
        <v>794</v>
      </c>
      <c r="C25" s="734"/>
      <c r="D25" s="724"/>
      <c r="E25" s="722"/>
      <c r="F25" s="725" t="n">
        <f aca="false">SUM(D25:E25)</f>
        <v>0</v>
      </c>
      <c r="G25" s="710"/>
      <c r="H25" s="710"/>
      <c r="I25" s="710"/>
      <c r="J25" s="726"/>
      <c r="K25" s="726"/>
      <c r="L25" s="726"/>
      <c r="M25" s="726"/>
    </row>
    <row r="26" s="746" customFormat="true" ht="15.95" hidden="false" customHeight="true" outlineLevel="0" collapsed="false">
      <c r="B26" s="710" t="s">
        <v>795</v>
      </c>
      <c r="C26" s="747"/>
      <c r="D26" s="748" t="n">
        <v>120</v>
      </c>
      <c r="E26" s="749"/>
      <c r="F26" s="750" t="n">
        <f aca="false">SUM(D26:E26)</f>
        <v>120</v>
      </c>
      <c r="G26" s="710"/>
      <c r="J26" s="726" t="n">
        <v>331</v>
      </c>
      <c r="K26" s="751"/>
      <c r="L26" s="726" t="n">
        <f aca="false">J26+K26</f>
        <v>331</v>
      </c>
      <c r="M26" s="726" t="n">
        <f aca="false">L26/F26*100</f>
        <v>275.833333333333</v>
      </c>
    </row>
    <row r="27" customFormat="false" ht="15.95" hidden="false" customHeight="true" outlineLevel="0" collapsed="false">
      <c r="B27" s="707" t="s">
        <v>796</v>
      </c>
      <c r="C27" s="734"/>
      <c r="D27" s="724"/>
      <c r="E27" s="722"/>
      <c r="F27" s="725" t="n">
        <f aca="false">SUM(D27:E27)</f>
        <v>0</v>
      </c>
      <c r="G27" s="710"/>
      <c r="H27" s="710"/>
      <c r="I27" s="710"/>
      <c r="J27" s="726" t="n">
        <v>22</v>
      </c>
      <c r="K27" s="726"/>
      <c r="L27" s="726" t="n">
        <v>22</v>
      </c>
      <c r="M27" s="726"/>
    </row>
    <row r="28" customFormat="false" ht="15.95" hidden="false" customHeight="true" outlineLevel="0" collapsed="false">
      <c r="B28" s="707" t="s">
        <v>797</v>
      </c>
      <c r="C28" s="734"/>
      <c r="D28" s="724"/>
      <c r="E28" s="722"/>
      <c r="F28" s="725" t="n">
        <f aca="false">SUM(D28:E28)</f>
        <v>0</v>
      </c>
      <c r="G28" s="710"/>
      <c r="H28" s="710"/>
      <c r="I28" s="710"/>
      <c r="J28" s="726"/>
      <c r="K28" s="726"/>
      <c r="L28" s="726"/>
      <c r="M28" s="726"/>
    </row>
    <row r="29" customFormat="false" ht="15.95" hidden="false" customHeight="true" outlineLevel="0" collapsed="false">
      <c r="B29" s="274" t="s">
        <v>798</v>
      </c>
      <c r="C29" s="734"/>
      <c r="D29" s="724" t="n">
        <v>9938</v>
      </c>
      <c r="E29" s="722"/>
      <c r="F29" s="725" t="n">
        <f aca="false">SUM(D29:E29)</f>
        <v>9938</v>
      </c>
      <c r="G29" s="710"/>
      <c r="H29" s="710"/>
      <c r="I29" s="710"/>
      <c r="J29" s="726" t="n">
        <v>9938</v>
      </c>
      <c r="K29" s="726"/>
      <c r="L29" s="726" t="n">
        <f aca="false">J29+K29</f>
        <v>9938</v>
      </c>
      <c r="M29" s="726" t="n">
        <f aca="false">L29/F29*100</f>
        <v>100</v>
      </c>
    </row>
    <row r="30" customFormat="false" ht="15.95" hidden="false" customHeight="true" outlineLevel="0" collapsed="false">
      <c r="B30" s="720" t="s">
        <v>799</v>
      </c>
      <c r="C30" s="734"/>
      <c r="D30" s="728" t="n">
        <f aca="false">SUM(D25:D29)</f>
        <v>10058</v>
      </c>
      <c r="E30" s="729" t="n">
        <f aca="false">SUM(E25:E28)</f>
        <v>0</v>
      </c>
      <c r="F30" s="730" t="n">
        <f aca="false">SUM(D30:E30)</f>
        <v>10058</v>
      </c>
      <c r="G30" s="710"/>
      <c r="H30" s="710"/>
      <c r="I30" s="710"/>
      <c r="J30" s="731" t="n">
        <f aca="false">SUM(J25:J29)</f>
        <v>10291</v>
      </c>
      <c r="K30" s="731" t="n">
        <f aca="false">SUM(K25:K29)</f>
        <v>0</v>
      </c>
      <c r="L30" s="731" t="n">
        <f aca="false">SUM(L25:L29)</f>
        <v>10291</v>
      </c>
      <c r="M30" s="726" t="n">
        <f aca="false">L30/F30*100</f>
        <v>102.316563929211</v>
      </c>
    </row>
    <row r="31" customFormat="false" ht="15.95" hidden="false" customHeight="true" outlineLevel="0" collapsed="false">
      <c r="B31" s="720"/>
      <c r="C31" s="734"/>
      <c r="D31" s="724"/>
      <c r="E31" s="722"/>
      <c r="F31" s="725" t="n">
        <f aca="false">SUM(D31:E31)</f>
        <v>0</v>
      </c>
      <c r="G31" s="710"/>
      <c r="H31" s="710"/>
      <c r="I31" s="710"/>
      <c r="J31" s="726"/>
      <c r="K31" s="726"/>
      <c r="L31" s="726"/>
      <c r="M31" s="726"/>
    </row>
    <row r="32" customFormat="false" ht="15.95" hidden="false" customHeight="true" outlineLevel="0" collapsed="false">
      <c r="B32" s="752" t="s">
        <v>800</v>
      </c>
      <c r="C32" s="753"/>
      <c r="D32" s="754" t="n">
        <f aca="false">D13+D15+D22+D30</f>
        <v>255180</v>
      </c>
      <c r="E32" s="754" t="n">
        <f aca="false">E13+E15+E22+E30</f>
        <v>850511</v>
      </c>
      <c r="F32" s="754" t="n">
        <f aca="false">SUM(D32:E32)</f>
        <v>1105691</v>
      </c>
      <c r="G32" s="755"/>
      <c r="H32" s="755"/>
      <c r="I32" s="755"/>
      <c r="J32" s="754" t="n">
        <f aca="false">J13+J15+J22+J30</f>
        <v>259562</v>
      </c>
      <c r="K32" s="754" t="n">
        <f aca="false">K13+K15+K22+K30</f>
        <v>863880</v>
      </c>
      <c r="L32" s="754" t="n">
        <f aca="false">L13+L15+L22+L30</f>
        <v>1123442</v>
      </c>
      <c r="M32" s="756" t="n">
        <f aca="false">L32/F32*100</f>
        <v>101.605421406161</v>
      </c>
    </row>
    <row r="33" customFormat="false" ht="15.95" hidden="false" customHeight="true" outlineLevel="0" collapsed="false">
      <c r="G33" s="710"/>
      <c r="H33" s="710"/>
      <c r="I33" s="710"/>
    </row>
    <row r="34" customFormat="false" ht="12.75" hidden="false" customHeight="false" outlineLevel="0" collapsed="false">
      <c r="G34" s="710"/>
      <c r="H34" s="710"/>
      <c r="I34" s="710"/>
    </row>
    <row r="35" customFormat="false" ht="12.75" hidden="false" customHeight="false" outlineLevel="0" collapsed="false">
      <c r="G35" s="710"/>
      <c r="H35" s="710"/>
      <c r="I35" s="710"/>
    </row>
    <row r="36" customFormat="false" ht="12.75" hidden="false" customHeight="false" outlineLevel="0" collapsed="false">
      <c r="G36" s="710"/>
      <c r="H36" s="710"/>
      <c r="I36" s="710"/>
    </row>
    <row r="37" customFormat="false" ht="12.75" hidden="false" customHeight="false" outlineLevel="0" collapsed="false">
      <c r="G37" s="710"/>
      <c r="H37" s="710"/>
      <c r="I37" s="710"/>
    </row>
    <row r="38" customFormat="false" ht="12.75" hidden="false" customHeight="false" outlineLevel="0" collapsed="false">
      <c r="G38" s="710"/>
      <c r="H38" s="710"/>
      <c r="I38" s="710"/>
    </row>
    <row r="39" customFormat="false" ht="12.75" hidden="false" customHeight="false" outlineLevel="0" collapsed="false">
      <c r="G39" s="710"/>
      <c r="H39" s="710"/>
      <c r="I39" s="710"/>
    </row>
    <row r="40" customFormat="false" ht="12.75" hidden="false" customHeight="false" outlineLevel="0" collapsed="false">
      <c r="G40" s="710"/>
      <c r="H40" s="710"/>
      <c r="I40" s="710"/>
    </row>
    <row r="41" customFormat="false" ht="12.75" hidden="false" customHeight="false" outlineLevel="0" collapsed="false">
      <c r="G41" s="710"/>
      <c r="H41" s="710"/>
      <c r="I41" s="710"/>
    </row>
  </sheetData>
  <mergeCells count="9">
    <mergeCell ref="A1:M1"/>
    <mergeCell ref="B3:M3"/>
    <mergeCell ref="B4:M4"/>
    <mergeCell ref="B5:E5"/>
    <mergeCell ref="B6:I6"/>
    <mergeCell ref="D7:F7"/>
    <mergeCell ref="J7:L7"/>
    <mergeCell ref="M7:M8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58" activePane="bottomRight" state="frozen"/>
      <selection pane="topLeft" activeCell="A1" activeCellId="0" sqref="A1"/>
      <selection pane="topRight" activeCell="I1" activeCellId="0" sqref="I1"/>
      <selection pane="bottomLeft" activeCell="A58" activeCellId="0" sqref="A58"/>
      <selection pane="bottomRight" activeCell="A1" activeCellId="0" sqref="A1:A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00" width="4.41"/>
    <col collapsed="false" customWidth="true" hidden="false" outlineLevel="0" max="2" min="2" style="757" width="26.7"/>
    <col collapsed="false" customWidth="true" hidden="false" outlineLevel="0" max="3" min="3" style="109" width="6.7"/>
    <col collapsed="false" customWidth="true" hidden="false" outlineLevel="0" max="30" min="4" style="38" width="6.7"/>
    <col collapsed="false" customWidth="true" hidden="false" outlineLevel="0" max="31" min="31" style="38" width="7.56"/>
    <col collapsed="false" customWidth="true" hidden="false" outlineLevel="0" max="33" min="32" style="53" width="6.7"/>
    <col collapsed="false" customWidth="false" hidden="false" outlineLevel="0" max="35" min="34" style="53" width="9.14"/>
    <col collapsed="false" customWidth="false" hidden="false" outlineLevel="0" max="257" min="36" style="127" width="9.14"/>
  </cols>
  <sheetData>
    <row r="1" customFormat="false" ht="12.75" hidden="false" customHeight="true" outlineLevel="0" collapsed="false">
      <c r="A1" s="602" t="s">
        <v>801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  <c r="P1" s="602"/>
      <c r="Q1" s="602"/>
      <c r="R1" s="602"/>
      <c r="S1" s="602"/>
      <c r="T1" s="602"/>
      <c r="U1" s="602"/>
      <c r="V1" s="602"/>
      <c r="W1" s="602"/>
      <c r="X1" s="602"/>
      <c r="Y1" s="602"/>
      <c r="Z1" s="602"/>
      <c r="AA1" s="602"/>
      <c r="AB1" s="602"/>
      <c r="AC1" s="602"/>
      <c r="AD1" s="602"/>
      <c r="AE1" s="602"/>
      <c r="AF1" s="602"/>
      <c r="AG1" s="602"/>
    </row>
    <row r="2" customFormat="false" ht="12.75" hidden="false" customHeight="true" outlineLevel="0" collapsed="false">
      <c r="A2" s="7" t="s">
        <v>1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customFormat="false" ht="12.75" hidden="false" customHeight="true" outlineLevel="0" collapsed="false">
      <c r="A3" s="7" t="s">
        <v>80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0.5" hidden="false" customHeight="false" outlineLevel="0" collapsed="false">
      <c r="B4" s="758" t="s">
        <v>245</v>
      </c>
      <c r="C4" s="758"/>
      <c r="D4" s="758"/>
      <c r="E4" s="758"/>
      <c r="F4" s="758"/>
      <c r="G4" s="758"/>
      <c r="H4" s="758"/>
      <c r="I4" s="758"/>
      <c r="J4" s="758"/>
      <c r="K4" s="758"/>
      <c r="L4" s="758"/>
      <c r="M4" s="758"/>
      <c r="N4" s="758"/>
      <c r="O4" s="758"/>
      <c r="P4" s="758"/>
      <c r="Q4" s="758"/>
      <c r="R4" s="758"/>
      <c r="S4" s="758"/>
      <c r="T4" s="758"/>
      <c r="U4" s="758"/>
      <c r="V4" s="758"/>
      <c r="W4" s="758"/>
      <c r="X4" s="758"/>
      <c r="Y4" s="758"/>
      <c r="Z4" s="758"/>
      <c r="AA4" s="758"/>
      <c r="AB4" s="758"/>
      <c r="AC4" s="758"/>
      <c r="AD4" s="758"/>
      <c r="AE4" s="758"/>
      <c r="AF4" s="758"/>
      <c r="AG4" s="758"/>
    </row>
    <row r="5" customFormat="false" ht="10.5" hidden="false" customHeight="false" outlineLevel="0" collapsed="false">
      <c r="A5" s="759" t="s">
        <v>395</v>
      </c>
      <c r="B5" s="760" t="s">
        <v>5</v>
      </c>
      <c r="C5" s="761" t="s">
        <v>6</v>
      </c>
      <c r="D5" s="761"/>
      <c r="E5" s="761"/>
      <c r="F5" s="761"/>
      <c r="G5" s="761" t="s">
        <v>7</v>
      </c>
      <c r="H5" s="761"/>
      <c r="I5" s="761"/>
      <c r="J5" s="761"/>
      <c r="K5" s="761" t="s">
        <v>8</v>
      </c>
      <c r="L5" s="761"/>
      <c r="M5" s="761"/>
      <c r="N5" s="761"/>
      <c r="O5" s="761" t="s">
        <v>9</v>
      </c>
      <c r="P5" s="761"/>
      <c r="Q5" s="761"/>
      <c r="R5" s="761"/>
      <c r="S5" s="761" t="s">
        <v>10</v>
      </c>
      <c r="T5" s="761"/>
      <c r="U5" s="761"/>
      <c r="V5" s="761"/>
      <c r="W5" s="761" t="s">
        <v>396</v>
      </c>
      <c r="X5" s="761"/>
      <c r="Y5" s="761"/>
      <c r="Z5" s="761"/>
      <c r="AA5" s="761" t="s">
        <v>397</v>
      </c>
      <c r="AB5" s="761"/>
      <c r="AC5" s="761"/>
      <c r="AD5" s="761"/>
      <c r="AE5" s="761" t="s">
        <v>398</v>
      </c>
      <c r="AF5" s="761"/>
      <c r="AG5" s="761"/>
    </row>
    <row r="6" customFormat="false" ht="32.25" hidden="false" customHeight="true" outlineLevel="0" collapsed="false">
      <c r="A6" s="759"/>
      <c r="B6" s="762" t="s">
        <v>247</v>
      </c>
      <c r="C6" s="21" t="s">
        <v>803</v>
      </c>
      <c r="D6" s="21"/>
      <c r="E6" s="21"/>
      <c r="F6" s="21"/>
      <c r="G6" s="21" t="s">
        <v>804</v>
      </c>
      <c r="H6" s="21"/>
      <c r="I6" s="21"/>
      <c r="J6" s="21"/>
      <c r="K6" s="21" t="s">
        <v>805</v>
      </c>
      <c r="L6" s="21"/>
      <c r="M6" s="21"/>
      <c r="N6" s="21"/>
      <c r="O6" s="21" t="s">
        <v>806</v>
      </c>
      <c r="P6" s="21"/>
      <c r="Q6" s="21"/>
      <c r="R6" s="21"/>
      <c r="S6" s="686" t="s">
        <v>807</v>
      </c>
      <c r="T6" s="686"/>
      <c r="U6" s="686"/>
      <c r="V6" s="686"/>
      <c r="W6" s="686" t="s">
        <v>808</v>
      </c>
      <c r="X6" s="686"/>
      <c r="Y6" s="686"/>
      <c r="Z6" s="686"/>
      <c r="AA6" s="763" t="s">
        <v>809</v>
      </c>
      <c r="AB6" s="763"/>
      <c r="AC6" s="763"/>
      <c r="AD6" s="763"/>
      <c r="AE6" s="21" t="s">
        <v>707</v>
      </c>
      <c r="AF6" s="21"/>
      <c r="AG6" s="21"/>
    </row>
    <row r="7" customFormat="false" ht="26.25" hidden="false" customHeight="true" outlineLevel="0" collapsed="false">
      <c r="A7" s="759"/>
      <c r="B7" s="762"/>
      <c r="C7" s="21" t="s">
        <v>708</v>
      </c>
      <c r="D7" s="21"/>
      <c r="E7" s="21" t="s">
        <v>12</v>
      </c>
      <c r="F7" s="21"/>
      <c r="G7" s="21" t="s">
        <v>708</v>
      </c>
      <c r="H7" s="21"/>
      <c r="I7" s="21" t="s">
        <v>12</v>
      </c>
      <c r="J7" s="21"/>
      <c r="K7" s="21" t="s">
        <v>708</v>
      </c>
      <c r="L7" s="21"/>
      <c r="M7" s="21" t="s">
        <v>12</v>
      </c>
      <c r="N7" s="21"/>
      <c r="O7" s="21" t="s">
        <v>708</v>
      </c>
      <c r="P7" s="21"/>
      <c r="Q7" s="21" t="s">
        <v>12</v>
      </c>
      <c r="R7" s="21"/>
      <c r="S7" s="21" t="s">
        <v>708</v>
      </c>
      <c r="T7" s="21"/>
      <c r="U7" s="21" t="s">
        <v>12</v>
      </c>
      <c r="V7" s="21"/>
      <c r="W7" s="21" t="s">
        <v>708</v>
      </c>
      <c r="X7" s="21"/>
      <c r="Y7" s="21" t="s">
        <v>12</v>
      </c>
      <c r="Z7" s="21"/>
      <c r="AA7" s="21" t="s">
        <v>708</v>
      </c>
      <c r="AB7" s="21"/>
      <c r="AC7" s="208" t="s">
        <v>12</v>
      </c>
      <c r="AD7" s="208"/>
      <c r="AE7" s="686" t="s">
        <v>709</v>
      </c>
      <c r="AF7" s="762" t="s">
        <v>12</v>
      </c>
      <c r="AG7" s="762" t="s">
        <v>13</v>
      </c>
    </row>
    <row r="8" s="766" customFormat="true" ht="40.9" hidden="false" customHeight="true" outlineLevel="0" collapsed="false">
      <c r="A8" s="759"/>
      <c r="B8" s="762"/>
      <c r="C8" s="584" t="s">
        <v>15</v>
      </c>
      <c r="D8" s="24" t="s">
        <v>16</v>
      </c>
      <c r="E8" s="584" t="s">
        <v>15</v>
      </c>
      <c r="F8" s="24" t="s">
        <v>16</v>
      </c>
      <c r="G8" s="23" t="s">
        <v>15</v>
      </c>
      <c r="H8" s="24" t="s">
        <v>16</v>
      </c>
      <c r="I8" s="584" t="s">
        <v>15</v>
      </c>
      <c r="J8" s="24" t="s">
        <v>16</v>
      </c>
      <c r="K8" s="23" t="s">
        <v>15</v>
      </c>
      <c r="L8" s="24" t="s">
        <v>16</v>
      </c>
      <c r="M8" s="23" t="s">
        <v>15</v>
      </c>
      <c r="N8" s="23" t="s">
        <v>16</v>
      </c>
      <c r="O8" s="23" t="s">
        <v>15</v>
      </c>
      <c r="P8" s="23" t="s">
        <v>16</v>
      </c>
      <c r="Q8" s="23" t="s">
        <v>15</v>
      </c>
      <c r="R8" s="23" t="s">
        <v>16</v>
      </c>
      <c r="S8" s="23" t="s">
        <v>15</v>
      </c>
      <c r="T8" s="24" t="s">
        <v>16</v>
      </c>
      <c r="U8" s="23" t="s">
        <v>15</v>
      </c>
      <c r="V8" s="23" t="s">
        <v>16</v>
      </c>
      <c r="W8" s="23" t="s">
        <v>15</v>
      </c>
      <c r="X8" s="24" t="s">
        <v>16</v>
      </c>
      <c r="Y8" s="23" t="s">
        <v>15</v>
      </c>
      <c r="Z8" s="23" t="s">
        <v>16</v>
      </c>
      <c r="AA8" s="23" t="s">
        <v>15</v>
      </c>
      <c r="AB8" s="23" t="s">
        <v>16</v>
      </c>
      <c r="AC8" s="23" t="s">
        <v>15</v>
      </c>
      <c r="AD8" s="23" t="s">
        <v>16</v>
      </c>
      <c r="AE8" s="686"/>
      <c r="AF8" s="762"/>
      <c r="AG8" s="762"/>
      <c r="AH8" s="764"/>
      <c r="AI8" s="765"/>
    </row>
    <row r="9" s="613" customFormat="true" ht="16.9" hidden="false" customHeight="true" outlineLevel="0" collapsed="false">
      <c r="A9" s="767" t="s">
        <v>408</v>
      </c>
      <c r="B9" s="768" t="s">
        <v>810</v>
      </c>
      <c r="C9" s="769"/>
      <c r="D9" s="689"/>
      <c r="E9" s="689"/>
      <c r="F9" s="689"/>
      <c r="G9" s="770"/>
      <c r="H9" s="689"/>
      <c r="I9" s="689"/>
      <c r="J9" s="689"/>
      <c r="K9" s="769" t="n">
        <v>0</v>
      </c>
      <c r="L9" s="648"/>
      <c r="M9" s="648"/>
      <c r="N9" s="648"/>
      <c r="O9" s="769"/>
      <c r="P9" s="771"/>
      <c r="Q9" s="689"/>
      <c r="R9" s="689"/>
      <c r="S9" s="770"/>
      <c r="T9" s="771"/>
      <c r="U9" s="689"/>
      <c r="V9" s="772"/>
      <c r="W9" s="689"/>
      <c r="X9" s="689"/>
      <c r="Y9" s="689"/>
      <c r="Z9" s="689"/>
      <c r="AA9" s="770"/>
      <c r="AB9" s="689"/>
      <c r="AC9" s="689"/>
      <c r="AD9" s="772"/>
      <c r="AE9" s="636" t="n">
        <f aca="false">C9+D9+G9+H9+K9+L9+O9+S9+T9+P9+W9+X9+AA9+AB9</f>
        <v>0</v>
      </c>
      <c r="AF9" s="657" t="n">
        <f aca="false">E9+F9+I9+J9+M9+N9+Q9+R9+U9+V9+Y9+Z9+AC9+AD9</f>
        <v>0</v>
      </c>
      <c r="AG9" s="773"/>
      <c r="AH9" s="575"/>
      <c r="AI9" s="53"/>
    </row>
    <row r="10" s="613" customFormat="true" ht="17.25" hidden="false" customHeight="true" outlineLevel="0" collapsed="false">
      <c r="A10" s="767" t="s">
        <v>411</v>
      </c>
      <c r="B10" s="768" t="s">
        <v>811</v>
      </c>
      <c r="C10" s="769"/>
      <c r="D10" s="689"/>
      <c r="E10" s="689"/>
      <c r="F10" s="689"/>
      <c r="G10" s="770"/>
      <c r="H10" s="689"/>
      <c r="I10" s="689"/>
      <c r="J10" s="689"/>
      <c r="K10" s="769"/>
      <c r="L10" s="648" t="n">
        <v>420</v>
      </c>
      <c r="M10" s="648"/>
      <c r="N10" s="648" t="n">
        <v>420</v>
      </c>
      <c r="O10" s="769"/>
      <c r="P10" s="689"/>
      <c r="Q10" s="689"/>
      <c r="R10" s="689"/>
      <c r="S10" s="770"/>
      <c r="T10" s="689"/>
      <c r="U10" s="689"/>
      <c r="V10" s="774"/>
      <c r="W10" s="689"/>
      <c r="X10" s="689"/>
      <c r="Y10" s="689"/>
      <c r="Z10" s="689"/>
      <c r="AA10" s="770"/>
      <c r="AB10" s="689"/>
      <c r="AC10" s="689"/>
      <c r="AD10" s="774"/>
      <c r="AE10" s="636" t="n">
        <f aca="false">C10+D10+G10+H10+K10+L10+O10+S10+T10+P10+W10+X10+AA10+AB10</f>
        <v>420</v>
      </c>
      <c r="AF10" s="657" t="n">
        <f aca="false">E10+F10+I10+J10+M10+N10+Q10+R10+U10+V10+Y10+Z10+AC10+AD10</f>
        <v>420</v>
      </c>
      <c r="AG10" s="773" t="n">
        <f aca="false">AF10/AE10*100</f>
        <v>100</v>
      </c>
      <c r="AH10" s="575"/>
      <c r="AI10" s="53"/>
    </row>
    <row r="11" s="613" customFormat="true" ht="16.9" hidden="false" customHeight="true" outlineLevel="0" collapsed="false">
      <c r="A11" s="767" t="s">
        <v>413</v>
      </c>
      <c r="B11" s="768" t="s">
        <v>812</v>
      </c>
      <c r="C11" s="769"/>
      <c r="D11" s="689"/>
      <c r="E11" s="689"/>
      <c r="F11" s="689"/>
      <c r="G11" s="770"/>
      <c r="H11" s="689"/>
      <c r="I11" s="689"/>
      <c r="J11" s="689"/>
      <c r="K11" s="769"/>
      <c r="L11" s="648" t="n">
        <v>13940</v>
      </c>
      <c r="M11" s="648"/>
      <c r="N11" s="648" t="n">
        <v>13940</v>
      </c>
      <c r="O11" s="769"/>
      <c r="P11" s="689"/>
      <c r="Q11" s="689"/>
      <c r="R11" s="689"/>
      <c r="S11" s="770"/>
      <c r="T11" s="689"/>
      <c r="U11" s="689"/>
      <c r="V11" s="774"/>
      <c r="W11" s="689"/>
      <c r="X11" s="689"/>
      <c r="Y11" s="689"/>
      <c r="Z11" s="689"/>
      <c r="AA11" s="770"/>
      <c r="AB11" s="689"/>
      <c r="AC11" s="689"/>
      <c r="AD11" s="774"/>
      <c r="AE11" s="636" t="n">
        <f aca="false">C11+D11+G11+H11+K11+L11+O11+S11+T11+P11+W11+X11+AA11+AB11</f>
        <v>13940</v>
      </c>
      <c r="AF11" s="657" t="n">
        <f aca="false">E11+F11+I11+J11+M11+N11+Q11+R11+U11+V11+Y11+Z11+AC11+AD11</f>
        <v>13940</v>
      </c>
      <c r="AG11" s="773" t="n">
        <f aca="false">AF11/AE11*100</f>
        <v>100</v>
      </c>
      <c r="AH11" s="575"/>
      <c r="AI11" s="53"/>
    </row>
    <row r="12" s="613" customFormat="true" ht="16.9" hidden="false" customHeight="true" outlineLevel="0" collapsed="false">
      <c r="A12" s="767" t="s">
        <v>415</v>
      </c>
      <c r="B12" s="768" t="s">
        <v>813</v>
      </c>
      <c r="C12" s="769"/>
      <c r="D12" s="689"/>
      <c r="E12" s="689"/>
      <c r="F12" s="689"/>
      <c r="G12" s="770"/>
      <c r="H12" s="689"/>
      <c r="I12" s="689"/>
      <c r="J12" s="689"/>
      <c r="K12" s="769" t="n">
        <v>0</v>
      </c>
      <c r="L12" s="648"/>
      <c r="M12" s="648"/>
      <c r="N12" s="648"/>
      <c r="O12" s="769"/>
      <c r="P12" s="689"/>
      <c r="Q12" s="689"/>
      <c r="R12" s="689"/>
      <c r="S12" s="770"/>
      <c r="T12" s="689"/>
      <c r="U12" s="689"/>
      <c r="V12" s="774"/>
      <c r="W12" s="689"/>
      <c r="X12" s="689"/>
      <c r="Y12" s="689"/>
      <c r="Z12" s="689"/>
      <c r="AA12" s="770"/>
      <c r="AB12" s="689"/>
      <c r="AC12" s="689"/>
      <c r="AD12" s="774"/>
      <c r="AE12" s="636" t="n">
        <f aca="false">C12+D12+G12+H12+K12+L12+O12+S12+T12+P12+W12+X12+AA12+AB12</f>
        <v>0</v>
      </c>
      <c r="AF12" s="657" t="n">
        <f aca="false">E12+F12+I12+J12+M12+N12+Q12+R12+U12+V12+Y12+Z12+AC12+AD12</f>
        <v>0</v>
      </c>
      <c r="AG12" s="773"/>
      <c r="AH12" s="575"/>
      <c r="AI12" s="53"/>
    </row>
    <row r="13" s="613" customFormat="true" ht="22.5" hidden="false" customHeight="true" outlineLevel="0" collapsed="false">
      <c r="A13" s="767" t="s">
        <v>417</v>
      </c>
      <c r="B13" s="768" t="s">
        <v>814</v>
      </c>
      <c r="C13" s="769"/>
      <c r="D13" s="689"/>
      <c r="E13" s="689"/>
      <c r="F13" s="689"/>
      <c r="G13" s="770"/>
      <c r="H13" s="689"/>
      <c r="I13" s="689"/>
      <c r="J13" s="689"/>
      <c r="K13" s="769"/>
      <c r="L13" s="648" t="n">
        <v>5339</v>
      </c>
      <c r="M13" s="648"/>
      <c r="N13" s="648" t="n">
        <v>5339</v>
      </c>
      <c r="O13" s="769"/>
      <c r="P13" s="689"/>
      <c r="Q13" s="689"/>
      <c r="R13" s="689"/>
      <c r="S13" s="770"/>
      <c r="T13" s="689"/>
      <c r="U13" s="689"/>
      <c r="V13" s="774"/>
      <c r="W13" s="689"/>
      <c r="X13" s="689"/>
      <c r="Y13" s="689"/>
      <c r="Z13" s="689"/>
      <c r="AA13" s="770"/>
      <c r="AB13" s="689"/>
      <c r="AC13" s="689"/>
      <c r="AD13" s="774"/>
      <c r="AE13" s="636" t="n">
        <f aca="false">C13+D13+G13+H13+K13+L13+O13+S13+T13+P13+W13+X13+AA13+AB13</f>
        <v>5339</v>
      </c>
      <c r="AF13" s="657" t="n">
        <f aca="false">E13+F13+I13+J13+M13+N13+Q13+R13+U13+V13+Y13+Z13+AC13+AD13</f>
        <v>5339</v>
      </c>
      <c r="AG13" s="773" t="n">
        <f aca="false">AF13/AE13*100</f>
        <v>100</v>
      </c>
      <c r="AH13" s="575"/>
      <c r="AI13" s="53"/>
    </row>
    <row r="14" s="613" customFormat="true" ht="16.9" hidden="false" customHeight="true" outlineLevel="0" collapsed="false">
      <c r="A14" s="767" t="s">
        <v>419</v>
      </c>
      <c r="B14" s="768" t="s">
        <v>815</v>
      </c>
      <c r="C14" s="769"/>
      <c r="D14" s="689"/>
      <c r="E14" s="689"/>
      <c r="F14" s="689"/>
      <c r="G14" s="770"/>
      <c r="H14" s="689"/>
      <c r="I14" s="689"/>
      <c r="J14" s="689"/>
      <c r="K14" s="769"/>
      <c r="L14" s="648" t="n">
        <v>37814</v>
      </c>
      <c r="M14" s="648"/>
      <c r="N14" s="648" t="n">
        <v>37742</v>
      </c>
      <c r="O14" s="769"/>
      <c r="P14" s="689"/>
      <c r="Q14" s="689"/>
      <c r="R14" s="689"/>
      <c r="S14" s="770"/>
      <c r="T14" s="689"/>
      <c r="U14" s="689"/>
      <c r="V14" s="774"/>
      <c r="W14" s="689"/>
      <c r="X14" s="689"/>
      <c r="Y14" s="689"/>
      <c r="Z14" s="689"/>
      <c r="AA14" s="770"/>
      <c r="AB14" s="689"/>
      <c r="AC14" s="689"/>
      <c r="AD14" s="774"/>
      <c r="AE14" s="636" t="n">
        <f aca="false">C14+D14+G14+H14+K14+L14+O14+S14+T14+P14+W14+X14+AA14+AB14</f>
        <v>37814</v>
      </c>
      <c r="AF14" s="657" t="n">
        <f aca="false">E14+F14+I14+J14+M14+N14+Q14+R14+U14+V14+Y14+Z14+AC14+AD14</f>
        <v>37742</v>
      </c>
      <c r="AG14" s="773" t="n">
        <f aca="false">AF14/AE14*100</f>
        <v>99.8095943301423</v>
      </c>
      <c r="AH14" s="575"/>
      <c r="AI14" s="53"/>
    </row>
    <row r="15" s="613" customFormat="true" ht="16.9" hidden="false" customHeight="true" outlineLevel="0" collapsed="false">
      <c r="A15" s="767" t="s">
        <v>421</v>
      </c>
      <c r="B15" s="768" t="s">
        <v>816</v>
      </c>
      <c r="C15" s="769"/>
      <c r="D15" s="689"/>
      <c r="E15" s="689"/>
      <c r="F15" s="689"/>
      <c r="G15" s="770"/>
      <c r="H15" s="689"/>
      <c r="I15" s="689"/>
      <c r="J15" s="689"/>
      <c r="K15" s="769"/>
      <c r="L15" s="648" t="n">
        <v>24</v>
      </c>
      <c r="M15" s="648"/>
      <c r="N15" s="648" t="n">
        <v>24</v>
      </c>
      <c r="O15" s="769"/>
      <c r="P15" s="689"/>
      <c r="Q15" s="689"/>
      <c r="R15" s="689"/>
      <c r="S15" s="770"/>
      <c r="T15" s="689"/>
      <c r="U15" s="689"/>
      <c r="V15" s="774"/>
      <c r="W15" s="689"/>
      <c r="X15" s="689"/>
      <c r="Y15" s="689"/>
      <c r="Z15" s="689"/>
      <c r="AA15" s="770"/>
      <c r="AB15" s="689"/>
      <c r="AC15" s="689"/>
      <c r="AD15" s="774"/>
      <c r="AE15" s="636" t="n">
        <f aca="false">C15+D15+G15+H15+K15+L15+O15+S15+T15+P15+W15+X15+AA15+AB15</f>
        <v>24</v>
      </c>
      <c r="AF15" s="657" t="n">
        <f aca="false">E15+F15+I15+J15+M15+N15+Q15+R15+U15+V15+Y15+Z15+AC15+AD15</f>
        <v>24</v>
      </c>
      <c r="AG15" s="773" t="n">
        <f aca="false">AF15/AE15*100</f>
        <v>100</v>
      </c>
      <c r="AH15" s="575"/>
      <c r="AI15" s="53"/>
    </row>
    <row r="16" s="613" customFormat="true" ht="16.9" hidden="false" customHeight="true" outlineLevel="0" collapsed="false">
      <c r="A16" s="767" t="s">
        <v>423</v>
      </c>
      <c r="B16" s="768" t="s">
        <v>817</v>
      </c>
      <c r="C16" s="769"/>
      <c r="D16" s="644" t="n">
        <v>325</v>
      </c>
      <c r="E16" s="644"/>
      <c r="F16" s="644"/>
      <c r="G16" s="769"/>
      <c r="H16" s="648" t="n">
        <v>88</v>
      </c>
      <c r="I16" s="644"/>
      <c r="J16" s="644"/>
      <c r="K16" s="769"/>
      <c r="L16" s="648" t="n">
        <v>937</v>
      </c>
      <c r="M16" s="648"/>
      <c r="N16" s="648" t="n">
        <v>937</v>
      </c>
      <c r="O16" s="769"/>
      <c r="P16" s="689"/>
      <c r="Q16" s="689"/>
      <c r="R16" s="689"/>
      <c r="S16" s="770"/>
      <c r="T16" s="689"/>
      <c r="U16" s="689"/>
      <c r="V16" s="774"/>
      <c r="W16" s="689"/>
      <c r="X16" s="689"/>
      <c r="Y16" s="689"/>
      <c r="Z16" s="689"/>
      <c r="AA16" s="770"/>
      <c r="AB16" s="689"/>
      <c r="AC16" s="689"/>
      <c r="AD16" s="774"/>
      <c r="AE16" s="636" t="n">
        <f aca="false">C16+D16+G16+H16+K16+L16+O16+S16+T16+P16+W16+X16+AA16+AB16</f>
        <v>1350</v>
      </c>
      <c r="AF16" s="657" t="n">
        <f aca="false">E16+F16+I16+J16+M16+N16+Q16+R16+U16+V16+Y16+Z16+AC16+AD16</f>
        <v>937</v>
      </c>
      <c r="AG16" s="773" t="n">
        <f aca="false">AF16/AE16*100</f>
        <v>69.4074074074074</v>
      </c>
      <c r="AH16" s="575"/>
      <c r="AI16" s="53"/>
    </row>
    <row r="17" s="613" customFormat="true" ht="16.9" hidden="false" customHeight="true" outlineLevel="0" collapsed="false">
      <c r="A17" s="767" t="s">
        <v>425</v>
      </c>
      <c r="B17" s="768" t="s">
        <v>818</v>
      </c>
      <c r="C17" s="769"/>
      <c r="D17" s="689"/>
      <c r="E17" s="689"/>
      <c r="F17" s="689"/>
      <c r="G17" s="770"/>
      <c r="H17" s="689"/>
      <c r="I17" s="689"/>
      <c r="J17" s="689"/>
      <c r="K17" s="769" t="n">
        <v>2549</v>
      </c>
      <c r="L17" s="648"/>
      <c r="M17" s="648" t="n">
        <v>2549</v>
      </c>
      <c r="N17" s="648"/>
      <c r="O17" s="769"/>
      <c r="P17" s="689"/>
      <c r="Q17" s="689"/>
      <c r="R17" s="689"/>
      <c r="S17" s="770"/>
      <c r="T17" s="689"/>
      <c r="U17" s="689"/>
      <c r="V17" s="774"/>
      <c r="W17" s="689"/>
      <c r="X17" s="689"/>
      <c r="Y17" s="689"/>
      <c r="Z17" s="689"/>
      <c r="AA17" s="770"/>
      <c r="AB17" s="689"/>
      <c r="AC17" s="689"/>
      <c r="AD17" s="774"/>
      <c r="AE17" s="636" t="n">
        <f aca="false">C17+D17+G17+H17+K17+L17+O17+S17+T17+P17+W17+X17+AA17+AB17</f>
        <v>2549</v>
      </c>
      <c r="AF17" s="657" t="n">
        <f aca="false">E17+F17+I17+J17+M17+N17+Q17+R17+U17+V17+Y17+Z17+AC17+AD17</f>
        <v>2549</v>
      </c>
      <c r="AG17" s="773" t="n">
        <f aca="false">AF17/AE17*100</f>
        <v>100</v>
      </c>
      <c r="AH17" s="575"/>
      <c r="AI17" s="53"/>
    </row>
    <row r="18" s="613" customFormat="true" ht="16.9" hidden="false" customHeight="true" outlineLevel="0" collapsed="false">
      <c r="A18" s="767" t="s">
        <v>427</v>
      </c>
      <c r="B18" s="768" t="s">
        <v>819</v>
      </c>
      <c r="C18" s="769"/>
      <c r="D18" s="689"/>
      <c r="E18" s="689"/>
      <c r="F18" s="689"/>
      <c r="G18" s="770"/>
      <c r="H18" s="689"/>
      <c r="I18" s="689"/>
      <c r="J18" s="689"/>
      <c r="K18" s="769" t="n">
        <v>140</v>
      </c>
      <c r="L18" s="648"/>
      <c r="M18" s="648" t="n">
        <v>140</v>
      </c>
      <c r="N18" s="648"/>
      <c r="O18" s="769"/>
      <c r="P18" s="689"/>
      <c r="Q18" s="689"/>
      <c r="R18" s="689"/>
      <c r="S18" s="770"/>
      <c r="T18" s="689"/>
      <c r="U18" s="689"/>
      <c r="V18" s="774"/>
      <c r="W18" s="689"/>
      <c r="X18" s="689"/>
      <c r="Y18" s="689"/>
      <c r="Z18" s="689"/>
      <c r="AA18" s="770"/>
      <c r="AB18" s="689"/>
      <c r="AC18" s="689"/>
      <c r="AD18" s="774"/>
      <c r="AE18" s="636" t="n">
        <f aca="false">C18+D18+G18+H18+K18+L18+O18+S18+T18+P18+W18+X18+AA18+AB18</f>
        <v>140</v>
      </c>
      <c r="AF18" s="657" t="n">
        <f aca="false">E18+F18+I18+J18+M18+N18+Q18+R18+U18+V18+Y18+Z18+AC18+AD18</f>
        <v>140</v>
      </c>
      <c r="AG18" s="773" t="n">
        <f aca="false">AF18/AE18*100</f>
        <v>100</v>
      </c>
      <c r="AH18" s="575"/>
      <c r="AI18" s="53"/>
    </row>
    <row r="19" s="613" customFormat="true" ht="23.25" hidden="false" customHeight="true" outlineLevel="0" collapsed="false">
      <c r="A19" s="767" t="s">
        <v>429</v>
      </c>
      <c r="B19" s="768" t="s">
        <v>820</v>
      </c>
      <c r="C19" s="769"/>
      <c r="D19" s="689"/>
      <c r="E19" s="689"/>
      <c r="F19" s="689"/>
      <c r="G19" s="770"/>
      <c r="H19" s="689"/>
      <c r="I19" s="689"/>
      <c r="J19" s="689"/>
      <c r="K19" s="769"/>
      <c r="L19" s="648" t="n">
        <v>4540</v>
      </c>
      <c r="M19" s="648"/>
      <c r="N19" s="648" t="n">
        <v>4540</v>
      </c>
      <c r="O19" s="769"/>
      <c r="P19" s="689"/>
      <c r="Q19" s="689"/>
      <c r="R19" s="689"/>
      <c r="S19" s="770"/>
      <c r="T19" s="689"/>
      <c r="U19" s="689"/>
      <c r="V19" s="774"/>
      <c r="W19" s="689"/>
      <c r="X19" s="689"/>
      <c r="Y19" s="689"/>
      <c r="Z19" s="689"/>
      <c r="AA19" s="770"/>
      <c r="AB19" s="689"/>
      <c r="AC19" s="689"/>
      <c r="AD19" s="774"/>
      <c r="AE19" s="636" t="n">
        <f aca="false">C19+D19+G19+H19+K19+L19+O19+S19+T19+P19+W19+X19+AA19+AB19</f>
        <v>4540</v>
      </c>
      <c r="AF19" s="657" t="n">
        <f aca="false">E19+F19+I19+J19+M19+N19+Q19+R19+U19+V19+Y19+Z19+AC19+AD19</f>
        <v>4540</v>
      </c>
      <c r="AG19" s="775" t="n">
        <f aca="false">AF19/AE19*100</f>
        <v>100</v>
      </c>
      <c r="AH19" s="37"/>
      <c r="AI19" s="53"/>
    </row>
    <row r="20" s="613" customFormat="true" ht="16.9" hidden="false" customHeight="true" outlineLevel="0" collapsed="false">
      <c r="A20" s="767" t="s">
        <v>431</v>
      </c>
      <c r="B20" s="768" t="s">
        <v>821</v>
      </c>
      <c r="C20" s="769"/>
      <c r="D20" s="689"/>
      <c r="E20" s="689"/>
      <c r="F20" s="689"/>
      <c r="G20" s="770"/>
      <c r="H20" s="689"/>
      <c r="I20" s="689"/>
      <c r="J20" s="689"/>
      <c r="K20" s="769"/>
      <c r="L20" s="648" t="n">
        <v>1715</v>
      </c>
      <c r="M20" s="648"/>
      <c r="N20" s="648" t="n">
        <v>1714</v>
      </c>
      <c r="O20" s="769"/>
      <c r="P20" s="689"/>
      <c r="Q20" s="689"/>
      <c r="R20" s="689"/>
      <c r="S20" s="770"/>
      <c r="T20" s="689"/>
      <c r="U20" s="689"/>
      <c r="V20" s="774"/>
      <c r="W20" s="689"/>
      <c r="X20" s="689"/>
      <c r="Y20" s="689"/>
      <c r="Z20" s="689"/>
      <c r="AA20" s="770"/>
      <c r="AB20" s="689"/>
      <c r="AC20" s="689"/>
      <c r="AD20" s="774"/>
      <c r="AE20" s="636" t="n">
        <f aca="false">C20+D20+G20+H20+K20+L20+O20+S20+T20+P20+W20+X20+AA20+AB20</f>
        <v>1715</v>
      </c>
      <c r="AF20" s="657" t="n">
        <f aca="false">E20+F20+I20+J20+M20+N20+Q20+R20+U20+V20+Y20+Z20+AC20+AD20</f>
        <v>1714</v>
      </c>
      <c r="AG20" s="775" t="n">
        <f aca="false">AF20/AE20*100</f>
        <v>99.9416909620991</v>
      </c>
      <c r="AH20" s="53"/>
      <c r="AI20" s="53"/>
    </row>
    <row r="21" s="613" customFormat="true" ht="22.5" hidden="false" customHeight="true" outlineLevel="0" collapsed="false">
      <c r="A21" s="767" t="s">
        <v>433</v>
      </c>
      <c r="B21" s="768" t="s">
        <v>822</v>
      </c>
      <c r="C21" s="769"/>
      <c r="D21" s="689"/>
      <c r="E21" s="689"/>
      <c r="F21" s="689"/>
      <c r="G21" s="770"/>
      <c r="H21" s="689"/>
      <c r="I21" s="689"/>
      <c r="J21" s="689"/>
      <c r="K21" s="769" t="n">
        <v>178</v>
      </c>
      <c r="L21" s="648"/>
      <c r="M21" s="648"/>
      <c r="N21" s="648"/>
      <c r="O21" s="769"/>
      <c r="P21" s="689"/>
      <c r="Q21" s="689"/>
      <c r="R21" s="689"/>
      <c r="S21" s="770"/>
      <c r="T21" s="689"/>
      <c r="U21" s="689"/>
      <c r="V21" s="774"/>
      <c r="W21" s="689"/>
      <c r="X21" s="689"/>
      <c r="Y21" s="689"/>
      <c r="Z21" s="689"/>
      <c r="AA21" s="770"/>
      <c r="AB21" s="689"/>
      <c r="AC21" s="689"/>
      <c r="AD21" s="774"/>
      <c r="AE21" s="636" t="n">
        <f aca="false">C21+D21+G21+H21+K21+L21+O21+S21+T21+P21+W21+X21+AA21+AB21</f>
        <v>178</v>
      </c>
      <c r="AF21" s="657" t="n">
        <f aca="false">E21+F21+I21+J21+M21+N21+Q21+R21+U21+V21+Y21+Z21+AC21+AD21</f>
        <v>0</v>
      </c>
      <c r="AG21" s="775" t="n">
        <f aca="false">AF21/AE21*100</f>
        <v>0</v>
      </c>
      <c r="AH21" s="53"/>
      <c r="AI21" s="53"/>
    </row>
    <row r="22" s="613" customFormat="true" ht="22.5" hidden="false" customHeight="true" outlineLevel="0" collapsed="false">
      <c r="A22" s="767" t="s">
        <v>435</v>
      </c>
      <c r="B22" s="768" t="s">
        <v>823</v>
      </c>
      <c r="C22" s="769"/>
      <c r="D22" s="689"/>
      <c r="E22" s="689"/>
      <c r="F22" s="689"/>
      <c r="G22" s="770"/>
      <c r="H22" s="689"/>
      <c r="I22" s="689"/>
      <c r="J22" s="689"/>
      <c r="K22" s="769"/>
      <c r="L22" s="648" t="n">
        <v>0</v>
      </c>
      <c r="M22" s="648"/>
      <c r="N22" s="648"/>
      <c r="O22" s="769"/>
      <c r="P22" s="689"/>
      <c r="Q22" s="689"/>
      <c r="R22" s="689"/>
      <c r="S22" s="770"/>
      <c r="T22" s="689"/>
      <c r="U22" s="689"/>
      <c r="V22" s="774"/>
      <c r="W22" s="689"/>
      <c r="X22" s="689"/>
      <c r="Y22" s="689"/>
      <c r="Z22" s="689"/>
      <c r="AA22" s="770"/>
      <c r="AB22" s="689"/>
      <c r="AC22" s="689"/>
      <c r="AD22" s="774"/>
      <c r="AE22" s="636" t="n">
        <f aca="false">C22+D22+G22+H22+K22+L22+O22+S22+T22+P22+W22+X22+AA22+AB22</f>
        <v>0</v>
      </c>
      <c r="AF22" s="657" t="n">
        <f aca="false">E22+F22+I22+J22+M22+N22+Q22+R22+U22+V22+Y22+Z22+AC22+AD22</f>
        <v>0</v>
      </c>
      <c r="AG22" s="775"/>
      <c r="AH22" s="53"/>
      <c r="AI22" s="53"/>
    </row>
    <row r="23" s="613" customFormat="true" ht="16.5" hidden="false" customHeight="true" outlineLevel="0" collapsed="false">
      <c r="A23" s="767" t="s">
        <v>724</v>
      </c>
      <c r="B23" s="768" t="s">
        <v>824</v>
      </c>
      <c r="C23" s="769"/>
      <c r="D23" s="689"/>
      <c r="E23" s="689"/>
      <c r="F23" s="689"/>
      <c r="G23" s="770"/>
      <c r="H23" s="689"/>
      <c r="I23" s="689"/>
      <c r="J23" s="689"/>
      <c r="K23" s="769"/>
      <c r="L23" s="648" t="n">
        <v>445</v>
      </c>
      <c r="M23" s="648"/>
      <c r="N23" s="648" t="n">
        <v>445</v>
      </c>
      <c r="O23" s="769"/>
      <c r="P23" s="689"/>
      <c r="Q23" s="689"/>
      <c r="R23" s="689"/>
      <c r="S23" s="770"/>
      <c r="T23" s="689"/>
      <c r="U23" s="689"/>
      <c r="V23" s="774"/>
      <c r="W23" s="689"/>
      <c r="X23" s="689"/>
      <c r="Y23" s="689"/>
      <c r="Z23" s="689"/>
      <c r="AA23" s="770"/>
      <c r="AB23" s="689"/>
      <c r="AC23" s="689"/>
      <c r="AD23" s="774"/>
      <c r="AE23" s="636" t="n">
        <f aca="false">C23+D23+G23+H23+K23+L23+O23+S23+T23+P23+W23+X23+AA23+AB23</f>
        <v>445</v>
      </c>
      <c r="AF23" s="657" t="n">
        <f aca="false">E23+F23+I23+J23+M23+N23+Q23+R23+U23+V23+Y23+Z23+AC23+AD23</f>
        <v>445</v>
      </c>
      <c r="AG23" s="775" t="n">
        <f aca="false">AF23/AE23*100</f>
        <v>100</v>
      </c>
      <c r="AH23" s="53"/>
      <c r="AI23" s="53"/>
    </row>
    <row r="24" s="613" customFormat="true" ht="16.5" hidden="false" customHeight="true" outlineLevel="0" collapsed="false">
      <c r="A24" s="767" t="s">
        <v>726</v>
      </c>
      <c r="B24" s="768" t="s">
        <v>825</v>
      </c>
      <c r="C24" s="769"/>
      <c r="D24" s="689"/>
      <c r="E24" s="689"/>
      <c r="F24" s="689"/>
      <c r="G24" s="770"/>
      <c r="H24" s="689"/>
      <c r="I24" s="689"/>
      <c r="J24" s="689"/>
      <c r="K24" s="769"/>
      <c r="L24" s="648" t="n">
        <v>497</v>
      </c>
      <c r="M24" s="648"/>
      <c r="N24" s="648" t="n">
        <v>399</v>
      </c>
      <c r="O24" s="769"/>
      <c r="P24" s="689"/>
      <c r="Q24" s="689"/>
      <c r="R24" s="689"/>
      <c r="S24" s="770"/>
      <c r="T24" s="689"/>
      <c r="U24" s="689"/>
      <c r="V24" s="774"/>
      <c r="W24" s="689"/>
      <c r="X24" s="689"/>
      <c r="Y24" s="689"/>
      <c r="Z24" s="689"/>
      <c r="AA24" s="770"/>
      <c r="AB24" s="689"/>
      <c r="AC24" s="689"/>
      <c r="AD24" s="774"/>
      <c r="AE24" s="636" t="n">
        <f aca="false">C24+D24+G24+H24+K24+L24+O24+S24+T24+P24+W24+X24+AA24+AB24</f>
        <v>497</v>
      </c>
      <c r="AF24" s="657" t="n">
        <f aca="false">E24+F24+I24+J24+M24+N24+Q24+R24+U24+V24+Y24+Z24+AC24+AD24</f>
        <v>399</v>
      </c>
      <c r="AG24" s="775" t="n">
        <f aca="false">AF24/AE24*100</f>
        <v>80.2816901408451</v>
      </c>
      <c r="AH24" s="53"/>
      <c r="AI24" s="53"/>
    </row>
    <row r="25" s="613" customFormat="true" ht="24.75" hidden="false" customHeight="true" outlineLevel="0" collapsed="false">
      <c r="A25" s="767" t="s">
        <v>728</v>
      </c>
      <c r="B25" s="768" t="s">
        <v>826</v>
      </c>
      <c r="C25" s="769"/>
      <c r="D25" s="689"/>
      <c r="E25" s="689"/>
      <c r="F25" s="689"/>
      <c r="G25" s="770"/>
      <c r="H25" s="689"/>
      <c r="I25" s="689"/>
      <c r="J25" s="689"/>
      <c r="K25" s="769"/>
      <c r="L25" s="648" t="n">
        <v>435</v>
      </c>
      <c r="M25" s="648"/>
      <c r="N25" s="648" t="n">
        <v>435</v>
      </c>
      <c r="O25" s="769"/>
      <c r="P25" s="689"/>
      <c r="Q25" s="689"/>
      <c r="R25" s="689"/>
      <c r="S25" s="770"/>
      <c r="T25" s="689"/>
      <c r="U25" s="689"/>
      <c r="V25" s="774"/>
      <c r="W25" s="689"/>
      <c r="X25" s="689"/>
      <c r="Y25" s="689"/>
      <c r="Z25" s="689"/>
      <c r="AA25" s="770"/>
      <c r="AB25" s="689"/>
      <c r="AC25" s="689"/>
      <c r="AD25" s="774"/>
      <c r="AE25" s="636" t="n">
        <f aca="false">C25+D25+G25+H25+K25+L25+O25+S25+T25+P25+W25+X25+AA25+AB25</f>
        <v>435</v>
      </c>
      <c r="AF25" s="657" t="n">
        <f aca="false">E25+F25+I25+J25+M25+N25+Q25+R25+U25+V25+Y25+Z25+AC25+AD25</f>
        <v>435</v>
      </c>
      <c r="AG25" s="775" t="n">
        <f aca="false">AF25/AE25*100</f>
        <v>100</v>
      </c>
      <c r="AH25" s="53"/>
      <c r="AI25" s="53"/>
    </row>
    <row r="26" s="613" customFormat="true" ht="15" hidden="false" customHeight="true" outlineLevel="0" collapsed="false">
      <c r="A26" s="767" t="s">
        <v>730</v>
      </c>
      <c r="B26" s="768" t="s">
        <v>827</v>
      </c>
      <c r="C26" s="769"/>
      <c r="D26" s="689"/>
      <c r="E26" s="689"/>
      <c r="F26" s="689"/>
      <c r="G26" s="770"/>
      <c r="H26" s="689"/>
      <c r="I26" s="689"/>
      <c r="J26" s="689"/>
      <c r="K26" s="769" t="n">
        <v>1036</v>
      </c>
      <c r="L26" s="648"/>
      <c r="M26" s="648" t="n">
        <v>646</v>
      </c>
      <c r="N26" s="648"/>
      <c r="O26" s="769"/>
      <c r="P26" s="689"/>
      <c r="Q26" s="689"/>
      <c r="R26" s="689"/>
      <c r="S26" s="770"/>
      <c r="T26" s="689"/>
      <c r="U26" s="689"/>
      <c r="V26" s="774"/>
      <c r="W26" s="689"/>
      <c r="X26" s="689"/>
      <c r="Y26" s="689"/>
      <c r="Z26" s="689"/>
      <c r="AA26" s="770"/>
      <c r="AB26" s="689"/>
      <c r="AC26" s="689"/>
      <c r="AD26" s="774"/>
      <c r="AE26" s="636" t="n">
        <f aca="false">C26+D26+G26+H26+K26+L26+O26+S26+T26+P26+W26+X26+AA26+AB26</f>
        <v>1036</v>
      </c>
      <c r="AF26" s="657" t="n">
        <f aca="false">E26+F26+I26+J26+M26+N26+Q26+R26+U26+V26+Y26+Z26+AC26+AD26</f>
        <v>646</v>
      </c>
      <c r="AG26" s="775" t="n">
        <f aca="false">AF26/AE26*100</f>
        <v>62.3552123552124</v>
      </c>
      <c r="AH26" s="53"/>
      <c r="AI26" s="53"/>
    </row>
    <row r="27" s="613" customFormat="true" ht="15" hidden="false" customHeight="true" outlineLevel="0" collapsed="false">
      <c r="A27" s="767" t="s">
        <v>732</v>
      </c>
      <c r="B27" s="768" t="s">
        <v>828</v>
      </c>
      <c r="C27" s="769"/>
      <c r="D27" s="689"/>
      <c r="E27" s="689"/>
      <c r="F27" s="689"/>
      <c r="G27" s="770"/>
      <c r="H27" s="689"/>
      <c r="I27" s="689"/>
      <c r="J27" s="689"/>
      <c r="K27" s="769" t="n">
        <v>8808</v>
      </c>
      <c r="L27" s="648" t="n">
        <v>12178</v>
      </c>
      <c r="M27" s="648" t="n">
        <v>8808</v>
      </c>
      <c r="N27" s="648" t="n">
        <v>12177</v>
      </c>
      <c r="O27" s="769"/>
      <c r="P27" s="689"/>
      <c r="Q27" s="689"/>
      <c r="R27" s="689"/>
      <c r="S27" s="770"/>
      <c r="T27" s="689"/>
      <c r="U27" s="689"/>
      <c r="V27" s="774"/>
      <c r="W27" s="689"/>
      <c r="X27" s="689"/>
      <c r="Y27" s="689"/>
      <c r="Z27" s="689"/>
      <c r="AA27" s="770"/>
      <c r="AB27" s="689"/>
      <c r="AC27" s="689"/>
      <c r="AD27" s="774"/>
      <c r="AE27" s="636" t="n">
        <f aca="false">C27+D27+G27+H27+K27+L27+O27+S27+T27+P27+W27+X27+AA27+AB27</f>
        <v>20986</v>
      </c>
      <c r="AF27" s="657" t="n">
        <f aca="false">E27+F27+I27+J27+M27+N27+Q27+R27+U27+V27+Y27+Z27+AC27+AD27</f>
        <v>20985</v>
      </c>
      <c r="AG27" s="775" t="n">
        <f aca="false">AF27/AE27*100</f>
        <v>99.9952349185171</v>
      </c>
      <c r="AH27" s="53"/>
      <c r="AI27" s="53"/>
    </row>
    <row r="28" s="613" customFormat="true" ht="15" hidden="false" customHeight="true" outlineLevel="0" collapsed="false">
      <c r="A28" s="767" t="s">
        <v>525</v>
      </c>
      <c r="B28" s="768" t="s">
        <v>829</v>
      </c>
      <c r="C28" s="769"/>
      <c r="D28" s="689"/>
      <c r="E28" s="689"/>
      <c r="F28" s="689"/>
      <c r="G28" s="770"/>
      <c r="H28" s="689"/>
      <c r="I28" s="689"/>
      <c r="J28" s="689"/>
      <c r="K28" s="769"/>
      <c r="L28" s="648" t="n">
        <v>317</v>
      </c>
      <c r="M28" s="648"/>
      <c r="N28" s="648" t="n">
        <v>316</v>
      </c>
      <c r="O28" s="769"/>
      <c r="P28" s="689"/>
      <c r="Q28" s="689"/>
      <c r="R28" s="689"/>
      <c r="S28" s="770"/>
      <c r="T28" s="689"/>
      <c r="U28" s="689"/>
      <c r="V28" s="774"/>
      <c r="W28" s="689"/>
      <c r="X28" s="689"/>
      <c r="Y28" s="689"/>
      <c r="Z28" s="689"/>
      <c r="AA28" s="770"/>
      <c r="AB28" s="689"/>
      <c r="AC28" s="689"/>
      <c r="AD28" s="774"/>
      <c r="AE28" s="636" t="n">
        <f aca="false">C28+D28+G28+H28+K28+L28+O28+S28+T28+P28+W28+X28+AA28+AB28</f>
        <v>317</v>
      </c>
      <c r="AF28" s="657" t="n">
        <f aca="false">E28+F28+I28+J28+M28+N28+Q28+R28+U28+V28+Y28+Z28+AC28+AD28</f>
        <v>316</v>
      </c>
      <c r="AG28" s="775" t="n">
        <f aca="false">AF28/AE28*100</f>
        <v>99.6845425867508</v>
      </c>
      <c r="AH28" s="53"/>
      <c r="AI28" s="53"/>
    </row>
    <row r="29" s="613" customFormat="true" ht="15" hidden="false" customHeight="true" outlineLevel="0" collapsed="false">
      <c r="A29" s="767" t="s">
        <v>527</v>
      </c>
      <c r="B29" s="768" t="s">
        <v>830</v>
      </c>
      <c r="C29" s="769"/>
      <c r="D29" s="689"/>
      <c r="E29" s="689"/>
      <c r="F29" s="689"/>
      <c r="G29" s="770"/>
      <c r="H29" s="689"/>
      <c r="I29" s="689"/>
      <c r="J29" s="689"/>
      <c r="K29" s="769"/>
      <c r="L29" s="648" t="n">
        <v>216</v>
      </c>
      <c r="M29" s="648"/>
      <c r="N29" s="648" t="n">
        <v>215</v>
      </c>
      <c r="O29" s="769"/>
      <c r="P29" s="689"/>
      <c r="Q29" s="689"/>
      <c r="R29" s="689"/>
      <c r="S29" s="770"/>
      <c r="T29" s="689"/>
      <c r="U29" s="689"/>
      <c r="V29" s="774"/>
      <c r="W29" s="689"/>
      <c r="X29" s="689"/>
      <c r="Y29" s="689"/>
      <c r="Z29" s="689"/>
      <c r="AA29" s="770"/>
      <c r="AB29" s="689"/>
      <c r="AC29" s="689"/>
      <c r="AD29" s="774"/>
      <c r="AE29" s="636" t="n">
        <f aca="false">C29+D29+G29+H29+K29+L29+O29+S29+T29+P29+W29+X29+AA29+AB29</f>
        <v>216</v>
      </c>
      <c r="AF29" s="657" t="n">
        <f aca="false">E29+F29+I29+J29+M29+N29+Q29+R29+U29+V29+Y29+Z29+AC29+AD29</f>
        <v>215</v>
      </c>
      <c r="AG29" s="775" t="n">
        <f aca="false">AF29/AE29*100</f>
        <v>99.537037037037</v>
      </c>
      <c r="AH29" s="53"/>
      <c r="AI29" s="53"/>
    </row>
    <row r="30" s="613" customFormat="true" ht="24" hidden="false" customHeight="true" outlineLevel="0" collapsed="false">
      <c r="A30" s="767" t="s">
        <v>736</v>
      </c>
      <c r="B30" s="768" t="s">
        <v>831</v>
      </c>
      <c r="C30" s="769"/>
      <c r="D30" s="689"/>
      <c r="E30" s="689"/>
      <c r="F30" s="689"/>
      <c r="G30" s="770"/>
      <c r="H30" s="689"/>
      <c r="I30" s="689"/>
      <c r="J30" s="689"/>
      <c r="K30" s="769"/>
      <c r="L30" s="648" t="n">
        <v>505</v>
      </c>
      <c r="M30" s="648"/>
      <c r="N30" s="648" t="n">
        <v>505</v>
      </c>
      <c r="O30" s="769"/>
      <c r="P30" s="689"/>
      <c r="Q30" s="689"/>
      <c r="R30" s="689"/>
      <c r="S30" s="770"/>
      <c r="T30" s="689"/>
      <c r="U30" s="689"/>
      <c r="V30" s="774"/>
      <c r="W30" s="689"/>
      <c r="X30" s="689"/>
      <c r="Y30" s="689"/>
      <c r="Z30" s="689"/>
      <c r="AA30" s="770"/>
      <c r="AB30" s="689"/>
      <c r="AC30" s="689"/>
      <c r="AD30" s="774"/>
      <c r="AE30" s="636" t="n">
        <f aca="false">C30+D30+G30+H30+K30+L30+O30+S30+T30+P30+W30+X30+AA30+AB30</f>
        <v>505</v>
      </c>
      <c r="AF30" s="657" t="n">
        <f aca="false">E30+F30+I30+J30+M30+N30+Q30+R30+U30+V30+Y30+Z30+AC30+AD30</f>
        <v>505</v>
      </c>
      <c r="AG30" s="775" t="n">
        <f aca="false">AF30/AE30*100</f>
        <v>100</v>
      </c>
      <c r="AH30" s="53"/>
      <c r="AI30" s="53"/>
    </row>
    <row r="31" s="613" customFormat="true" ht="15" hidden="false" customHeight="true" outlineLevel="0" collapsed="false">
      <c r="A31" s="767" t="s">
        <v>740</v>
      </c>
      <c r="B31" s="768" t="s">
        <v>832</v>
      </c>
      <c r="C31" s="769"/>
      <c r="D31" s="689"/>
      <c r="E31" s="689"/>
      <c r="F31" s="689"/>
      <c r="G31" s="770"/>
      <c r="H31" s="689"/>
      <c r="I31" s="689"/>
      <c r="J31" s="689"/>
      <c r="K31" s="769"/>
      <c r="L31" s="648"/>
      <c r="M31" s="648"/>
      <c r="N31" s="648"/>
      <c r="O31" s="769"/>
      <c r="P31" s="689"/>
      <c r="Q31" s="689"/>
      <c r="R31" s="689"/>
      <c r="S31" s="770"/>
      <c r="T31" s="689"/>
      <c r="U31" s="689"/>
      <c r="V31" s="774"/>
      <c r="W31" s="644" t="n">
        <v>276</v>
      </c>
      <c r="X31" s="644"/>
      <c r="Y31" s="644"/>
      <c r="Z31" s="644" t="n">
        <v>276</v>
      </c>
      <c r="AA31" s="770"/>
      <c r="AB31" s="689"/>
      <c r="AC31" s="689"/>
      <c r="AD31" s="774"/>
      <c r="AE31" s="636" t="n">
        <f aca="false">C31+D31+G31+H31+K31+L31+O31+S31+T31+P31+W31+X31+AA31+AB31</f>
        <v>276</v>
      </c>
      <c r="AF31" s="657" t="n">
        <f aca="false">E31+F31+I31+J31+M31+N31+Q31+R31+U31+V31+Y31+Z31+AC31+AD31</f>
        <v>276</v>
      </c>
      <c r="AG31" s="775" t="n">
        <f aca="false">AF31/AE31*100</f>
        <v>100</v>
      </c>
      <c r="AH31" s="53"/>
      <c r="AI31" s="53"/>
    </row>
    <row r="32" s="613" customFormat="true" ht="15" hidden="false" customHeight="true" outlineLevel="0" collapsed="false">
      <c r="A32" s="767" t="s">
        <v>742</v>
      </c>
      <c r="B32" s="768" t="s">
        <v>833</v>
      </c>
      <c r="C32" s="769"/>
      <c r="D32" s="689"/>
      <c r="E32" s="689"/>
      <c r="F32" s="689"/>
      <c r="G32" s="770"/>
      <c r="H32" s="689"/>
      <c r="I32" s="689"/>
      <c r="J32" s="689"/>
      <c r="K32" s="769"/>
      <c r="L32" s="648"/>
      <c r="M32" s="648"/>
      <c r="N32" s="648"/>
      <c r="O32" s="769"/>
      <c r="P32" s="689"/>
      <c r="Q32" s="689"/>
      <c r="R32" s="689"/>
      <c r="S32" s="770"/>
      <c r="T32" s="689"/>
      <c r="U32" s="689"/>
      <c r="V32" s="774"/>
      <c r="W32" s="644" t="n">
        <v>131</v>
      </c>
      <c r="X32" s="644"/>
      <c r="Y32" s="644" t="n">
        <v>130</v>
      </c>
      <c r="Z32" s="644"/>
      <c r="AA32" s="770"/>
      <c r="AB32" s="689"/>
      <c r="AC32" s="689"/>
      <c r="AD32" s="774"/>
      <c r="AE32" s="636" t="n">
        <f aca="false">C32+D32+G32+H32+K32+L32+O32+S32+T32+P32+W32+X32+AA32+AB32</f>
        <v>131</v>
      </c>
      <c r="AF32" s="657" t="n">
        <f aca="false">E32+F32+I32+J32+M32+N32+Q32+R32+U32+V32+Y32+Z32+AC32+AD32</f>
        <v>130</v>
      </c>
      <c r="AG32" s="775" t="n">
        <f aca="false">AF32/AE32*100</f>
        <v>99.236641221374</v>
      </c>
      <c r="AH32" s="53"/>
      <c r="AI32" s="53"/>
    </row>
    <row r="33" s="613" customFormat="true" ht="15" hidden="false" customHeight="true" outlineLevel="0" collapsed="false">
      <c r="A33" s="767" t="s">
        <v>744</v>
      </c>
      <c r="B33" s="768" t="s">
        <v>834</v>
      </c>
      <c r="C33" s="769"/>
      <c r="D33" s="689"/>
      <c r="E33" s="689"/>
      <c r="F33" s="689"/>
      <c r="G33" s="770"/>
      <c r="H33" s="689"/>
      <c r="I33" s="689"/>
      <c r="J33" s="689"/>
      <c r="K33" s="769"/>
      <c r="L33" s="648"/>
      <c r="M33" s="648"/>
      <c r="N33" s="648"/>
      <c r="O33" s="769"/>
      <c r="P33" s="689"/>
      <c r="Q33" s="689"/>
      <c r="R33" s="689"/>
      <c r="S33" s="770"/>
      <c r="T33" s="689"/>
      <c r="U33" s="689"/>
      <c r="V33" s="774"/>
      <c r="W33" s="644"/>
      <c r="X33" s="644" t="n">
        <v>131</v>
      </c>
      <c r="Y33" s="644"/>
      <c r="Z33" s="644" t="n">
        <v>130</v>
      </c>
      <c r="AA33" s="770"/>
      <c r="AB33" s="689"/>
      <c r="AC33" s="689"/>
      <c r="AD33" s="774"/>
      <c r="AE33" s="636" t="n">
        <f aca="false">C33+D33+G33+H33+K33+L33+O33+S33+T33+P33+W33+X33+AA33+AB33</f>
        <v>131</v>
      </c>
      <c r="AF33" s="657" t="n">
        <f aca="false">E33+F33+I33+J33+M33+N33+Q33+R33+U33+V33+Y33+Z33+AC33+AD33</f>
        <v>130</v>
      </c>
      <c r="AG33" s="775" t="n">
        <f aca="false">AF33/AE33*100</f>
        <v>99.236641221374</v>
      </c>
      <c r="AH33" s="53"/>
      <c r="AI33" s="53"/>
    </row>
    <row r="34" s="613" customFormat="true" ht="15" hidden="false" customHeight="true" outlineLevel="0" collapsed="false">
      <c r="A34" s="767" t="s">
        <v>746</v>
      </c>
      <c r="B34" s="768" t="s">
        <v>835</v>
      </c>
      <c r="C34" s="769"/>
      <c r="D34" s="689"/>
      <c r="E34" s="689"/>
      <c r="F34" s="689"/>
      <c r="G34" s="770"/>
      <c r="H34" s="689"/>
      <c r="I34" s="689"/>
      <c r="J34" s="689"/>
      <c r="K34" s="769"/>
      <c r="L34" s="648"/>
      <c r="M34" s="648"/>
      <c r="N34" s="648"/>
      <c r="O34" s="769"/>
      <c r="P34" s="689"/>
      <c r="Q34" s="689"/>
      <c r="R34" s="689"/>
      <c r="S34" s="770"/>
      <c r="T34" s="689"/>
      <c r="U34" s="689"/>
      <c r="V34" s="774"/>
      <c r="W34" s="644" t="n">
        <v>158</v>
      </c>
      <c r="X34" s="644"/>
      <c r="Y34" s="644" t="n">
        <v>58</v>
      </c>
      <c r="Z34" s="644"/>
      <c r="AA34" s="770"/>
      <c r="AB34" s="689"/>
      <c r="AC34" s="689"/>
      <c r="AD34" s="774"/>
      <c r="AE34" s="636" t="n">
        <f aca="false">C34+D34+G34+H34+K34+L34+O34+S34+T34+P34+W34+X34+AA34+AB34</f>
        <v>158</v>
      </c>
      <c r="AF34" s="657" t="n">
        <f aca="false">E34+F34+I34+J34+M34+N34+Q34+R34+U34+V34+Y34+Z34+AC34+AD34</f>
        <v>58</v>
      </c>
      <c r="AG34" s="775" t="n">
        <f aca="false">AF34/AE34*100</f>
        <v>36.7088607594937</v>
      </c>
      <c r="AH34" s="53"/>
      <c r="AI34" s="53"/>
    </row>
    <row r="35" s="613" customFormat="true" ht="15" hidden="false" customHeight="true" outlineLevel="0" collapsed="false">
      <c r="A35" s="767" t="s">
        <v>748</v>
      </c>
      <c r="B35" s="768" t="s">
        <v>836</v>
      </c>
      <c r="C35" s="769"/>
      <c r="D35" s="689"/>
      <c r="E35" s="689"/>
      <c r="F35" s="689"/>
      <c r="G35" s="770"/>
      <c r="H35" s="689"/>
      <c r="I35" s="689"/>
      <c r="J35" s="689"/>
      <c r="K35" s="769"/>
      <c r="L35" s="648"/>
      <c r="M35" s="648"/>
      <c r="N35" s="648"/>
      <c r="O35" s="769"/>
      <c r="P35" s="689"/>
      <c r="Q35" s="689"/>
      <c r="R35" s="689"/>
      <c r="S35" s="770"/>
      <c r="T35" s="689"/>
      <c r="U35" s="689"/>
      <c r="V35" s="774"/>
      <c r="W35" s="644"/>
      <c r="X35" s="644" t="n">
        <v>80</v>
      </c>
      <c r="Y35" s="644"/>
      <c r="Z35" s="644" t="n">
        <v>80</v>
      </c>
      <c r="AA35" s="770"/>
      <c r="AB35" s="689"/>
      <c r="AC35" s="689"/>
      <c r="AD35" s="774"/>
      <c r="AE35" s="636" t="n">
        <f aca="false">C35+D35+G35+H35+K35+L35+O35+S35+T35+P35+W35+X35+AA35+AB35</f>
        <v>80</v>
      </c>
      <c r="AF35" s="657" t="n">
        <f aca="false">E35+F35+I35+J35+M35+N35+Q35+R35+U35+V35+Y35+Z35+AC35+AD35</f>
        <v>80</v>
      </c>
      <c r="AG35" s="775" t="n">
        <f aca="false">AF35/AE35*100</f>
        <v>100</v>
      </c>
      <c r="AH35" s="53"/>
      <c r="AI35" s="53"/>
    </row>
    <row r="36" s="613" customFormat="true" ht="18" hidden="false" customHeight="true" outlineLevel="0" collapsed="false">
      <c r="A36" s="767" t="s">
        <v>750</v>
      </c>
      <c r="B36" s="768" t="s">
        <v>837</v>
      </c>
      <c r="C36" s="769"/>
      <c r="D36" s="689"/>
      <c r="E36" s="689"/>
      <c r="F36" s="689"/>
      <c r="G36" s="770"/>
      <c r="H36" s="689"/>
      <c r="I36" s="689"/>
      <c r="J36" s="689"/>
      <c r="K36" s="769"/>
      <c r="L36" s="648"/>
      <c r="M36" s="648"/>
      <c r="N36" s="648"/>
      <c r="O36" s="769"/>
      <c r="P36" s="689"/>
      <c r="Q36" s="689"/>
      <c r="R36" s="689"/>
      <c r="S36" s="770"/>
      <c r="T36" s="689"/>
      <c r="U36" s="689"/>
      <c r="V36" s="774"/>
      <c r="W36" s="689"/>
      <c r="X36" s="689"/>
      <c r="Y36" s="689"/>
      <c r="Z36" s="689"/>
      <c r="AA36" s="770"/>
      <c r="AB36" s="644" t="n">
        <v>850</v>
      </c>
      <c r="AC36" s="644"/>
      <c r="AD36" s="645" t="n">
        <v>383</v>
      </c>
      <c r="AE36" s="636" t="n">
        <f aca="false">C36+D36+G36+H36+K36+L36+O36+S36+T36+P36+W36+X36+AA36+AB36</f>
        <v>850</v>
      </c>
      <c r="AF36" s="657" t="n">
        <f aca="false">E36+F36+I36+J36+M36+N36+Q36+R36+U36+V36+Y36+Z36+AC36+AD36</f>
        <v>383</v>
      </c>
      <c r="AG36" s="775" t="n">
        <f aca="false">AF36/AE36*100</f>
        <v>45.0588235294118</v>
      </c>
      <c r="AH36" s="53"/>
      <c r="AI36" s="53"/>
    </row>
    <row r="37" s="613" customFormat="true" ht="12.75" hidden="false" customHeight="true" outlineLevel="0" collapsed="false">
      <c r="A37" s="767" t="s">
        <v>752</v>
      </c>
      <c r="B37" s="776" t="s">
        <v>838</v>
      </c>
      <c r="C37" s="769"/>
      <c r="D37" s="689"/>
      <c r="E37" s="689"/>
      <c r="F37" s="689"/>
      <c r="G37" s="770"/>
      <c r="H37" s="689"/>
      <c r="I37" s="689"/>
      <c r="J37" s="689"/>
      <c r="K37" s="769"/>
      <c r="L37" s="648"/>
      <c r="M37" s="648"/>
      <c r="N37" s="648"/>
      <c r="O37" s="769"/>
      <c r="P37" s="689"/>
      <c r="Q37" s="689"/>
      <c r="R37" s="689"/>
      <c r="S37" s="770"/>
      <c r="T37" s="689"/>
      <c r="U37" s="689"/>
      <c r="V37" s="774"/>
      <c r="W37" s="689"/>
      <c r="X37" s="689"/>
      <c r="Y37" s="689"/>
      <c r="Z37" s="689"/>
      <c r="AA37" s="770"/>
      <c r="AB37" s="644" t="n">
        <v>10500</v>
      </c>
      <c r="AC37" s="644"/>
      <c r="AD37" s="645" t="n">
        <v>5400</v>
      </c>
      <c r="AE37" s="636" t="n">
        <f aca="false">C37+D37+G37+H37+K37+L37+O37+S37+T37+P37+W37+X37+AA37+AB37</f>
        <v>10500</v>
      </c>
      <c r="AF37" s="657" t="n">
        <f aca="false">E37+F37+I37+J37+M37+N37+Q37+R37+U37+V37+Y37+Z37+AC37+AD37</f>
        <v>5400</v>
      </c>
      <c r="AG37" s="775" t="n">
        <f aca="false">AF37/AE37*100</f>
        <v>51.4285714285714</v>
      </c>
      <c r="AH37" s="53"/>
      <c r="AI37" s="53"/>
    </row>
    <row r="38" s="613" customFormat="true" ht="13.5" hidden="false" customHeight="true" outlineLevel="0" collapsed="false">
      <c r="A38" s="767" t="s">
        <v>754</v>
      </c>
      <c r="B38" s="776" t="s">
        <v>839</v>
      </c>
      <c r="C38" s="769"/>
      <c r="D38" s="689"/>
      <c r="E38" s="689"/>
      <c r="F38" s="689"/>
      <c r="G38" s="770"/>
      <c r="H38" s="689"/>
      <c r="I38" s="689"/>
      <c r="J38" s="689"/>
      <c r="K38" s="769"/>
      <c r="L38" s="648"/>
      <c r="M38" s="648"/>
      <c r="N38" s="648"/>
      <c r="O38" s="769"/>
      <c r="P38" s="689"/>
      <c r="Q38" s="689"/>
      <c r="R38" s="689"/>
      <c r="S38" s="770"/>
      <c r="T38" s="689"/>
      <c r="U38" s="689"/>
      <c r="V38" s="774"/>
      <c r="W38" s="689"/>
      <c r="X38" s="689"/>
      <c r="Y38" s="689"/>
      <c r="Z38" s="689"/>
      <c r="AA38" s="770"/>
      <c r="AB38" s="644" t="n">
        <v>3500</v>
      </c>
      <c r="AC38" s="644"/>
      <c r="AD38" s="645" t="n">
        <v>3193</v>
      </c>
      <c r="AE38" s="636" t="n">
        <f aca="false">C38+D38+G38+H38+K38+L38+O38+S38+T38+P38+W38+X38+AA38+AB38</f>
        <v>3500</v>
      </c>
      <c r="AF38" s="657" t="n">
        <f aca="false">E38+F38+I38+J38+M38+N38+Q38+R38+U38+V38+Y38+Z38+AC38+AD38</f>
        <v>3193</v>
      </c>
      <c r="AG38" s="775" t="n">
        <f aca="false">AF38/AE38*100</f>
        <v>91.2285714285714</v>
      </c>
      <c r="AH38" s="53"/>
      <c r="AI38" s="53"/>
    </row>
    <row r="39" s="613" customFormat="true" ht="23.25" hidden="false" customHeight="true" outlineLevel="0" collapsed="false">
      <c r="A39" s="767" t="s">
        <v>756</v>
      </c>
      <c r="B39" s="768" t="s">
        <v>840</v>
      </c>
      <c r="C39" s="769"/>
      <c r="D39" s="689"/>
      <c r="E39" s="689"/>
      <c r="F39" s="689"/>
      <c r="G39" s="770"/>
      <c r="H39" s="689"/>
      <c r="I39" s="689"/>
      <c r="J39" s="689"/>
      <c r="K39" s="769"/>
      <c r="L39" s="648"/>
      <c r="M39" s="648"/>
      <c r="N39" s="648"/>
      <c r="O39" s="769"/>
      <c r="P39" s="689"/>
      <c r="Q39" s="689"/>
      <c r="R39" s="689"/>
      <c r="S39" s="770"/>
      <c r="T39" s="689"/>
      <c r="U39" s="689"/>
      <c r="V39" s="774"/>
      <c r="W39" s="689"/>
      <c r="X39" s="689"/>
      <c r="Y39" s="689"/>
      <c r="Z39" s="689"/>
      <c r="AA39" s="769" t="n">
        <f aca="false">'ellátottak önk. '!E23</f>
        <v>466</v>
      </c>
      <c r="AB39" s="644" t="n">
        <v>245</v>
      </c>
      <c r="AC39" s="644" t="n">
        <v>349</v>
      </c>
      <c r="AD39" s="645" t="n">
        <v>183</v>
      </c>
      <c r="AE39" s="636" t="n">
        <f aca="false">C39+D39+G39+H39+K39+L39+O39+S39+T39+P39+W39+X39+AA39+AB39</f>
        <v>711</v>
      </c>
      <c r="AF39" s="657" t="n">
        <f aca="false">E39+F39+I39+J39+M39+N39+Q39+R39+U39+V39+Y39+Z39+AC39+AD39</f>
        <v>532</v>
      </c>
      <c r="AG39" s="775" t="n">
        <f aca="false">AF39/AE39*100</f>
        <v>74.8241912798875</v>
      </c>
      <c r="AH39" s="53"/>
      <c r="AI39" s="53"/>
    </row>
    <row r="40" s="613" customFormat="true" ht="15.6" hidden="false" customHeight="true" outlineLevel="0" collapsed="false">
      <c r="A40" s="767" t="s">
        <v>758</v>
      </c>
      <c r="B40" s="776" t="s">
        <v>841</v>
      </c>
      <c r="C40" s="777"/>
      <c r="D40" s="648"/>
      <c r="E40" s="648"/>
      <c r="F40" s="648"/>
      <c r="G40" s="777"/>
      <c r="H40" s="648"/>
      <c r="I40" s="648"/>
      <c r="J40" s="648"/>
      <c r="K40" s="777"/>
      <c r="L40" s="648" t="n">
        <v>26</v>
      </c>
      <c r="M40" s="648"/>
      <c r="N40" s="648"/>
      <c r="O40" s="777"/>
      <c r="P40" s="648"/>
      <c r="Q40" s="648"/>
      <c r="R40" s="648"/>
      <c r="S40" s="777"/>
      <c r="T40" s="648"/>
      <c r="U40" s="648"/>
      <c r="V40" s="649"/>
      <c r="W40" s="648"/>
      <c r="X40" s="648"/>
      <c r="Y40" s="648"/>
      <c r="Z40" s="648"/>
      <c r="AA40" s="777"/>
      <c r="AB40" s="648" t="n">
        <v>400</v>
      </c>
      <c r="AC40" s="648"/>
      <c r="AD40" s="649" t="n">
        <v>206</v>
      </c>
      <c r="AE40" s="636" t="n">
        <f aca="false">C40+D40+G40+H40+K40+L40+O40+S40+T40+P40+W40+X40+AA40+AB40</f>
        <v>426</v>
      </c>
      <c r="AF40" s="657" t="n">
        <f aca="false">E40+F40+I40+J40+M40+N40+Q40+R40+U40+V40+Y40+Z40+AC40+AD40</f>
        <v>206</v>
      </c>
      <c r="AG40" s="775" t="n">
        <f aca="false">AF40/AE40*100</f>
        <v>48.3568075117371</v>
      </c>
      <c r="AH40" s="53"/>
      <c r="AI40" s="53"/>
    </row>
    <row r="41" s="613" customFormat="true" ht="15" hidden="false" customHeight="true" outlineLevel="0" collapsed="false">
      <c r="A41" s="767" t="s">
        <v>842</v>
      </c>
      <c r="B41" s="776" t="s">
        <v>843</v>
      </c>
      <c r="C41" s="777"/>
      <c r="D41" s="648"/>
      <c r="E41" s="648"/>
      <c r="F41" s="648"/>
      <c r="G41" s="777"/>
      <c r="H41" s="648"/>
      <c r="I41" s="648"/>
      <c r="J41" s="648"/>
      <c r="K41" s="777"/>
      <c r="L41" s="648"/>
      <c r="M41" s="648"/>
      <c r="N41" s="648"/>
      <c r="O41" s="777"/>
      <c r="P41" s="648"/>
      <c r="Q41" s="648"/>
      <c r="R41" s="648"/>
      <c r="S41" s="777"/>
      <c r="T41" s="648"/>
      <c r="U41" s="648"/>
      <c r="V41" s="649"/>
      <c r="W41" s="648"/>
      <c r="X41" s="648"/>
      <c r="Y41" s="648"/>
      <c r="Z41" s="648"/>
      <c r="AA41" s="777"/>
      <c r="AB41" s="648" t="n">
        <v>500</v>
      </c>
      <c r="AC41" s="648"/>
      <c r="AD41" s="649"/>
      <c r="AE41" s="636" t="n">
        <f aca="false">C41+D41+G41+H41+K41+L41+O41+S41+T41+P41+W41+X41+AA41+AB41</f>
        <v>500</v>
      </c>
      <c r="AF41" s="657" t="n">
        <f aca="false">E41+F41+I41+J41+M41+N41+Q41+R41+U41+V41+Y41+Z41+AC41+AD41</f>
        <v>0</v>
      </c>
      <c r="AG41" s="775" t="n">
        <f aca="false">AF41/AE41*100</f>
        <v>0</v>
      </c>
      <c r="AH41" s="53"/>
      <c r="AI41" s="53"/>
    </row>
    <row r="42" s="613" customFormat="true" ht="15" hidden="false" customHeight="true" outlineLevel="0" collapsed="false">
      <c r="A42" s="767" t="s">
        <v>844</v>
      </c>
      <c r="B42" s="776" t="s">
        <v>845</v>
      </c>
      <c r="C42" s="777"/>
      <c r="D42" s="648"/>
      <c r="E42" s="648"/>
      <c r="F42" s="648"/>
      <c r="G42" s="777"/>
      <c r="H42" s="648"/>
      <c r="I42" s="648"/>
      <c r="J42" s="648"/>
      <c r="K42" s="777"/>
      <c r="L42" s="648" t="n">
        <v>154</v>
      </c>
      <c r="M42" s="648"/>
      <c r="N42" s="648"/>
      <c r="O42" s="777"/>
      <c r="P42" s="648"/>
      <c r="Q42" s="648"/>
      <c r="R42" s="648"/>
      <c r="S42" s="777"/>
      <c r="T42" s="648"/>
      <c r="U42" s="648"/>
      <c r="V42" s="649"/>
      <c r="W42" s="648"/>
      <c r="X42" s="648"/>
      <c r="Y42" s="648"/>
      <c r="Z42" s="648"/>
      <c r="AA42" s="777"/>
      <c r="AB42" s="648" t="n">
        <v>1146</v>
      </c>
      <c r="AC42" s="648"/>
      <c r="AD42" s="649" t="n">
        <v>652</v>
      </c>
      <c r="AE42" s="636" t="n">
        <f aca="false">C42+D42+G42+H42+K42+L42+O42+S42+T42+P42+W42+X42+AA42+AB42</f>
        <v>1300</v>
      </c>
      <c r="AF42" s="657" t="n">
        <f aca="false">E42+F42+I42+J42+M42+N42+Q42+R42+U42+V42+Y42+Z42+AC42+AD42</f>
        <v>652</v>
      </c>
      <c r="AG42" s="775" t="n">
        <f aca="false">AF42/AE42*100</f>
        <v>50.1538461538461</v>
      </c>
      <c r="AH42" s="53"/>
      <c r="AI42" s="53"/>
    </row>
    <row r="43" s="613" customFormat="true" ht="15" hidden="false" customHeight="true" outlineLevel="0" collapsed="false">
      <c r="A43" s="767" t="s">
        <v>846</v>
      </c>
      <c r="B43" s="776" t="s">
        <v>847</v>
      </c>
      <c r="C43" s="777"/>
      <c r="D43" s="648"/>
      <c r="E43" s="648"/>
      <c r="F43" s="648"/>
      <c r="G43" s="777"/>
      <c r="H43" s="648"/>
      <c r="I43" s="648"/>
      <c r="J43" s="648"/>
      <c r="K43" s="777"/>
      <c r="L43" s="648"/>
      <c r="M43" s="648"/>
      <c r="N43" s="648" t="n">
        <v>155</v>
      </c>
      <c r="O43" s="777"/>
      <c r="P43" s="648"/>
      <c r="Q43" s="648"/>
      <c r="R43" s="648"/>
      <c r="S43" s="777"/>
      <c r="T43" s="648"/>
      <c r="U43" s="648"/>
      <c r="V43" s="649"/>
      <c r="W43" s="648"/>
      <c r="X43" s="648"/>
      <c r="Y43" s="648"/>
      <c r="Z43" s="648"/>
      <c r="AA43" s="777" t="n">
        <v>445</v>
      </c>
      <c r="AB43" s="648" t="n">
        <v>32</v>
      </c>
      <c r="AC43" s="648" t="n">
        <v>409</v>
      </c>
      <c r="AD43" s="649" t="n">
        <v>29</v>
      </c>
      <c r="AE43" s="636" t="n">
        <f aca="false">C43+D43+G43+H43+K43+L43+O43+S43+T43+P43+W43+X43+AA43+AB43</f>
        <v>477</v>
      </c>
      <c r="AF43" s="657" t="n">
        <f aca="false">E43+F43+I43+J43+M43+N43+Q43+R43+U43+V43+Y43+Z43+AC43+AD43</f>
        <v>593</v>
      </c>
      <c r="AG43" s="775" t="n">
        <f aca="false">AF43/AE43*100</f>
        <v>124.318658280922</v>
      </c>
      <c r="AH43" s="53"/>
      <c r="AI43" s="53"/>
    </row>
    <row r="44" s="613" customFormat="true" ht="15" hidden="false" customHeight="true" outlineLevel="0" collapsed="false">
      <c r="A44" s="767" t="s">
        <v>848</v>
      </c>
      <c r="B44" s="776" t="s">
        <v>849</v>
      </c>
      <c r="C44" s="777"/>
      <c r="D44" s="648"/>
      <c r="E44" s="648"/>
      <c r="F44" s="648"/>
      <c r="G44" s="777"/>
      <c r="H44" s="648"/>
      <c r="I44" s="648"/>
      <c r="J44" s="648"/>
      <c r="K44" s="777"/>
      <c r="L44" s="648" t="n">
        <v>20</v>
      </c>
      <c r="M44" s="648"/>
      <c r="N44" s="648"/>
      <c r="O44" s="777"/>
      <c r="P44" s="648"/>
      <c r="Q44" s="648"/>
      <c r="R44" s="648"/>
      <c r="S44" s="777"/>
      <c r="T44" s="648"/>
      <c r="U44" s="648"/>
      <c r="V44" s="649"/>
      <c r="W44" s="648"/>
      <c r="X44" s="648"/>
      <c r="Y44" s="648"/>
      <c r="Z44" s="648"/>
      <c r="AA44" s="777"/>
      <c r="AB44" s="648"/>
      <c r="AC44" s="648"/>
      <c r="AD44" s="649"/>
      <c r="AE44" s="636" t="n">
        <f aca="false">C44+D44+G44+H44+K44+L44+O44+S44+T44+P44+W44+X44+AA44+AB44</f>
        <v>20</v>
      </c>
      <c r="AF44" s="657" t="n">
        <f aca="false">E44+F44+I44+J44+M44+N44+Q44+R44+U44+V44+Y44+Z44+AC44+AD44</f>
        <v>0</v>
      </c>
      <c r="AG44" s="775" t="n">
        <f aca="false">AF44/AE44*100</f>
        <v>0</v>
      </c>
      <c r="AH44" s="53"/>
      <c r="AI44" s="53"/>
    </row>
    <row r="45" s="613" customFormat="true" ht="15" hidden="false" customHeight="true" outlineLevel="0" collapsed="false">
      <c r="A45" s="767" t="s">
        <v>850</v>
      </c>
      <c r="B45" s="776" t="s">
        <v>851</v>
      </c>
      <c r="C45" s="777"/>
      <c r="D45" s="648"/>
      <c r="E45" s="648"/>
      <c r="F45" s="648"/>
      <c r="G45" s="777"/>
      <c r="H45" s="648"/>
      <c r="I45" s="648"/>
      <c r="J45" s="648"/>
      <c r="K45" s="777"/>
      <c r="L45" s="648" t="n">
        <v>120</v>
      </c>
      <c r="M45" s="648"/>
      <c r="N45" s="648"/>
      <c r="O45" s="777"/>
      <c r="P45" s="648"/>
      <c r="Q45" s="648"/>
      <c r="R45" s="648"/>
      <c r="S45" s="777"/>
      <c r="T45" s="648"/>
      <c r="U45" s="648"/>
      <c r="V45" s="649"/>
      <c r="W45" s="648"/>
      <c r="X45" s="648"/>
      <c r="Y45" s="648"/>
      <c r="Z45" s="648"/>
      <c r="AA45" s="777"/>
      <c r="AB45" s="648"/>
      <c r="AC45" s="648"/>
      <c r="AD45" s="649"/>
      <c r="AE45" s="636" t="n">
        <f aca="false">C45+D45+G45+H45+K45+L45+O45+S45+T45+P45+W45+X45+AA45+AB45</f>
        <v>120</v>
      </c>
      <c r="AF45" s="657" t="n">
        <f aca="false">E45+F45+I45+J45+M45+N45+Q45+R45+U45+V45+Y45+Z45+AC45+AD45</f>
        <v>0</v>
      </c>
      <c r="AG45" s="775" t="n">
        <f aca="false">AF45/AE45*100</f>
        <v>0</v>
      </c>
      <c r="AH45" s="53"/>
      <c r="AI45" s="53"/>
    </row>
    <row r="46" s="613" customFormat="true" ht="15" hidden="false" customHeight="true" outlineLevel="0" collapsed="false">
      <c r="A46" s="767" t="s">
        <v>852</v>
      </c>
      <c r="B46" s="776" t="s">
        <v>853</v>
      </c>
      <c r="C46" s="777"/>
      <c r="D46" s="648"/>
      <c r="E46" s="648"/>
      <c r="F46" s="648"/>
      <c r="G46" s="777"/>
      <c r="H46" s="648"/>
      <c r="I46" s="648"/>
      <c r="J46" s="648"/>
      <c r="K46" s="777"/>
      <c r="L46" s="648"/>
      <c r="M46" s="648"/>
      <c r="N46" s="648"/>
      <c r="O46" s="777"/>
      <c r="P46" s="648"/>
      <c r="Q46" s="648"/>
      <c r="R46" s="648"/>
      <c r="S46" s="777"/>
      <c r="T46" s="648"/>
      <c r="U46" s="648"/>
      <c r="V46" s="649"/>
      <c r="W46" s="648"/>
      <c r="X46" s="648" t="n">
        <v>10</v>
      </c>
      <c r="Y46" s="648"/>
      <c r="Z46" s="648" t="n">
        <v>10</v>
      </c>
      <c r="AA46" s="777"/>
      <c r="AB46" s="648"/>
      <c r="AC46" s="648"/>
      <c r="AD46" s="649"/>
      <c r="AE46" s="636" t="n">
        <f aca="false">C46+D46+G46+H46+K46+L46+O46+S46+T46+P46+W46+X46+AA46+AB46</f>
        <v>10</v>
      </c>
      <c r="AF46" s="657" t="n">
        <f aca="false">E46+F46+I46+J46+M46+N46+Q46+R46+U46+V46+Y46+Z46+AC46+AD46</f>
        <v>10</v>
      </c>
      <c r="AG46" s="775" t="n">
        <f aca="false">AF46/AE46*100</f>
        <v>100</v>
      </c>
      <c r="AH46" s="53"/>
      <c r="AI46" s="53"/>
    </row>
    <row r="47" s="613" customFormat="true" ht="15" hidden="false" customHeight="true" outlineLevel="0" collapsed="false">
      <c r="A47" s="767" t="s">
        <v>854</v>
      </c>
      <c r="B47" s="776" t="s">
        <v>855</v>
      </c>
      <c r="C47" s="777"/>
      <c r="D47" s="648"/>
      <c r="E47" s="648"/>
      <c r="F47" s="648"/>
      <c r="G47" s="777"/>
      <c r="H47" s="648"/>
      <c r="I47" s="648"/>
      <c r="J47" s="648"/>
      <c r="K47" s="777" t="n">
        <v>3357</v>
      </c>
      <c r="L47" s="648"/>
      <c r="M47" s="648" t="n">
        <v>3357</v>
      </c>
      <c r="N47" s="648"/>
      <c r="O47" s="777"/>
      <c r="P47" s="648"/>
      <c r="Q47" s="648"/>
      <c r="R47" s="648"/>
      <c r="S47" s="777"/>
      <c r="T47" s="648"/>
      <c r="U47" s="648"/>
      <c r="V47" s="649"/>
      <c r="W47" s="648"/>
      <c r="X47" s="648"/>
      <c r="Y47" s="648"/>
      <c r="Z47" s="648"/>
      <c r="AA47" s="777"/>
      <c r="AB47" s="648"/>
      <c r="AC47" s="648"/>
      <c r="AD47" s="649"/>
      <c r="AE47" s="636" t="n">
        <f aca="false">C47+D47+G47+H47+K47+L47+O47+S47+T47+P47+W47+X47+AA47+AB47</f>
        <v>3357</v>
      </c>
      <c r="AF47" s="657" t="n">
        <f aca="false">E47+F47+I47+J47+M47+N47+Q47+R47+U47+V47+Y47+Z47+AC47+AD47</f>
        <v>3357</v>
      </c>
      <c r="AG47" s="775" t="n">
        <f aca="false">AF47/AE47*100</f>
        <v>100</v>
      </c>
      <c r="AH47" s="53"/>
      <c r="AI47" s="53"/>
    </row>
    <row r="48" s="613" customFormat="true" ht="15" hidden="false" customHeight="true" outlineLevel="0" collapsed="false">
      <c r="A48" s="767" t="s">
        <v>856</v>
      </c>
      <c r="B48" s="776" t="s">
        <v>857</v>
      </c>
      <c r="C48" s="777"/>
      <c r="D48" s="648"/>
      <c r="E48" s="648"/>
      <c r="F48" s="648"/>
      <c r="G48" s="777"/>
      <c r="H48" s="648"/>
      <c r="I48" s="648"/>
      <c r="J48" s="648"/>
      <c r="K48" s="777" t="n">
        <v>2431</v>
      </c>
      <c r="L48" s="648" t="n">
        <v>2965</v>
      </c>
      <c r="M48" s="648" t="n">
        <v>2349</v>
      </c>
      <c r="N48" s="648" t="n">
        <v>2872</v>
      </c>
      <c r="O48" s="777"/>
      <c r="P48" s="648"/>
      <c r="Q48" s="648"/>
      <c r="R48" s="648"/>
      <c r="S48" s="777"/>
      <c r="T48" s="648"/>
      <c r="U48" s="648"/>
      <c r="V48" s="649"/>
      <c r="W48" s="648"/>
      <c r="X48" s="648"/>
      <c r="Y48" s="648"/>
      <c r="Z48" s="648"/>
      <c r="AA48" s="777"/>
      <c r="AB48" s="648"/>
      <c r="AC48" s="648"/>
      <c r="AD48" s="649"/>
      <c r="AE48" s="636" t="n">
        <f aca="false">C48+D48+G48+H48+K48+L48+O48+S48+T48+P48+W48+X48+AA48+AB48</f>
        <v>5396</v>
      </c>
      <c r="AF48" s="657" t="n">
        <f aca="false">E48+F48+I48+J48+M48+N48+Q48+R48+U48+V48+Y48+Z48+AC48+AD48</f>
        <v>5221</v>
      </c>
      <c r="AG48" s="775" t="n">
        <f aca="false">AF48/AE48*100</f>
        <v>96.75685693106</v>
      </c>
      <c r="AH48" s="53"/>
      <c r="AI48" s="53"/>
    </row>
    <row r="49" s="613" customFormat="true" ht="15" hidden="false" customHeight="true" outlineLevel="0" collapsed="false">
      <c r="A49" s="767" t="s">
        <v>858</v>
      </c>
      <c r="B49" s="776" t="s">
        <v>859</v>
      </c>
      <c r="C49" s="777"/>
      <c r="D49" s="648"/>
      <c r="E49" s="648"/>
      <c r="F49" s="648"/>
      <c r="G49" s="777"/>
      <c r="H49" s="648"/>
      <c r="I49" s="648"/>
      <c r="J49" s="648"/>
      <c r="K49" s="777"/>
      <c r="L49" s="648" t="n">
        <v>1603</v>
      </c>
      <c r="M49" s="648"/>
      <c r="N49" s="648" t="n">
        <v>105</v>
      </c>
      <c r="O49" s="777"/>
      <c r="P49" s="648"/>
      <c r="Q49" s="648"/>
      <c r="R49" s="648"/>
      <c r="S49" s="777"/>
      <c r="T49" s="648"/>
      <c r="U49" s="648"/>
      <c r="V49" s="649"/>
      <c r="W49" s="648"/>
      <c r="X49" s="648"/>
      <c r="Y49" s="648"/>
      <c r="Z49" s="648"/>
      <c r="AA49" s="777"/>
      <c r="AB49" s="648"/>
      <c r="AC49" s="648"/>
      <c r="AD49" s="649"/>
      <c r="AE49" s="636" t="n">
        <f aca="false">C49+D49+G49+H49+K49+L49+O49+S49+T49+P49+W49+X49+AA49+AB49</f>
        <v>1603</v>
      </c>
      <c r="AF49" s="657" t="n">
        <f aca="false">E49+F49+I49+J49+M49+N49+Q49+R49+U49+V49+Y49+Z49+AC49+AD49</f>
        <v>105</v>
      </c>
      <c r="AG49" s="775" t="n">
        <f aca="false">AF49/AE49*100</f>
        <v>6.55021834061135</v>
      </c>
      <c r="AH49" s="53"/>
      <c r="AI49" s="53"/>
    </row>
    <row r="50" s="613" customFormat="true" ht="15" hidden="false" customHeight="true" outlineLevel="0" collapsed="false">
      <c r="A50" s="767" t="s">
        <v>860</v>
      </c>
      <c r="B50" s="776" t="s">
        <v>861</v>
      </c>
      <c r="C50" s="777"/>
      <c r="D50" s="648"/>
      <c r="E50" s="648"/>
      <c r="F50" s="648"/>
      <c r="G50" s="777"/>
      <c r="H50" s="648"/>
      <c r="I50" s="648"/>
      <c r="J50" s="648"/>
      <c r="K50" s="777" t="n">
        <v>288</v>
      </c>
      <c r="L50" s="648" t="n">
        <v>14406</v>
      </c>
      <c r="M50" s="648" t="n">
        <v>272</v>
      </c>
      <c r="N50" s="648" t="n">
        <v>13304</v>
      </c>
      <c r="O50" s="777"/>
      <c r="P50" s="648"/>
      <c r="Q50" s="648"/>
      <c r="R50" s="648"/>
      <c r="S50" s="777"/>
      <c r="T50" s="648"/>
      <c r="U50" s="648"/>
      <c r="V50" s="649"/>
      <c r="W50" s="648"/>
      <c r="X50" s="648"/>
      <c r="Y50" s="648"/>
      <c r="Z50" s="648"/>
      <c r="AA50" s="777"/>
      <c r="AB50" s="648"/>
      <c r="AC50" s="648"/>
      <c r="AD50" s="649"/>
      <c r="AE50" s="636" t="n">
        <f aca="false">C50+D50+G50+H50+K50+L50+O50+S50+T50+P50+W50+X50+AA50+AB50</f>
        <v>14694</v>
      </c>
      <c r="AF50" s="657" t="n">
        <f aca="false">E50+F50+I50+J50+M50+N50+Q50+R50+U50+V50+Y50+Z50+AC50+AD50</f>
        <v>13576</v>
      </c>
      <c r="AG50" s="775" t="n">
        <f aca="false">AF50/AE50*100</f>
        <v>92.3914522934531</v>
      </c>
      <c r="AH50" s="53"/>
      <c r="AI50" s="53"/>
    </row>
    <row r="51" s="613" customFormat="true" ht="15" hidden="false" customHeight="true" outlineLevel="0" collapsed="false">
      <c r="A51" s="767" t="s">
        <v>862</v>
      </c>
      <c r="B51" s="776" t="s">
        <v>863</v>
      </c>
      <c r="C51" s="777"/>
      <c r="D51" s="648"/>
      <c r="E51" s="648"/>
      <c r="F51" s="648"/>
      <c r="G51" s="777"/>
      <c r="H51" s="648"/>
      <c r="I51" s="648"/>
      <c r="J51" s="648"/>
      <c r="K51" s="777"/>
      <c r="L51" s="648" t="n">
        <v>2228</v>
      </c>
      <c r="M51" s="648"/>
      <c r="N51" s="648" t="n">
        <v>2211</v>
      </c>
      <c r="O51" s="777"/>
      <c r="P51" s="648"/>
      <c r="Q51" s="648"/>
      <c r="R51" s="648"/>
      <c r="S51" s="777"/>
      <c r="T51" s="648"/>
      <c r="U51" s="648"/>
      <c r="V51" s="649"/>
      <c r="W51" s="648"/>
      <c r="X51" s="648"/>
      <c r="Y51" s="648"/>
      <c r="Z51" s="648"/>
      <c r="AA51" s="777"/>
      <c r="AB51" s="648"/>
      <c r="AC51" s="648"/>
      <c r="AD51" s="649"/>
      <c r="AE51" s="636" t="n">
        <f aca="false">C51+D51+G51+H51+K51+L51+O51+S51+T51+P51+W51+X51+AA51+AB51</f>
        <v>2228</v>
      </c>
      <c r="AF51" s="657" t="n">
        <f aca="false">E51+F51+I51+J51+M51+N51+Q51+R51+U51+V51+Y51+Z51+AC51+AD51</f>
        <v>2211</v>
      </c>
      <c r="AG51" s="775" t="n">
        <f aca="false">AF51/AE51*100</f>
        <v>99.2369838420108</v>
      </c>
      <c r="AH51" s="53"/>
      <c r="AI51" s="53"/>
    </row>
    <row r="52" s="613" customFormat="true" ht="15" hidden="false" customHeight="true" outlineLevel="0" collapsed="false">
      <c r="A52" s="767" t="s">
        <v>864</v>
      </c>
      <c r="B52" s="776" t="s">
        <v>865</v>
      </c>
      <c r="C52" s="777"/>
      <c r="D52" s="648"/>
      <c r="E52" s="648"/>
      <c r="F52" s="648"/>
      <c r="G52" s="777"/>
      <c r="H52" s="648"/>
      <c r="I52" s="648"/>
      <c r="J52" s="648"/>
      <c r="K52" s="777" t="n">
        <v>1016</v>
      </c>
      <c r="L52" s="648"/>
      <c r="M52" s="648" t="n">
        <v>888</v>
      </c>
      <c r="N52" s="648"/>
      <c r="O52" s="777"/>
      <c r="P52" s="648"/>
      <c r="Q52" s="648"/>
      <c r="R52" s="648"/>
      <c r="S52" s="777"/>
      <c r="T52" s="648"/>
      <c r="U52" s="648"/>
      <c r="V52" s="649"/>
      <c r="W52" s="648"/>
      <c r="X52" s="648"/>
      <c r="Y52" s="648"/>
      <c r="Z52" s="648"/>
      <c r="AA52" s="777"/>
      <c r="AB52" s="648"/>
      <c r="AC52" s="648"/>
      <c r="AD52" s="649"/>
      <c r="AE52" s="636" t="n">
        <f aca="false">C52+D52+G52+H52+K52+L52+O52+S52+T52+P52+W52+X52+AA52+AB52</f>
        <v>1016</v>
      </c>
      <c r="AF52" s="657" t="n">
        <f aca="false">E52+F52+I52+J52+M52+N52+Q52+R52+U52+V52+Y52+Z52+AC52+AD52</f>
        <v>888</v>
      </c>
      <c r="AG52" s="775" t="n">
        <f aca="false">AF52/AE52*100</f>
        <v>87.4015748031496</v>
      </c>
      <c r="AH52" s="53"/>
      <c r="AI52" s="53"/>
    </row>
    <row r="53" s="613" customFormat="true" ht="15" hidden="false" customHeight="true" outlineLevel="0" collapsed="false">
      <c r="A53" s="767" t="s">
        <v>866</v>
      </c>
      <c r="B53" s="776" t="s">
        <v>867</v>
      </c>
      <c r="C53" s="777"/>
      <c r="D53" s="648" t="n">
        <v>1210</v>
      </c>
      <c r="E53" s="648"/>
      <c r="F53" s="648" t="n">
        <v>989</v>
      </c>
      <c r="G53" s="777"/>
      <c r="H53" s="648" t="n">
        <v>327</v>
      </c>
      <c r="I53" s="648"/>
      <c r="J53" s="648" t="n">
        <v>227</v>
      </c>
      <c r="K53" s="777"/>
      <c r="L53" s="648"/>
      <c r="M53" s="648"/>
      <c r="N53" s="648"/>
      <c r="O53" s="777"/>
      <c r="P53" s="648"/>
      <c r="Q53" s="648"/>
      <c r="R53" s="648"/>
      <c r="S53" s="777"/>
      <c r="T53" s="648"/>
      <c r="U53" s="648"/>
      <c r="V53" s="649"/>
      <c r="W53" s="648"/>
      <c r="X53" s="648"/>
      <c r="Y53" s="648"/>
      <c r="Z53" s="648"/>
      <c r="AA53" s="777"/>
      <c r="AB53" s="648"/>
      <c r="AC53" s="648"/>
      <c r="AD53" s="649"/>
      <c r="AE53" s="636" t="n">
        <f aca="false">C53+D53+G53+H53+K53+L53+O53+S53+T53+P53+W53+X53+AA53+AB53</f>
        <v>1537</v>
      </c>
      <c r="AF53" s="657" t="n">
        <f aca="false">E53+F53+I53+J53+M53+N53+Q53+R53+U53+V53+Y53+Z53+AC53+AD53</f>
        <v>1216</v>
      </c>
      <c r="AG53" s="775" t="n">
        <f aca="false">AF53/AE53*100</f>
        <v>79.1151594014314</v>
      </c>
      <c r="AH53" s="53"/>
      <c r="AI53" s="53"/>
    </row>
    <row r="54" s="613" customFormat="true" ht="15" hidden="false" customHeight="true" outlineLevel="0" collapsed="false">
      <c r="A54" s="767" t="s">
        <v>868</v>
      </c>
      <c r="B54" s="776" t="s">
        <v>869</v>
      </c>
      <c r="C54" s="777" t="n">
        <v>38287</v>
      </c>
      <c r="D54" s="648"/>
      <c r="E54" s="648" t="n">
        <v>36803</v>
      </c>
      <c r="F54" s="648"/>
      <c r="G54" s="777" t="n">
        <v>10670</v>
      </c>
      <c r="H54" s="648" t="n">
        <v>0</v>
      </c>
      <c r="I54" s="648" t="n">
        <v>9621</v>
      </c>
      <c r="J54" s="648"/>
      <c r="K54" s="777" t="n">
        <v>1733</v>
      </c>
      <c r="L54" s="648"/>
      <c r="M54" s="648" t="n">
        <v>1696</v>
      </c>
      <c r="N54" s="648"/>
      <c r="O54" s="777"/>
      <c r="P54" s="648"/>
      <c r="Q54" s="648"/>
      <c r="R54" s="648"/>
      <c r="S54" s="777"/>
      <c r="T54" s="648"/>
      <c r="U54" s="648"/>
      <c r="V54" s="649"/>
      <c r="W54" s="648"/>
      <c r="X54" s="648"/>
      <c r="Y54" s="648"/>
      <c r="Z54" s="648"/>
      <c r="AA54" s="777"/>
      <c r="AB54" s="648"/>
      <c r="AC54" s="648"/>
      <c r="AD54" s="649"/>
      <c r="AE54" s="636" t="n">
        <f aca="false">C54+D54+G54+H54+K54+L54+O54+S54+T54+P54+W54+X54+AA54+AB54</f>
        <v>50690</v>
      </c>
      <c r="AF54" s="657" t="n">
        <f aca="false">E54+F54+I54+J54+M54+N54+Q54+R54+U54+V54+Y54+Z54+AC54+AD54</f>
        <v>48120</v>
      </c>
      <c r="AG54" s="775" t="n">
        <f aca="false">AF54/AE54*100</f>
        <v>94.9299664628132</v>
      </c>
      <c r="AH54" s="53"/>
      <c r="AI54" s="53"/>
    </row>
    <row r="55" s="613" customFormat="true" ht="15" hidden="false" customHeight="true" outlineLevel="0" collapsed="false">
      <c r="A55" s="767" t="s">
        <v>870</v>
      </c>
      <c r="B55" s="776" t="s">
        <v>871</v>
      </c>
      <c r="C55" s="777"/>
      <c r="D55" s="648" t="n">
        <v>2893</v>
      </c>
      <c r="E55" s="648"/>
      <c r="F55" s="648" t="n">
        <v>2817</v>
      </c>
      <c r="G55" s="777"/>
      <c r="H55" s="648" t="n">
        <v>563</v>
      </c>
      <c r="I55" s="648"/>
      <c r="J55" s="648" t="n">
        <v>410</v>
      </c>
      <c r="K55" s="777"/>
      <c r="L55" s="648"/>
      <c r="M55" s="648"/>
      <c r="N55" s="648"/>
      <c r="O55" s="777"/>
      <c r="P55" s="648"/>
      <c r="Q55" s="648"/>
      <c r="R55" s="648"/>
      <c r="S55" s="777"/>
      <c r="T55" s="648"/>
      <c r="U55" s="648"/>
      <c r="V55" s="649"/>
      <c r="W55" s="648"/>
      <c r="X55" s="648"/>
      <c r="Y55" s="648"/>
      <c r="Z55" s="648"/>
      <c r="AA55" s="777"/>
      <c r="AB55" s="648"/>
      <c r="AC55" s="648"/>
      <c r="AD55" s="649"/>
      <c r="AE55" s="636" t="n">
        <f aca="false">C55+D55+G55+H55+K55+L55+O55+S55+T55+P55+W55+X55+AA55+AB55</f>
        <v>3456</v>
      </c>
      <c r="AF55" s="657" t="n">
        <f aca="false">E55+F55+I55+J55+M55+N55+Q55+R55+U55+V55+Y55+Z55+AC55+AD55</f>
        <v>3227</v>
      </c>
      <c r="AG55" s="775" t="n">
        <f aca="false">AF55/AE55*100</f>
        <v>93.3738425925926</v>
      </c>
      <c r="AH55" s="53"/>
      <c r="AI55" s="53"/>
    </row>
    <row r="56" s="613" customFormat="true" ht="15" hidden="false" customHeight="true" outlineLevel="0" collapsed="false">
      <c r="A56" s="767" t="s">
        <v>872</v>
      </c>
      <c r="B56" s="776" t="s">
        <v>873</v>
      </c>
      <c r="C56" s="777" t="n">
        <v>1052</v>
      </c>
      <c r="D56" s="648"/>
      <c r="E56" s="648" t="n">
        <v>1052</v>
      </c>
      <c r="F56" s="648"/>
      <c r="G56" s="777" t="n">
        <v>255</v>
      </c>
      <c r="H56" s="648"/>
      <c r="I56" s="648" t="n">
        <v>255</v>
      </c>
      <c r="J56" s="648"/>
      <c r="K56" s="777"/>
      <c r="L56" s="648"/>
      <c r="M56" s="648"/>
      <c r="N56" s="648"/>
      <c r="O56" s="777"/>
      <c r="P56" s="648"/>
      <c r="Q56" s="648"/>
      <c r="R56" s="648"/>
      <c r="S56" s="777"/>
      <c r="T56" s="648"/>
      <c r="U56" s="648"/>
      <c r="V56" s="649"/>
      <c r="W56" s="648"/>
      <c r="X56" s="648"/>
      <c r="Y56" s="648"/>
      <c r="Z56" s="648"/>
      <c r="AA56" s="777"/>
      <c r="AB56" s="648"/>
      <c r="AC56" s="648"/>
      <c r="AD56" s="649"/>
      <c r="AE56" s="636" t="n">
        <f aca="false">C56+D56+G56+H56+K56+L56+O56+S56+T56+P56+W56+X56+AA56+AB56</f>
        <v>1307</v>
      </c>
      <c r="AF56" s="657" t="n">
        <f aca="false">E56+F56+I56+J56+M56+N56+Q56+R56+U56+V56+Y56+Z56+AC56+AD56</f>
        <v>1307</v>
      </c>
      <c r="AG56" s="775" t="n">
        <f aca="false">AF56/AE56*100</f>
        <v>100</v>
      </c>
      <c r="AH56" s="53"/>
      <c r="AI56" s="53"/>
    </row>
    <row r="57" s="613" customFormat="true" ht="15" hidden="false" customHeight="true" outlineLevel="0" collapsed="false">
      <c r="A57" s="767" t="s">
        <v>874</v>
      </c>
      <c r="B57" s="776" t="s">
        <v>875</v>
      </c>
      <c r="C57" s="777"/>
      <c r="D57" s="648" t="n">
        <v>1169</v>
      </c>
      <c r="E57" s="648"/>
      <c r="F57" s="648" t="n">
        <v>1161</v>
      </c>
      <c r="G57" s="777"/>
      <c r="H57" s="648" t="n">
        <v>301</v>
      </c>
      <c r="I57" s="648"/>
      <c r="J57" s="648" t="n">
        <v>301</v>
      </c>
      <c r="K57" s="777"/>
      <c r="L57" s="648" t="n">
        <v>6761</v>
      </c>
      <c r="M57" s="648"/>
      <c r="N57" s="648" t="n">
        <v>6540</v>
      </c>
      <c r="O57" s="777"/>
      <c r="P57" s="648"/>
      <c r="Q57" s="648"/>
      <c r="R57" s="648"/>
      <c r="S57" s="777"/>
      <c r="T57" s="648"/>
      <c r="U57" s="648"/>
      <c r="V57" s="649"/>
      <c r="W57" s="648"/>
      <c r="X57" s="648"/>
      <c r="Y57" s="648"/>
      <c r="Z57" s="648"/>
      <c r="AA57" s="777"/>
      <c r="AB57" s="648"/>
      <c r="AC57" s="648"/>
      <c r="AD57" s="649"/>
      <c r="AE57" s="636" t="n">
        <f aca="false">C57+D57+G57+H57+K57+L57+O57+S57+T57+P57+W57+X57+AA57+AB57</f>
        <v>8231</v>
      </c>
      <c r="AF57" s="657" t="n">
        <f aca="false">E57+F57+I57+J57+M57+N57+Q57+R57+U57+V57+Y57+Z57+AC57+AD57</f>
        <v>8002</v>
      </c>
      <c r="AG57" s="775" t="n">
        <f aca="false">AF57/AE57*100</f>
        <v>97.2178350139716</v>
      </c>
      <c r="AH57" s="53"/>
      <c r="AI57" s="53"/>
    </row>
    <row r="58" s="613" customFormat="true" ht="15" hidden="false" customHeight="true" outlineLevel="0" collapsed="false">
      <c r="A58" s="767" t="s">
        <v>876</v>
      </c>
      <c r="B58" s="776" t="s">
        <v>877</v>
      </c>
      <c r="C58" s="777"/>
      <c r="D58" s="648" t="n">
        <v>2228</v>
      </c>
      <c r="E58" s="648"/>
      <c r="F58" s="648" t="n">
        <v>2228</v>
      </c>
      <c r="G58" s="777"/>
      <c r="H58" s="648" t="n">
        <v>1423</v>
      </c>
      <c r="I58" s="648"/>
      <c r="J58" s="648" t="n">
        <v>1423</v>
      </c>
      <c r="K58" s="777"/>
      <c r="L58" s="648" t="n">
        <v>970</v>
      </c>
      <c r="M58" s="648"/>
      <c r="N58" s="648" t="n">
        <v>165</v>
      </c>
      <c r="O58" s="777"/>
      <c r="P58" s="648"/>
      <c r="Q58" s="648"/>
      <c r="R58" s="648"/>
      <c r="S58" s="777"/>
      <c r="T58" s="648"/>
      <c r="U58" s="648"/>
      <c r="V58" s="649"/>
      <c r="W58" s="648"/>
      <c r="X58" s="648"/>
      <c r="Y58" s="648"/>
      <c r="Z58" s="648"/>
      <c r="AA58" s="777"/>
      <c r="AB58" s="648"/>
      <c r="AC58" s="648"/>
      <c r="AD58" s="649"/>
      <c r="AE58" s="636" t="n">
        <f aca="false">C58+D58+G58+H58+K58+L58+O58+S58+T58+P58+W58+X58+AA58+AB58</f>
        <v>4621</v>
      </c>
      <c r="AF58" s="657" t="n">
        <f aca="false">E58+F58+I58+J58+M58+N58+Q58+R58+U58+V58+Y58+Z58+AC58+AD58</f>
        <v>3816</v>
      </c>
      <c r="AG58" s="775" t="n">
        <f aca="false">AF58/AE58*100</f>
        <v>82.5795282406406</v>
      </c>
      <c r="AH58" s="53"/>
      <c r="AI58" s="53"/>
    </row>
    <row r="59" s="613" customFormat="true" ht="15" hidden="false" customHeight="true" outlineLevel="0" collapsed="false">
      <c r="A59" s="767" t="s">
        <v>878</v>
      </c>
      <c r="B59" s="776" t="s">
        <v>879</v>
      </c>
      <c r="C59" s="777"/>
      <c r="D59" s="648"/>
      <c r="E59" s="648"/>
      <c r="F59" s="649"/>
      <c r="G59" s="778"/>
      <c r="H59" s="648"/>
      <c r="I59" s="648"/>
      <c r="J59" s="648"/>
      <c r="K59" s="777" t="n">
        <v>127</v>
      </c>
      <c r="L59" s="648"/>
      <c r="M59" s="648"/>
      <c r="N59" s="648"/>
      <c r="O59" s="777"/>
      <c r="P59" s="648"/>
      <c r="Q59" s="648"/>
      <c r="R59" s="648"/>
      <c r="S59" s="777"/>
      <c r="T59" s="648"/>
      <c r="U59" s="648"/>
      <c r="V59" s="649"/>
      <c r="W59" s="648"/>
      <c r="X59" s="648"/>
      <c r="Y59" s="648"/>
      <c r="Z59" s="648"/>
      <c r="AA59" s="777"/>
      <c r="AB59" s="648"/>
      <c r="AC59" s="648"/>
      <c r="AD59" s="649"/>
      <c r="AE59" s="636" t="n">
        <f aca="false">C59+D59+G59+H59+K59+L59+O59+S59+T59+P59+W59+X59+AA59+AB59</f>
        <v>127</v>
      </c>
      <c r="AF59" s="657" t="n">
        <f aca="false">E59+F59+I59+J59+M59+N59+Q59+R59+U59+V59+Y59+Z59+AC59+AD59</f>
        <v>0</v>
      </c>
      <c r="AG59" s="775" t="n">
        <f aca="false">AF59/AE59*100</f>
        <v>0</v>
      </c>
      <c r="AH59" s="53"/>
      <c r="AI59" s="53"/>
    </row>
    <row r="60" s="613" customFormat="true" ht="15" hidden="false" customHeight="true" outlineLevel="0" collapsed="false">
      <c r="A60" s="767" t="s">
        <v>880</v>
      </c>
      <c r="B60" s="776" t="s">
        <v>881</v>
      </c>
      <c r="C60" s="777"/>
      <c r="D60" s="648"/>
      <c r="E60" s="648"/>
      <c r="F60" s="649"/>
      <c r="G60" s="648"/>
      <c r="H60" s="648"/>
      <c r="I60" s="648"/>
      <c r="J60" s="648"/>
      <c r="K60" s="777" t="n">
        <v>16703</v>
      </c>
      <c r="L60" s="648"/>
      <c r="M60" s="648" t="n">
        <v>14984</v>
      </c>
      <c r="N60" s="648"/>
      <c r="O60" s="777"/>
      <c r="P60" s="648"/>
      <c r="Q60" s="648"/>
      <c r="R60" s="648"/>
      <c r="S60" s="777"/>
      <c r="T60" s="648"/>
      <c r="U60" s="648"/>
      <c r="V60" s="649"/>
      <c r="W60" s="648"/>
      <c r="X60" s="648"/>
      <c r="Y60" s="648"/>
      <c r="Z60" s="648"/>
      <c r="AA60" s="777"/>
      <c r="AB60" s="648"/>
      <c r="AC60" s="648"/>
      <c r="AD60" s="649"/>
      <c r="AE60" s="636" t="n">
        <f aca="false">C60+D60+G60+H60+K60+L60+O60+S60+T60+P60+W60+X60+AA60+AB60</f>
        <v>16703</v>
      </c>
      <c r="AF60" s="657" t="n">
        <f aca="false">E60+F60+I60+J60+M60+N60+Q60+R60+U60+V60+Y60+Z60+AC60+AD60</f>
        <v>14984</v>
      </c>
      <c r="AG60" s="775" t="n">
        <f aca="false">AF60/AE60*100</f>
        <v>89.7084356103694</v>
      </c>
      <c r="AH60" s="53"/>
      <c r="AI60" s="53"/>
    </row>
    <row r="61" s="613" customFormat="true" ht="15" hidden="false" customHeight="true" outlineLevel="0" collapsed="false">
      <c r="A61" s="767" t="s">
        <v>882</v>
      </c>
      <c r="B61" s="776" t="s">
        <v>883</v>
      </c>
      <c r="C61" s="777"/>
      <c r="D61" s="648"/>
      <c r="E61" s="648"/>
      <c r="F61" s="648"/>
      <c r="G61" s="777"/>
      <c r="H61" s="648"/>
      <c r="I61" s="648"/>
      <c r="J61" s="648"/>
      <c r="K61" s="777"/>
      <c r="L61" s="648" t="n">
        <v>315</v>
      </c>
      <c r="M61" s="648"/>
      <c r="N61" s="648" t="n">
        <v>313</v>
      </c>
      <c r="O61" s="777"/>
      <c r="P61" s="648"/>
      <c r="Q61" s="648"/>
      <c r="R61" s="648"/>
      <c r="S61" s="777"/>
      <c r="T61" s="648"/>
      <c r="U61" s="648"/>
      <c r="V61" s="649"/>
      <c r="W61" s="648"/>
      <c r="X61" s="648"/>
      <c r="Y61" s="648"/>
      <c r="Z61" s="648"/>
      <c r="AA61" s="777"/>
      <c r="AB61" s="648"/>
      <c r="AC61" s="648"/>
      <c r="AD61" s="649"/>
      <c r="AE61" s="636" t="n">
        <f aca="false">C61+D61+G61+H61+K61+L61+O61+S61+T61+P61+W61+X61+AA61+AB61</f>
        <v>315</v>
      </c>
      <c r="AF61" s="657" t="n">
        <f aca="false">E61+F61+I61+J61+M61+N61+Q61+R61+U61+V61+Y61+Z61+AC61+AD61</f>
        <v>313</v>
      </c>
      <c r="AG61" s="775" t="n">
        <f aca="false">AF61/AE61*100</f>
        <v>99.3650793650794</v>
      </c>
      <c r="AH61" s="53"/>
      <c r="AI61" s="53"/>
    </row>
    <row r="62" s="613" customFormat="true" ht="15" hidden="false" customHeight="true" outlineLevel="0" collapsed="false">
      <c r="A62" s="767" t="s">
        <v>884</v>
      </c>
      <c r="B62" s="776" t="s">
        <v>885</v>
      </c>
      <c r="C62" s="777"/>
      <c r="D62" s="648" t="n">
        <v>293</v>
      </c>
      <c r="E62" s="648"/>
      <c r="F62" s="648" t="n">
        <v>197</v>
      </c>
      <c r="G62" s="777"/>
      <c r="H62" s="648" t="n">
        <v>7</v>
      </c>
      <c r="I62" s="648"/>
      <c r="J62" s="648" t="n">
        <v>7</v>
      </c>
      <c r="K62" s="777"/>
      <c r="L62" s="648"/>
      <c r="M62" s="648"/>
      <c r="N62" s="648"/>
      <c r="O62" s="777"/>
      <c r="P62" s="648"/>
      <c r="Q62" s="648"/>
      <c r="R62" s="648"/>
      <c r="S62" s="777"/>
      <c r="T62" s="648"/>
      <c r="U62" s="648"/>
      <c r="V62" s="649"/>
      <c r="W62" s="648"/>
      <c r="X62" s="648"/>
      <c r="Y62" s="648"/>
      <c r="Z62" s="648"/>
      <c r="AA62" s="777"/>
      <c r="AB62" s="648"/>
      <c r="AC62" s="648"/>
      <c r="AD62" s="649"/>
      <c r="AE62" s="636" t="n">
        <f aca="false">C62+D62+G62+H62+K62+L62+O62+S62+T62+P62+W62+X62+AA62+AB62</f>
        <v>300</v>
      </c>
      <c r="AF62" s="657" t="n">
        <f aca="false">E62+F62+I62+J62+M62+N62+Q62+R62+U62+V62+Y62+Z62+AC62+AD62</f>
        <v>204</v>
      </c>
      <c r="AG62" s="775" t="n">
        <f aca="false">AF62/AE62*100</f>
        <v>68</v>
      </c>
      <c r="AH62" s="53"/>
      <c r="AI62" s="53"/>
    </row>
    <row r="63" s="613" customFormat="true" ht="15" hidden="false" customHeight="true" outlineLevel="0" collapsed="false">
      <c r="A63" s="767" t="s">
        <v>886</v>
      </c>
      <c r="B63" s="776" t="s">
        <v>887</v>
      </c>
      <c r="C63" s="777"/>
      <c r="D63" s="648"/>
      <c r="E63" s="648"/>
      <c r="F63" s="648"/>
      <c r="G63" s="777"/>
      <c r="H63" s="648"/>
      <c r="I63" s="648"/>
      <c r="J63" s="648"/>
      <c r="K63" s="777" t="n">
        <v>800</v>
      </c>
      <c r="L63" s="648"/>
      <c r="M63" s="648" t="n">
        <v>615</v>
      </c>
      <c r="N63" s="648"/>
      <c r="O63" s="777"/>
      <c r="P63" s="648"/>
      <c r="Q63" s="648"/>
      <c r="R63" s="648"/>
      <c r="S63" s="777"/>
      <c r="T63" s="648"/>
      <c r="U63" s="648"/>
      <c r="V63" s="649"/>
      <c r="W63" s="648"/>
      <c r="X63" s="648"/>
      <c r="Y63" s="648"/>
      <c r="Z63" s="648"/>
      <c r="AA63" s="777"/>
      <c r="AB63" s="648"/>
      <c r="AC63" s="648"/>
      <c r="AD63" s="649"/>
      <c r="AE63" s="636" t="n">
        <f aca="false">C63+D63+G63+H63+K63+L63+O63+S63+T63+P63+W63+X63+AA63+AB63</f>
        <v>800</v>
      </c>
      <c r="AF63" s="657" t="n">
        <f aca="false">E63+F63+I63+J63+M63+N63+Q63+R63+U63+V63+Y63+Z63+AC63+AD63</f>
        <v>615</v>
      </c>
      <c r="AG63" s="775" t="n">
        <f aca="false">AF63/AE63*100</f>
        <v>76.875</v>
      </c>
      <c r="AH63" s="53"/>
      <c r="AI63" s="53"/>
    </row>
    <row r="64" s="613" customFormat="true" ht="15" hidden="false" customHeight="true" outlineLevel="0" collapsed="false">
      <c r="A64" s="767" t="s">
        <v>888</v>
      </c>
      <c r="B64" s="776" t="s">
        <v>889</v>
      </c>
      <c r="C64" s="777"/>
      <c r="D64" s="648"/>
      <c r="E64" s="648"/>
      <c r="F64" s="648"/>
      <c r="G64" s="777"/>
      <c r="H64" s="648"/>
      <c r="I64" s="648"/>
      <c r="J64" s="648"/>
      <c r="K64" s="777" t="n">
        <v>6833</v>
      </c>
      <c r="L64" s="648"/>
      <c r="M64" s="648" t="n">
        <v>6044</v>
      </c>
      <c r="N64" s="648"/>
      <c r="O64" s="777"/>
      <c r="P64" s="648"/>
      <c r="Q64" s="648"/>
      <c r="R64" s="648"/>
      <c r="S64" s="777"/>
      <c r="T64" s="648"/>
      <c r="U64" s="648"/>
      <c r="V64" s="649"/>
      <c r="W64" s="648"/>
      <c r="X64" s="648"/>
      <c r="Y64" s="648"/>
      <c r="Z64" s="648"/>
      <c r="AA64" s="777"/>
      <c r="AB64" s="648"/>
      <c r="AC64" s="648"/>
      <c r="AD64" s="649"/>
      <c r="AE64" s="636" t="n">
        <f aca="false">C64+D64+G64+H64+K64+L64+O64+S64+T64+P64+W64+X64+AA64+AB64</f>
        <v>6833</v>
      </c>
      <c r="AF64" s="657" t="n">
        <f aca="false">E64+F64+I64+J64+M64+N64+Q64+R64+U64+V64+Y64+Z64+AC64+AD64</f>
        <v>6044</v>
      </c>
      <c r="AG64" s="775" t="n">
        <f aca="false">AF64/AE64*100</f>
        <v>88.4530952729402</v>
      </c>
      <c r="AH64" s="53"/>
      <c r="AI64" s="53"/>
    </row>
    <row r="65" s="613" customFormat="true" ht="15" hidden="false" customHeight="true" outlineLevel="0" collapsed="false">
      <c r="A65" s="767" t="s">
        <v>890</v>
      </c>
      <c r="B65" s="776" t="s">
        <v>891</v>
      </c>
      <c r="C65" s="777"/>
      <c r="D65" s="648"/>
      <c r="E65" s="648"/>
      <c r="F65" s="648"/>
      <c r="G65" s="777"/>
      <c r="H65" s="648"/>
      <c r="I65" s="648"/>
      <c r="J65" s="648"/>
      <c r="K65" s="777" t="n">
        <v>41615</v>
      </c>
      <c r="L65" s="648"/>
      <c r="M65" s="648" t="n">
        <v>39473</v>
      </c>
      <c r="N65" s="648"/>
      <c r="O65" s="777"/>
      <c r="P65" s="648"/>
      <c r="Q65" s="648"/>
      <c r="R65" s="648"/>
      <c r="S65" s="777"/>
      <c r="T65" s="648"/>
      <c r="U65" s="648"/>
      <c r="V65" s="649"/>
      <c r="W65" s="648"/>
      <c r="X65" s="648"/>
      <c r="Y65" s="648"/>
      <c r="Z65" s="648"/>
      <c r="AA65" s="777"/>
      <c r="AB65" s="648"/>
      <c r="AC65" s="648"/>
      <c r="AD65" s="649"/>
      <c r="AE65" s="636" t="n">
        <f aca="false">C65+D65+G65+H65+K65+L65+O65+S65+T65+P65+W65+X65+AA65+AB65</f>
        <v>41615</v>
      </c>
      <c r="AF65" s="657" t="n">
        <f aca="false">E65+F65+I65+J65+M65+N65+Q65+R65+U65+V65+Y65+Z65+AC65+AD65</f>
        <v>39473</v>
      </c>
      <c r="AG65" s="775" t="n">
        <f aca="false">AF65/AE65*100</f>
        <v>94.8528174936922</v>
      </c>
      <c r="AH65" s="53"/>
      <c r="AI65" s="53"/>
    </row>
    <row r="66" s="613" customFormat="true" ht="15" hidden="false" customHeight="true" outlineLevel="0" collapsed="false">
      <c r="A66" s="767" t="s">
        <v>892</v>
      </c>
      <c r="B66" s="776" t="s">
        <v>893</v>
      </c>
      <c r="C66" s="777"/>
      <c r="D66" s="648"/>
      <c r="E66" s="648"/>
      <c r="F66" s="648"/>
      <c r="G66" s="777"/>
      <c r="H66" s="648"/>
      <c r="I66" s="648"/>
      <c r="J66" s="648"/>
      <c r="K66" s="777"/>
      <c r="L66" s="648" t="n">
        <v>9773</v>
      </c>
      <c r="M66" s="648"/>
      <c r="N66" s="648" t="n">
        <v>9772</v>
      </c>
      <c r="O66" s="777"/>
      <c r="P66" s="648"/>
      <c r="Q66" s="648"/>
      <c r="R66" s="648"/>
      <c r="S66" s="777"/>
      <c r="T66" s="648"/>
      <c r="U66" s="648"/>
      <c r="V66" s="649"/>
      <c r="W66" s="648"/>
      <c r="X66" s="648"/>
      <c r="Y66" s="648"/>
      <c r="Z66" s="648"/>
      <c r="AA66" s="777"/>
      <c r="AB66" s="648"/>
      <c r="AC66" s="648"/>
      <c r="AD66" s="649"/>
      <c r="AE66" s="636" t="n">
        <f aca="false">C66+D66+G66+H66+K66+L66+O66+S66+T66+P66+W66+X66+AA66+AB66</f>
        <v>9773</v>
      </c>
      <c r="AF66" s="657" t="n">
        <f aca="false">E66+F66+I66+J66+M66+N66+Q66+R66+U66+V66+Y66+Z66+AC66+AD66</f>
        <v>9772</v>
      </c>
      <c r="AG66" s="775" t="n">
        <f aca="false">AF66/AE66*100</f>
        <v>99.9897677274123</v>
      </c>
      <c r="AH66" s="53"/>
      <c r="AI66" s="53"/>
    </row>
    <row r="67" s="613" customFormat="true" ht="23.25" hidden="false" customHeight="true" outlineLevel="0" collapsed="false">
      <c r="A67" s="767" t="s">
        <v>894</v>
      </c>
      <c r="B67" s="589" t="s">
        <v>895</v>
      </c>
      <c r="C67" s="777"/>
      <c r="D67" s="648" t="n">
        <v>1732</v>
      </c>
      <c r="E67" s="648"/>
      <c r="F67" s="648" t="n">
        <v>1732</v>
      </c>
      <c r="G67" s="777"/>
      <c r="H67" s="648" t="n">
        <v>432</v>
      </c>
      <c r="I67" s="648"/>
      <c r="J67" s="648" t="n">
        <v>420</v>
      </c>
      <c r="K67" s="777" t="n">
        <v>318</v>
      </c>
      <c r="L67" s="648"/>
      <c r="M67" s="648" t="n">
        <v>308</v>
      </c>
      <c r="N67" s="648"/>
      <c r="O67" s="777"/>
      <c r="P67" s="648"/>
      <c r="Q67" s="648"/>
      <c r="R67" s="648"/>
      <c r="S67" s="777"/>
      <c r="T67" s="648"/>
      <c r="U67" s="648"/>
      <c r="V67" s="649"/>
      <c r="W67" s="648"/>
      <c r="X67" s="648"/>
      <c r="Y67" s="648"/>
      <c r="Z67" s="648"/>
      <c r="AA67" s="777"/>
      <c r="AB67" s="648"/>
      <c r="AC67" s="648"/>
      <c r="AD67" s="649"/>
      <c r="AE67" s="636" t="n">
        <f aca="false">C67+D67+G67+H67+K67+L67+O67+S67+T67+P67+W67+X67+AA67+AB67</f>
        <v>2482</v>
      </c>
      <c r="AF67" s="657" t="n">
        <f aca="false">E67+F67+I67+J67+M67+N67+Q67+R67+U67+V67+Y67+Z67+AC67+AD67</f>
        <v>2460</v>
      </c>
      <c r="AG67" s="775" t="n">
        <f aca="false">AF67/AE67*100</f>
        <v>99.1136180499597</v>
      </c>
      <c r="AH67" s="53"/>
      <c r="AI67" s="53"/>
    </row>
    <row r="68" s="613" customFormat="true" ht="14.25" hidden="false" customHeight="true" outlineLevel="0" collapsed="false">
      <c r="A68" s="767" t="s">
        <v>896</v>
      </c>
      <c r="B68" s="589" t="s">
        <v>897</v>
      </c>
      <c r="C68" s="777"/>
      <c r="D68" s="648"/>
      <c r="E68" s="648"/>
      <c r="F68" s="648"/>
      <c r="G68" s="777"/>
      <c r="H68" s="648"/>
      <c r="I68" s="648"/>
      <c r="J68" s="648"/>
      <c r="K68" s="777"/>
      <c r="L68" s="648" t="n">
        <v>99</v>
      </c>
      <c r="M68" s="648"/>
      <c r="N68" s="648" t="n">
        <v>99</v>
      </c>
      <c r="O68" s="777"/>
      <c r="P68" s="648"/>
      <c r="Q68" s="648"/>
      <c r="R68" s="648"/>
      <c r="S68" s="777"/>
      <c r="T68" s="648"/>
      <c r="U68" s="648"/>
      <c r="V68" s="649"/>
      <c r="W68" s="648"/>
      <c r="X68" s="648"/>
      <c r="Y68" s="648"/>
      <c r="Z68" s="648"/>
      <c r="AA68" s="777"/>
      <c r="AB68" s="648"/>
      <c r="AC68" s="648"/>
      <c r="AD68" s="649"/>
      <c r="AE68" s="636" t="n">
        <f aca="false">C68+D68+G68+H68+K68+L68+O68+S68+T68+P68+W68+X68+AA68+AB68</f>
        <v>99</v>
      </c>
      <c r="AF68" s="657" t="n">
        <f aca="false">E68+F68+I68+J68+M68+N68+Q68+R68+U68+V68+Y68+Z68+AC68+AD68</f>
        <v>99</v>
      </c>
      <c r="AG68" s="775" t="n">
        <f aca="false">AF68/AE68*100</f>
        <v>100</v>
      </c>
      <c r="AH68" s="53"/>
      <c r="AI68" s="53"/>
    </row>
    <row r="69" s="613" customFormat="true" ht="15" hidden="false" customHeight="true" outlineLevel="0" collapsed="false">
      <c r="A69" s="767" t="s">
        <v>898</v>
      </c>
      <c r="B69" s="776" t="s">
        <v>899</v>
      </c>
      <c r="C69" s="777"/>
      <c r="D69" s="648" t="n">
        <v>3383</v>
      </c>
      <c r="E69" s="648"/>
      <c r="F69" s="648" t="n">
        <v>3327</v>
      </c>
      <c r="G69" s="777"/>
      <c r="H69" s="648" t="n">
        <v>1592</v>
      </c>
      <c r="I69" s="648"/>
      <c r="J69" s="648" t="n">
        <v>1592</v>
      </c>
      <c r="K69" s="777"/>
      <c r="L69" s="648" t="n">
        <v>4748</v>
      </c>
      <c r="M69" s="648"/>
      <c r="N69" s="648" t="n">
        <v>7746</v>
      </c>
      <c r="O69" s="777"/>
      <c r="P69" s="648"/>
      <c r="Q69" s="648"/>
      <c r="R69" s="648"/>
      <c r="S69" s="777"/>
      <c r="T69" s="648"/>
      <c r="U69" s="648"/>
      <c r="V69" s="649"/>
      <c r="W69" s="648"/>
      <c r="X69" s="648"/>
      <c r="Y69" s="648"/>
      <c r="Z69" s="648"/>
      <c r="AA69" s="777"/>
      <c r="AB69" s="648"/>
      <c r="AC69" s="648"/>
      <c r="AD69" s="649"/>
      <c r="AE69" s="636" t="n">
        <f aca="false">C69+D69+G69+H69+K69+L69+O69+S69+T69+P69+W69+X69+AA69+AB69</f>
        <v>9723</v>
      </c>
      <c r="AF69" s="657" t="n">
        <f aca="false">E69+F69+I69+J69+M69+N69+Q69+R69+U69+V69+Y69+Z69+AC69+AD69</f>
        <v>12665</v>
      </c>
      <c r="AG69" s="775" t="n">
        <f aca="false">AF69/AE69*100</f>
        <v>130.258150776509</v>
      </c>
      <c r="AH69" s="53"/>
      <c r="AI69" s="53"/>
    </row>
    <row r="70" s="613" customFormat="true" ht="15" hidden="false" customHeight="true" outlineLevel="0" collapsed="false">
      <c r="A70" s="767" t="s">
        <v>900</v>
      </c>
      <c r="B70" s="776" t="s">
        <v>901</v>
      </c>
      <c r="C70" s="777"/>
      <c r="D70" s="648"/>
      <c r="E70" s="648"/>
      <c r="F70" s="648"/>
      <c r="G70" s="777"/>
      <c r="H70" s="648"/>
      <c r="I70" s="648"/>
      <c r="J70" s="648"/>
      <c r="K70" s="777"/>
      <c r="L70" s="648" t="n">
        <v>3000</v>
      </c>
      <c r="M70" s="648"/>
      <c r="N70" s="648"/>
      <c r="O70" s="777"/>
      <c r="P70" s="648"/>
      <c r="Q70" s="648"/>
      <c r="R70" s="648"/>
      <c r="S70" s="777"/>
      <c r="T70" s="648"/>
      <c r="U70" s="648"/>
      <c r="V70" s="649"/>
      <c r="W70" s="648"/>
      <c r="X70" s="648"/>
      <c r="Y70" s="648"/>
      <c r="Z70" s="648"/>
      <c r="AA70" s="777"/>
      <c r="AB70" s="648"/>
      <c r="AC70" s="648"/>
      <c r="AD70" s="649"/>
      <c r="AE70" s="636" t="n">
        <f aca="false">C70+D70+G70+H70+K70+L70+O70+S70+T70+P70+W70+X70+AA70+AB70</f>
        <v>3000</v>
      </c>
      <c r="AF70" s="657" t="n">
        <f aca="false">E70+F70+I70+J70+M70+N70+Q70+R70+U70+V70+Y70+Z70+AC70+AD70</f>
        <v>0</v>
      </c>
      <c r="AG70" s="775" t="n">
        <f aca="false">AF70/AE70*100</f>
        <v>0</v>
      </c>
      <c r="AH70" s="53"/>
      <c r="AI70" s="53"/>
    </row>
    <row r="71" s="613" customFormat="true" ht="15" hidden="false" customHeight="true" outlineLevel="0" collapsed="false">
      <c r="A71" s="767" t="s">
        <v>902</v>
      </c>
      <c r="B71" s="776" t="s">
        <v>903</v>
      </c>
      <c r="C71" s="777"/>
      <c r="D71" s="648"/>
      <c r="E71" s="648"/>
      <c r="F71" s="648"/>
      <c r="G71" s="777"/>
      <c r="H71" s="648"/>
      <c r="I71" s="648"/>
      <c r="J71" s="648"/>
      <c r="K71" s="777" t="n">
        <v>140</v>
      </c>
      <c r="L71" s="648" t="n">
        <v>6226</v>
      </c>
      <c r="M71" s="648" t="n">
        <v>127</v>
      </c>
      <c r="N71" s="648" t="n">
        <v>5659</v>
      </c>
      <c r="O71" s="777"/>
      <c r="P71" s="648"/>
      <c r="Q71" s="648"/>
      <c r="R71" s="648"/>
      <c r="S71" s="777"/>
      <c r="T71" s="648"/>
      <c r="U71" s="648"/>
      <c r="V71" s="649"/>
      <c r="W71" s="648"/>
      <c r="X71" s="648"/>
      <c r="Y71" s="648"/>
      <c r="Z71" s="648"/>
      <c r="AA71" s="777"/>
      <c r="AB71" s="648"/>
      <c r="AC71" s="648"/>
      <c r="AD71" s="649"/>
      <c r="AE71" s="636" t="n">
        <f aca="false">C71+D71+G71+H71+K71+L71+O71+S71+T71+P71+W71+X71+AA71+AB71</f>
        <v>6366</v>
      </c>
      <c r="AF71" s="657" t="n">
        <f aca="false">E71+F71+I71+J71+M71+N71+Q71+R71+U71+V71+Y71+Z71+AC71+AD71</f>
        <v>5786</v>
      </c>
      <c r="AG71" s="775" t="n">
        <f aca="false">AF71/AE71*100</f>
        <v>90.8890983349042</v>
      </c>
      <c r="AH71" s="53"/>
      <c r="AI71" s="53"/>
    </row>
    <row r="72" s="613" customFormat="true" ht="15" hidden="false" customHeight="true" outlineLevel="0" collapsed="false">
      <c r="A72" s="767" t="s">
        <v>904</v>
      </c>
      <c r="B72" s="776" t="s">
        <v>905</v>
      </c>
      <c r="C72" s="777"/>
      <c r="D72" s="648" t="n">
        <v>205</v>
      </c>
      <c r="E72" s="648"/>
      <c r="F72" s="648"/>
      <c r="G72" s="777"/>
      <c r="H72" s="648" t="n">
        <v>50</v>
      </c>
      <c r="I72" s="648"/>
      <c r="J72" s="648"/>
      <c r="K72" s="777"/>
      <c r="L72" s="648" t="n">
        <v>3379</v>
      </c>
      <c r="M72" s="648"/>
      <c r="N72" s="648" t="n">
        <v>2885</v>
      </c>
      <c r="O72" s="777"/>
      <c r="P72" s="648"/>
      <c r="Q72" s="648"/>
      <c r="R72" s="648"/>
      <c r="S72" s="777"/>
      <c r="T72" s="648"/>
      <c r="U72" s="648"/>
      <c r="V72" s="649"/>
      <c r="W72" s="648"/>
      <c r="X72" s="648"/>
      <c r="Y72" s="648"/>
      <c r="Z72" s="648"/>
      <c r="AA72" s="777"/>
      <c r="AB72" s="648"/>
      <c r="AC72" s="648"/>
      <c r="AD72" s="649"/>
      <c r="AE72" s="636" t="n">
        <f aca="false">C72+D72+G72+H72+K72+L72+O72+S72+T72+P72+W72+X72+AA72+AB72</f>
        <v>3634</v>
      </c>
      <c r="AF72" s="657" t="n">
        <f aca="false">E72+F72+I72+J72+M72+N72+Q72+R72+U72+V72+Y72+Z72+AC72+AD72</f>
        <v>2885</v>
      </c>
      <c r="AG72" s="775" t="n">
        <f aca="false">AF72/AE72*100</f>
        <v>79.389102916896</v>
      </c>
      <c r="AH72" s="53"/>
      <c r="AI72" s="53"/>
    </row>
    <row r="73" s="613" customFormat="true" ht="15" hidden="false" customHeight="true" outlineLevel="0" collapsed="false">
      <c r="A73" s="767" t="s">
        <v>906</v>
      </c>
      <c r="B73" s="776" t="s">
        <v>907</v>
      </c>
      <c r="C73" s="777"/>
      <c r="D73" s="648"/>
      <c r="E73" s="648"/>
      <c r="F73" s="648"/>
      <c r="G73" s="777"/>
      <c r="H73" s="648"/>
      <c r="I73" s="648"/>
      <c r="J73" s="648"/>
      <c r="K73" s="777" t="n">
        <v>1202</v>
      </c>
      <c r="L73" s="648"/>
      <c r="M73" s="648" t="n">
        <v>1202</v>
      </c>
      <c r="N73" s="648"/>
      <c r="O73" s="777"/>
      <c r="P73" s="648"/>
      <c r="Q73" s="648"/>
      <c r="R73" s="648"/>
      <c r="S73" s="777"/>
      <c r="T73" s="648"/>
      <c r="U73" s="648"/>
      <c r="V73" s="649"/>
      <c r="W73" s="648"/>
      <c r="X73" s="648"/>
      <c r="Y73" s="648"/>
      <c r="Z73" s="648"/>
      <c r="AA73" s="777"/>
      <c r="AB73" s="648"/>
      <c r="AC73" s="648"/>
      <c r="AD73" s="649"/>
      <c r="AE73" s="636" t="n">
        <f aca="false">C73+D73+G73+H73+K73+L73+O73+S73+T73+P73+W73+X73+AA73+AB73</f>
        <v>1202</v>
      </c>
      <c r="AF73" s="657" t="n">
        <f aca="false">E73+F73+I73+J73+M73+N73+Q73+R73+U73+V73+Y73+Z73+AC73+AD73</f>
        <v>1202</v>
      </c>
      <c r="AG73" s="775" t="n">
        <f aca="false">AF73/AE73*100</f>
        <v>100</v>
      </c>
      <c r="AH73" s="53"/>
      <c r="AI73" s="53"/>
    </row>
    <row r="74" s="613" customFormat="true" ht="15" hidden="false" customHeight="true" outlineLevel="0" collapsed="false">
      <c r="A74" s="767" t="s">
        <v>908</v>
      </c>
      <c r="B74" s="776" t="s">
        <v>909</v>
      </c>
      <c r="C74" s="777"/>
      <c r="D74" s="648"/>
      <c r="E74" s="648"/>
      <c r="F74" s="648"/>
      <c r="G74" s="777"/>
      <c r="H74" s="648"/>
      <c r="I74" s="648"/>
      <c r="J74" s="648"/>
      <c r="K74" s="777" t="n">
        <v>303</v>
      </c>
      <c r="L74" s="648"/>
      <c r="M74" s="648" t="n">
        <v>303</v>
      </c>
      <c r="N74" s="648"/>
      <c r="O74" s="777"/>
      <c r="P74" s="648"/>
      <c r="Q74" s="648"/>
      <c r="R74" s="648"/>
      <c r="S74" s="777"/>
      <c r="T74" s="648"/>
      <c r="U74" s="648"/>
      <c r="V74" s="649"/>
      <c r="W74" s="648"/>
      <c r="X74" s="648"/>
      <c r="Y74" s="648"/>
      <c r="Z74" s="648"/>
      <c r="AA74" s="777"/>
      <c r="AB74" s="648"/>
      <c r="AC74" s="648"/>
      <c r="AD74" s="649"/>
      <c r="AE74" s="636" t="n">
        <f aca="false">C74+D74+G74+H74+K74+L74+O74+S74+T74+P74+W74+X74+AA74+AB74</f>
        <v>303</v>
      </c>
      <c r="AF74" s="657" t="n">
        <f aca="false">E74+F74+I74+J74+M74+N74+Q74+R74+U74+V74+Y74+Z74+AC74+AD74</f>
        <v>303</v>
      </c>
      <c r="AG74" s="775" t="n">
        <f aca="false">AF74/AE74*100</f>
        <v>100</v>
      </c>
      <c r="AH74" s="53"/>
      <c r="AI74" s="53"/>
    </row>
    <row r="75" s="613" customFormat="true" ht="15" hidden="false" customHeight="true" outlineLevel="0" collapsed="false">
      <c r="A75" s="767" t="s">
        <v>910</v>
      </c>
      <c r="B75" s="776" t="s">
        <v>911</v>
      </c>
      <c r="C75" s="769" t="n">
        <v>8031</v>
      </c>
      <c r="D75" s="644" t="n">
        <v>390</v>
      </c>
      <c r="E75" s="644" t="n">
        <v>8031</v>
      </c>
      <c r="F75" s="644" t="n">
        <v>390</v>
      </c>
      <c r="G75" s="769" t="n">
        <v>2214</v>
      </c>
      <c r="H75" s="648" t="n">
        <v>106</v>
      </c>
      <c r="I75" s="648" t="n">
        <v>2214</v>
      </c>
      <c r="J75" s="648" t="n">
        <v>106</v>
      </c>
      <c r="K75" s="769" t="n">
        <v>17993</v>
      </c>
      <c r="L75" s="644"/>
      <c r="M75" s="644" t="n">
        <v>17681</v>
      </c>
      <c r="N75" s="644"/>
      <c r="O75" s="769"/>
      <c r="P75" s="689"/>
      <c r="Q75" s="689"/>
      <c r="R75" s="689"/>
      <c r="S75" s="770"/>
      <c r="T75" s="689"/>
      <c r="U75" s="689"/>
      <c r="V75" s="774"/>
      <c r="W75" s="689"/>
      <c r="X75" s="689"/>
      <c r="Y75" s="689"/>
      <c r="Z75" s="689"/>
      <c r="AA75" s="770"/>
      <c r="AB75" s="689"/>
      <c r="AC75" s="689"/>
      <c r="AD75" s="774"/>
      <c r="AE75" s="636" t="n">
        <f aca="false">C75+D75+G75+H75+K75+L75+O75+S75+T75+P75+W75+X75+AA75+AB75</f>
        <v>28734</v>
      </c>
      <c r="AF75" s="657" t="n">
        <f aca="false">E75+F75+I75+J75+M75+N75+Q75+R75+U75+V75+Y75+Z75+AC75+AD75</f>
        <v>28422</v>
      </c>
      <c r="AG75" s="775" t="n">
        <f aca="false">AF75/AE75*100</f>
        <v>98.9141783253289</v>
      </c>
      <c r="AH75" s="53"/>
      <c r="AI75" s="53"/>
    </row>
    <row r="76" s="613" customFormat="true" ht="15" hidden="false" customHeight="true" outlineLevel="0" collapsed="false">
      <c r="A76" s="767" t="s">
        <v>912</v>
      </c>
      <c r="B76" s="776" t="s">
        <v>913</v>
      </c>
      <c r="C76" s="777"/>
      <c r="D76" s="648" t="n">
        <v>162</v>
      </c>
      <c r="E76" s="648"/>
      <c r="F76" s="648" t="n">
        <v>162</v>
      </c>
      <c r="G76" s="777"/>
      <c r="H76" s="648"/>
      <c r="I76" s="648"/>
      <c r="J76" s="648"/>
      <c r="K76" s="777"/>
      <c r="L76" s="648" t="n">
        <v>4295</v>
      </c>
      <c r="M76" s="648"/>
      <c r="N76" s="648" t="n">
        <v>3618</v>
      </c>
      <c r="O76" s="777"/>
      <c r="P76" s="648"/>
      <c r="Q76" s="648"/>
      <c r="R76" s="648"/>
      <c r="S76" s="777"/>
      <c r="T76" s="648"/>
      <c r="U76" s="648"/>
      <c r="V76" s="649"/>
      <c r="W76" s="648"/>
      <c r="X76" s="648"/>
      <c r="Y76" s="648"/>
      <c r="Z76" s="648"/>
      <c r="AA76" s="777"/>
      <c r="AB76" s="648"/>
      <c r="AC76" s="648"/>
      <c r="AD76" s="649"/>
      <c r="AE76" s="636" t="n">
        <f aca="false">C76+D76+G76+H76+K76+L76+O76+S76+T76+P76+W76+X76+AA76+AB76</f>
        <v>4457</v>
      </c>
      <c r="AF76" s="657" t="n">
        <f aca="false">E76+F76+I76+J76+M76+N76+Q76+R76+U76+V76+Y76+Z76+AC76+AD76</f>
        <v>3780</v>
      </c>
      <c r="AG76" s="775" t="n">
        <f aca="false">AF76/AE76*100</f>
        <v>84.810410590083</v>
      </c>
      <c r="AH76" s="53"/>
      <c r="AI76" s="53"/>
    </row>
    <row r="77" s="613" customFormat="true" ht="15" hidden="false" customHeight="true" outlineLevel="0" collapsed="false">
      <c r="A77" s="767" t="s">
        <v>914</v>
      </c>
      <c r="B77" s="776" t="s">
        <v>915</v>
      </c>
      <c r="C77" s="777"/>
      <c r="D77" s="648" t="n">
        <v>13590</v>
      </c>
      <c r="E77" s="648"/>
      <c r="F77" s="648" t="n">
        <v>13449</v>
      </c>
      <c r="G77" s="777"/>
      <c r="H77" s="648" t="n">
        <v>10036</v>
      </c>
      <c r="I77" s="648"/>
      <c r="J77" s="648" t="n">
        <v>9974</v>
      </c>
      <c r="K77" s="777"/>
      <c r="L77" s="648" t="n">
        <v>3611</v>
      </c>
      <c r="M77" s="648"/>
      <c r="N77" s="648" t="n">
        <v>3575</v>
      </c>
      <c r="O77" s="777"/>
      <c r="P77" s="648"/>
      <c r="Q77" s="648"/>
      <c r="R77" s="648"/>
      <c r="S77" s="777"/>
      <c r="T77" s="648"/>
      <c r="U77" s="648"/>
      <c r="V77" s="649"/>
      <c r="W77" s="648"/>
      <c r="X77" s="648"/>
      <c r="Y77" s="648"/>
      <c r="Z77" s="648"/>
      <c r="AA77" s="777"/>
      <c r="AB77" s="648"/>
      <c r="AC77" s="648"/>
      <c r="AD77" s="649"/>
      <c r="AE77" s="636" t="n">
        <f aca="false">C77+D77+G77+H77+K77+L77+O77+S77+T77+P77+W77+X77+AA77+AB77</f>
        <v>27237</v>
      </c>
      <c r="AF77" s="657" t="n">
        <f aca="false">E77+F77+I77+J77+M77+N77+Q77+R77+U77+V77+Y77+Z77+AC77+AD77</f>
        <v>26998</v>
      </c>
      <c r="AG77" s="775" t="n">
        <f aca="false">AF77/AE77*100</f>
        <v>99.1225171641517</v>
      </c>
      <c r="AH77" s="53"/>
      <c r="AI77" s="53"/>
    </row>
    <row r="78" s="613" customFormat="true" ht="15" hidden="false" customHeight="true" outlineLevel="0" collapsed="false">
      <c r="A78" s="767" t="s">
        <v>916</v>
      </c>
      <c r="B78" s="779" t="s">
        <v>917</v>
      </c>
      <c r="C78" s="780"/>
      <c r="D78" s="648" t="n">
        <v>380</v>
      </c>
      <c r="E78" s="648"/>
      <c r="F78" s="648" t="n">
        <v>380</v>
      </c>
      <c r="G78" s="777"/>
      <c r="H78" s="648" t="n">
        <v>213</v>
      </c>
      <c r="I78" s="648"/>
      <c r="J78" s="648" t="n">
        <v>212</v>
      </c>
      <c r="K78" s="777" t="n">
        <v>1318</v>
      </c>
      <c r="L78" s="648" t="n">
        <v>74895</v>
      </c>
      <c r="M78" s="648" t="n">
        <v>1252</v>
      </c>
      <c r="N78" s="648" t="n">
        <v>71164</v>
      </c>
      <c r="O78" s="777"/>
      <c r="P78" s="648"/>
      <c r="Q78" s="648"/>
      <c r="R78" s="648"/>
      <c r="S78" s="777"/>
      <c r="T78" s="648"/>
      <c r="U78" s="648"/>
      <c r="V78" s="649"/>
      <c r="W78" s="648" t="n">
        <v>720</v>
      </c>
      <c r="X78" s="648" t="n">
        <v>531</v>
      </c>
      <c r="Y78" s="648" t="n">
        <v>720</v>
      </c>
      <c r="Z78" s="648" t="n">
        <v>531</v>
      </c>
      <c r="AA78" s="777"/>
      <c r="AB78" s="648"/>
      <c r="AC78" s="648"/>
      <c r="AD78" s="649"/>
      <c r="AE78" s="636" t="n">
        <f aca="false">C78+D78+G78+H78+K78+L78+O78+S78+T78+P78+W78+X78+AA78+AB78</f>
        <v>78057</v>
      </c>
      <c r="AF78" s="657" t="n">
        <f aca="false">E78+F78+I78+J78+M78+N78+Q78+R78+U78+V78+Y78+Z78+AC78+AD78</f>
        <v>74259</v>
      </c>
      <c r="AG78" s="775" t="n">
        <f aca="false">AF78/AE78*100</f>
        <v>95.1343249164072</v>
      </c>
      <c r="AH78" s="53"/>
      <c r="AI78" s="53"/>
    </row>
    <row r="79" s="613" customFormat="true" ht="15" hidden="false" customHeight="true" outlineLevel="0" collapsed="false">
      <c r="A79" s="767" t="s">
        <v>918</v>
      </c>
      <c r="B79" s="776" t="s">
        <v>919</v>
      </c>
      <c r="C79" s="777"/>
      <c r="D79" s="648"/>
      <c r="E79" s="648"/>
      <c r="F79" s="648"/>
      <c r="G79" s="777"/>
      <c r="H79" s="648"/>
      <c r="I79" s="648"/>
      <c r="J79" s="649"/>
      <c r="K79" s="648"/>
      <c r="L79" s="648"/>
      <c r="M79" s="648"/>
      <c r="N79" s="649"/>
      <c r="O79" s="648" t="n">
        <f aca="false">'mc.pe.átad'!D61</f>
        <v>11080</v>
      </c>
      <c r="P79" s="648" t="n">
        <f aca="false">'mc.pe.átad'!E61</f>
        <v>40562</v>
      </c>
      <c r="Q79" s="648" t="n">
        <v>10643</v>
      </c>
      <c r="R79" s="649" t="n">
        <v>38953</v>
      </c>
      <c r="S79" s="637" t="n">
        <f aca="false">'mc.pe.átad'!D62</f>
        <v>330361</v>
      </c>
      <c r="T79" s="646" t="n">
        <f aca="false">'mc.pe.átad'!E62</f>
        <v>19236</v>
      </c>
      <c r="U79" s="646" t="n">
        <v>329233</v>
      </c>
      <c r="V79" s="656" t="n">
        <v>19162</v>
      </c>
      <c r="W79" s="648"/>
      <c r="X79" s="648"/>
      <c r="Y79" s="648"/>
      <c r="Z79" s="648"/>
      <c r="AA79" s="777"/>
      <c r="AB79" s="648"/>
      <c r="AC79" s="648"/>
      <c r="AD79" s="649"/>
      <c r="AE79" s="636" t="n">
        <f aca="false">C79+D79+G79+H79+K79+L79+O79+S79+T79+P79+W79+X79+AA79+AB79</f>
        <v>401239</v>
      </c>
      <c r="AF79" s="657" t="n">
        <f aca="false">E79+F79+I79+J79+M79+N79+Q79+R79+U79+V79+Y79+Z79+AC79+AD79</f>
        <v>397991</v>
      </c>
      <c r="AG79" s="775" t="n">
        <f aca="false">AF79/AE79*100</f>
        <v>99.1905074033182</v>
      </c>
      <c r="AH79" s="53"/>
      <c r="AI79" s="53"/>
    </row>
    <row r="80" s="613" customFormat="true" ht="15" hidden="false" customHeight="true" outlineLevel="0" collapsed="false">
      <c r="A80" s="767" t="s">
        <v>920</v>
      </c>
      <c r="B80" s="776" t="s">
        <v>921</v>
      </c>
      <c r="C80" s="777"/>
      <c r="D80" s="648"/>
      <c r="E80" s="648"/>
      <c r="F80" s="649"/>
      <c r="G80" s="648"/>
      <c r="H80" s="648"/>
      <c r="I80" s="648"/>
      <c r="J80" s="649"/>
      <c r="K80" s="648"/>
      <c r="L80" s="648" t="n">
        <v>7</v>
      </c>
      <c r="M80" s="648"/>
      <c r="N80" s="649" t="n">
        <v>7</v>
      </c>
      <c r="O80" s="648"/>
      <c r="P80" s="648"/>
      <c r="Q80" s="648"/>
      <c r="R80" s="649"/>
      <c r="S80" s="637"/>
      <c r="T80" s="646"/>
      <c r="U80" s="646"/>
      <c r="V80" s="656"/>
      <c r="W80" s="648"/>
      <c r="X80" s="648"/>
      <c r="Y80" s="648"/>
      <c r="Z80" s="649"/>
      <c r="AA80" s="648"/>
      <c r="AB80" s="648"/>
      <c r="AC80" s="648"/>
      <c r="AD80" s="649"/>
      <c r="AE80" s="636" t="n">
        <f aca="false">C80+D80+G80+H80+K80+L80+O80+S80+T80+P80+W80+X80+AA80+AB80</f>
        <v>7</v>
      </c>
      <c r="AF80" s="657" t="n">
        <f aca="false">E80+F80+I80+J80+M80+N80+Q80+R80+U80+V80+Y80+Z80+AC80+AD80</f>
        <v>7</v>
      </c>
      <c r="AG80" s="775" t="n">
        <f aca="false">AF80/AE80*100</f>
        <v>100</v>
      </c>
      <c r="AH80" s="53"/>
      <c r="AI80" s="53"/>
    </row>
    <row r="81" s="613" customFormat="true" ht="15" hidden="false" customHeight="true" outlineLevel="0" collapsed="false">
      <c r="A81" s="767" t="s">
        <v>922</v>
      </c>
      <c r="B81" s="776" t="s">
        <v>923</v>
      </c>
      <c r="C81" s="777"/>
      <c r="D81" s="781"/>
      <c r="E81" s="648"/>
      <c r="F81" s="697"/>
      <c r="G81" s="648"/>
      <c r="H81" s="781"/>
      <c r="I81" s="648"/>
      <c r="J81" s="697"/>
      <c r="K81" s="648"/>
      <c r="L81" s="781" t="n">
        <v>52</v>
      </c>
      <c r="M81" s="648"/>
      <c r="N81" s="697" t="n">
        <v>52</v>
      </c>
      <c r="O81" s="648"/>
      <c r="P81" s="781"/>
      <c r="Q81" s="648"/>
      <c r="R81" s="697"/>
      <c r="S81" s="637"/>
      <c r="T81" s="646"/>
      <c r="U81" s="699"/>
      <c r="V81" s="672"/>
      <c r="W81" s="648"/>
      <c r="X81" s="781"/>
      <c r="Y81" s="648"/>
      <c r="Z81" s="697"/>
      <c r="AA81" s="648"/>
      <c r="AB81" s="648"/>
      <c r="AC81" s="648"/>
      <c r="AD81" s="697"/>
      <c r="AE81" s="671" t="n">
        <f aca="false">C81+D81+G81+H81+K81+L81+O81+S81+T81+P81+W81+X81+AA81+AB81</f>
        <v>52</v>
      </c>
      <c r="AF81" s="781" t="n">
        <f aca="false">E81+F81+I81+J81+M81+N81+Q81+R81+U81+V81+Y81+Z81+AC81+AD81</f>
        <v>52</v>
      </c>
      <c r="AG81" s="782" t="n">
        <f aca="false">AF81/AE81*100</f>
        <v>100</v>
      </c>
      <c r="AH81" s="53"/>
      <c r="AI81" s="53"/>
    </row>
    <row r="82" customFormat="false" ht="15.6" hidden="false" customHeight="true" outlineLevel="0" collapsed="false">
      <c r="A82" s="783" t="s">
        <v>924</v>
      </c>
      <c r="B82" s="783"/>
      <c r="C82" s="784" t="n">
        <f aca="false">SUM(C9:C79)</f>
        <v>47370</v>
      </c>
      <c r="D82" s="784" t="n">
        <f aca="false">SUM(D9:D79)</f>
        <v>27960</v>
      </c>
      <c r="E82" s="674" t="n">
        <f aca="false">SUM(E9:E81)</f>
        <v>45886</v>
      </c>
      <c r="F82" s="674" t="n">
        <f aca="false">SUM(F9:F81)</f>
        <v>26832</v>
      </c>
      <c r="G82" s="704" t="n">
        <f aca="false">SUM(G9:G79)</f>
        <v>13139</v>
      </c>
      <c r="H82" s="704" t="n">
        <f aca="false">SUM(H9:H79)</f>
        <v>15138</v>
      </c>
      <c r="I82" s="675" t="n">
        <f aca="false">SUM(I9:I81)</f>
        <v>12090</v>
      </c>
      <c r="J82" s="675" t="n">
        <f aca="false">SUM(J9:J81)</f>
        <v>14672</v>
      </c>
      <c r="K82" s="704" t="n">
        <f aca="false">SUM(K9:K79)</f>
        <v>108888</v>
      </c>
      <c r="L82" s="704" t="n">
        <f aca="false">SUM(L9:L81)</f>
        <v>218975</v>
      </c>
      <c r="M82" s="675" t="n">
        <f aca="false">SUM(M9:M81)</f>
        <v>102694</v>
      </c>
      <c r="N82" s="675" t="n">
        <f aca="false">SUM(N9:N81)</f>
        <v>209390</v>
      </c>
      <c r="O82" s="704" t="n">
        <f aca="false">SUM(O9:O79)</f>
        <v>11080</v>
      </c>
      <c r="P82" s="704" t="n">
        <f aca="false">SUM(P9:P79)</f>
        <v>40562</v>
      </c>
      <c r="Q82" s="675" t="n">
        <f aca="false">SUM(Q9:Q81)</f>
        <v>10643</v>
      </c>
      <c r="R82" s="675" t="n">
        <f aca="false">SUM(R9:R81)</f>
        <v>38953</v>
      </c>
      <c r="S82" s="704" t="n">
        <f aca="false">SUM(S9:S79)</f>
        <v>330361</v>
      </c>
      <c r="T82" s="704" t="n">
        <f aca="false">SUM(T9:T79)</f>
        <v>19236</v>
      </c>
      <c r="U82" s="675" t="n">
        <f aca="false">SUM(U9:U81)</f>
        <v>329233</v>
      </c>
      <c r="V82" s="675" t="n">
        <f aca="false">SUM(V9:V81)</f>
        <v>19162</v>
      </c>
      <c r="W82" s="704" t="n">
        <f aca="false">SUM(W9:W79)</f>
        <v>1285</v>
      </c>
      <c r="X82" s="704" t="n">
        <f aca="false">SUM(X9:X79)</f>
        <v>752</v>
      </c>
      <c r="Y82" s="675" t="n">
        <f aca="false">SUM(Y9:Y81)</f>
        <v>908</v>
      </c>
      <c r="Z82" s="675" t="n">
        <f aca="false">SUM(Z9:Z81)</f>
        <v>1027</v>
      </c>
      <c r="AA82" s="704" t="n">
        <f aca="false">SUM(AA9:AA79)</f>
        <v>911</v>
      </c>
      <c r="AB82" s="704" t="n">
        <f aca="false">SUM(AB9:AB79)</f>
        <v>17173</v>
      </c>
      <c r="AC82" s="675" t="n">
        <f aca="false">SUM(AC9:AC81)</f>
        <v>758</v>
      </c>
      <c r="AD82" s="675" t="n">
        <f aca="false">SUM(AD9:AD81)</f>
        <v>10046</v>
      </c>
      <c r="AE82" s="784" t="n">
        <f aca="false">C82+D82+G82+H82+K82+L82+O82+S82+T82+P82+W82+X82+AA82+AB82</f>
        <v>852830</v>
      </c>
      <c r="AF82" s="785" t="n">
        <f aca="false">E82+F82+I82+J82+M82+N82+Q82+R82+U82+V82+Y82+Z82+AC82+AD82</f>
        <v>822294</v>
      </c>
      <c r="AG82" s="786" t="n">
        <f aca="false">AF82/AE82*100</f>
        <v>96.4194505352767</v>
      </c>
    </row>
    <row r="84" customFormat="false" ht="10.5" hidden="false" customHeight="false" outlineLevel="0" collapsed="false">
      <c r="E84" s="682"/>
      <c r="F84" s="682"/>
      <c r="I84" s="682"/>
      <c r="J84" s="682"/>
      <c r="N84" s="682"/>
      <c r="X84" s="40"/>
      <c r="AF84" s="37"/>
    </row>
    <row r="85" customFormat="false" ht="10.5" hidden="false" customHeight="false" outlineLevel="0" collapsed="false">
      <c r="N85" s="682"/>
      <c r="AC85" s="682"/>
    </row>
    <row r="87" customFormat="false" ht="10.5" hidden="false" customHeight="false" outlineLevel="0" collapsed="false">
      <c r="AF87" s="37"/>
    </row>
    <row r="88" customFormat="false" ht="10.5" hidden="false" customHeight="false" outlineLevel="0" collapsed="false">
      <c r="AF88" s="37"/>
    </row>
    <row r="89" customFormat="false" ht="10.5" hidden="false" customHeight="false" outlineLevel="0" collapsed="false">
      <c r="F89" s="40"/>
    </row>
    <row r="90" customFormat="false" ht="10.5" hidden="false" customHeight="false" outlineLevel="0" collapsed="false">
      <c r="G90" s="40"/>
    </row>
    <row r="92" customFormat="false" ht="10.5" hidden="false" customHeight="false" outlineLevel="0" collapsed="false">
      <c r="P92" s="40"/>
    </row>
    <row r="95" customFormat="false" ht="10.5" hidden="false" customHeight="false" outlineLevel="0" collapsed="false">
      <c r="S95" s="40"/>
    </row>
  </sheetData>
  <mergeCells count="40">
    <mergeCell ref="A1:AG1"/>
    <mergeCell ref="A2:AG2"/>
    <mergeCell ref="A3:AG3"/>
    <mergeCell ref="B4:AG4"/>
    <mergeCell ref="A5:A8"/>
    <mergeCell ref="C5:F5"/>
    <mergeCell ref="G5:J5"/>
    <mergeCell ref="K5:N5"/>
    <mergeCell ref="O5:R5"/>
    <mergeCell ref="S5:V5"/>
    <mergeCell ref="W5:Z5"/>
    <mergeCell ref="AA5:AD5"/>
    <mergeCell ref="AE5:AG5"/>
    <mergeCell ref="B6:B8"/>
    <mergeCell ref="C6:F6"/>
    <mergeCell ref="G6:J6"/>
    <mergeCell ref="K6:N6"/>
    <mergeCell ref="O6:R6"/>
    <mergeCell ref="S6:V6"/>
    <mergeCell ref="W6:Z6"/>
    <mergeCell ref="AA6:AD6"/>
    <mergeCell ref="AE6:AG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E8"/>
    <mergeCell ref="AF7:AF8"/>
    <mergeCell ref="AG7:AG8"/>
    <mergeCell ref="A82:B8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AC1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787" width="3.14"/>
    <col collapsed="false" customWidth="true" hidden="false" outlineLevel="0" max="4" min="4" style="71" width="29.41"/>
    <col collapsed="false" customWidth="true" hidden="false" outlineLevel="0" max="5" min="5" style="71" width="7.99"/>
    <col collapsed="false" customWidth="true" hidden="false" outlineLevel="0" max="20" min="6" style="1" width="7.99"/>
    <col collapsed="false" customWidth="true" hidden="false" outlineLevel="0" max="21" min="21" style="1" width="9.7"/>
    <col collapsed="false" customWidth="true" hidden="false" outlineLevel="0" max="22" min="22" style="1" width="7.99"/>
    <col collapsed="false" customWidth="true" hidden="false" outlineLevel="0" max="23" min="23" style="1" width="9.7"/>
    <col collapsed="false" customWidth="true" hidden="false" outlineLevel="0" max="24" min="24" style="1" width="7.99"/>
    <col collapsed="false" customWidth="true" hidden="false" outlineLevel="0" max="25" min="25" style="71" width="9.7"/>
    <col collapsed="false" customWidth="false" hidden="true" outlineLevel="0" max="27" min="26" style="3" width="9.14"/>
    <col collapsed="false" customWidth="true" hidden="false" outlineLevel="0" max="28" min="28" style="3" width="9.7"/>
    <col collapsed="false" customWidth="true" hidden="false" outlineLevel="0" max="29" min="29" style="3" width="8.99"/>
    <col collapsed="false" customWidth="false" hidden="false" outlineLevel="0" max="257" min="30" style="3" width="9.14"/>
  </cols>
  <sheetData>
    <row r="1" customFormat="false" ht="12.75" hidden="false" customHeight="true" outlineLevel="0" collapsed="false">
      <c r="C1" s="788" t="s">
        <v>925</v>
      </c>
      <c r="D1" s="788"/>
      <c r="E1" s="788"/>
      <c r="F1" s="788"/>
      <c r="G1" s="788"/>
      <c r="H1" s="788"/>
      <c r="I1" s="788"/>
      <c r="J1" s="788"/>
      <c r="K1" s="788"/>
      <c r="L1" s="788"/>
      <c r="M1" s="788"/>
      <c r="N1" s="788"/>
      <c r="O1" s="788"/>
      <c r="P1" s="788"/>
      <c r="Q1" s="788"/>
      <c r="R1" s="788"/>
      <c r="S1" s="788"/>
      <c r="T1" s="788"/>
      <c r="U1" s="788"/>
      <c r="V1" s="788"/>
      <c r="W1" s="788"/>
      <c r="X1" s="788"/>
      <c r="Y1" s="788"/>
      <c r="Z1" s="788"/>
      <c r="AA1" s="788"/>
      <c r="AB1" s="788"/>
      <c r="AC1" s="788"/>
    </row>
    <row r="2" customFormat="false" ht="12.75" hidden="false" customHeight="false" outlineLevel="0" collapsed="false">
      <c r="M2" s="202"/>
      <c r="N2" s="789"/>
      <c r="O2" s="789"/>
      <c r="P2" s="789"/>
      <c r="Q2" s="789"/>
      <c r="R2" s="789"/>
      <c r="S2" s="789"/>
      <c r="T2" s="789"/>
      <c r="U2" s="789"/>
      <c r="V2" s="789"/>
      <c r="W2" s="789"/>
      <c r="X2" s="789"/>
      <c r="Y2" s="790"/>
      <c r="Z2" s="791"/>
      <c r="AA2" s="791"/>
    </row>
    <row r="3" customFormat="false" ht="12.75" hidden="false" customHeight="true" outlineLevel="0" collapsed="false">
      <c r="A3" s="564" t="s">
        <v>926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  <c r="O3" s="564"/>
      <c r="P3" s="564"/>
      <c r="Q3" s="564"/>
      <c r="R3" s="564"/>
      <c r="S3" s="564"/>
      <c r="T3" s="564"/>
      <c r="U3" s="564"/>
      <c r="V3" s="564"/>
      <c r="W3" s="564"/>
      <c r="X3" s="564"/>
      <c r="Y3" s="564"/>
      <c r="Z3" s="564"/>
      <c r="AA3" s="564"/>
      <c r="AB3" s="564"/>
      <c r="AC3" s="564"/>
    </row>
    <row r="4" customFormat="false" ht="12.75" hidden="false" customHeight="true" outlineLevel="0" collapsed="false">
      <c r="A4" s="564" t="s">
        <v>927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  <c r="O4" s="564"/>
      <c r="P4" s="564"/>
      <c r="Q4" s="564"/>
      <c r="R4" s="564"/>
      <c r="S4" s="564"/>
      <c r="T4" s="564"/>
      <c r="U4" s="564"/>
      <c r="V4" s="564"/>
      <c r="W4" s="564"/>
      <c r="X4" s="564"/>
      <c r="Y4" s="564"/>
      <c r="Z4" s="564"/>
      <c r="AA4" s="564"/>
      <c r="AB4" s="564"/>
      <c r="AC4" s="564"/>
    </row>
    <row r="5" customFormat="false" ht="15.75" hidden="false" customHeight="true" outlineLevel="0" collapsed="false">
      <c r="D5" s="792"/>
      <c r="E5" s="792"/>
      <c r="F5" s="793"/>
      <c r="G5" s="793"/>
      <c r="H5" s="793"/>
      <c r="I5" s="793"/>
      <c r="J5" s="793"/>
      <c r="K5" s="793"/>
      <c r="L5" s="793"/>
      <c r="M5" s="793"/>
      <c r="N5" s="793"/>
      <c r="O5" s="793"/>
      <c r="P5" s="793"/>
      <c r="Q5" s="793"/>
      <c r="R5" s="793"/>
      <c r="S5" s="793"/>
      <c r="T5" s="793"/>
      <c r="U5" s="793"/>
      <c r="V5" s="793"/>
      <c r="W5" s="793"/>
      <c r="X5" s="793"/>
      <c r="Y5" s="792"/>
    </row>
    <row r="6" customFormat="false" ht="18" hidden="false" customHeight="true" outlineLevel="0" collapsed="false">
      <c r="C6" s="794" t="s">
        <v>928</v>
      </c>
      <c r="D6" s="794"/>
      <c r="E6" s="794"/>
      <c r="F6" s="794"/>
      <c r="G6" s="794"/>
      <c r="H6" s="794"/>
      <c r="I6" s="794"/>
      <c r="J6" s="794"/>
      <c r="K6" s="794"/>
      <c r="L6" s="794"/>
      <c r="M6" s="794"/>
      <c r="N6" s="794"/>
      <c r="O6" s="794"/>
      <c r="P6" s="794"/>
      <c r="Q6" s="794"/>
      <c r="R6" s="794"/>
      <c r="S6" s="794"/>
      <c r="T6" s="794"/>
      <c r="U6" s="794"/>
      <c r="V6" s="794"/>
      <c r="W6" s="794"/>
      <c r="X6" s="794"/>
      <c r="Y6" s="794"/>
      <c r="Z6" s="794"/>
      <c r="AA6" s="794"/>
      <c r="AB6" s="794"/>
      <c r="AC6" s="794"/>
    </row>
    <row r="7" customFormat="false" ht="20.25" hidden="false" customHeight="true" outlineLevel="0" collapsed="false">
      <c r="C7" s="795" t="s">
        <v>929</v>
      </c>
      <c r="D7" s="796" t="s">
        <v>5</v>
      </c>
      <c r="E7" s="796" t="s">
        <v>6</v>
      </c>
      <c r="F7" s="796"/>
      <c r="G7" s="796"/>
      <c r="H7" s="796"/>
      <c r="I7" s="797" t="s">
        <v>7</v>
      </c>
      <c r="J7" s="797"/>
      <c r="K7" s="797"/>
      <c r="L7" s="797"/>
      <c r="M7" s="797" t="s">
        <v>8</v>
      </c>
      <c r="N7" s="797"/>
      <c r="O7" s="797"/>
      <c r="P7" s="797"/>
      <c r="Q7" s="797" t="s">
        <v>9</v>
      </c>
      <c r="R7" s="797"/>
      <c r="S7" s="797"/>
      <c r="T7" s="797"/>
      <c r="U7" s="797" t="s">
        <v>10</v>
      </c>
      <c r="V7" s="797"/>
      <c r="W7" s="797" t="s">
        <v>396</v>
      </c>
      <c r="X7" s="797"/>
      <c r="Y7" s="798" t="s">
        <v>397</v>
      </c>
      <c r="Z7" s="798"/>
      <c r="AA7" s="798"/>
      <c r="AB7" s="798"/>
      <c r="AC7" s="798"/>
    </row>
    <row r="8" customFormat="false" ht="25.5" hidden="false" customHeight="true" outlineLevel="0" collapsed="false">
      <c r="C8" s="795"/>
      <c r="D8" s="799" t="s">
        <v>247</v>
      </c>
      <c r="E8" s="800" t="s">
        <v>930</v>
      </c>
      <c r="F8" s="800"/>
      <c r="G8" s="800"/>
      <c r="H8" s="800"/>
      <c r="I8" s="239" t="s">
        <v>931</v>
      </c>
      <c r="J8" s="239"/>
      <c r="K8" s="239"/>
      <c r="L8" s="239"/>
      <c r="M8" s="239" t="s">
        <v>805</v>
      </c>
      <c r="N8" s="239"/>
      <c r="O8" s="239"/>
      <c r="P8" s="239"/>
      <c r="Q8" s="801" t="s">
        <v>809</v>
      </c>
      <c r="R8" s="801"/>
      <c r="S8" s="801"/>
      <c r="T8" s="801"/>
      <c r="U8" s="239" t="s">
        <v>932</v>
      </c>
      <c r="V8" s="239"/>
      <c r="W8" s="802" t="s">
        <v>933</v>
      </c>
      <c r="X8" s="802"/>
      <c r="Y8" s="803" t="s">
        <v>707</v>
      </c>
      <c r="Z8" s="803"/>
      <c r="AA8" s="803"/>
      <c r="AB8" s="803"/>
      <c r="AC8" s="803"/>
    </row>
    <row r="9" customFormat="false" ht="62.25" hidden="false" customHeight="true" outlineLevel="0" collapsed="false">
      <c r="C9" s="795"/>
      <c r="D9" s="799"/>
      <c r="E9" s="800" t="s">
        <v>708</v>
      </c>
      <c r="F9" s="800"/>
      <c r="G9" s="800" t="s">
        <v>12</v>
      </c>
      <c r="H9" s="800"/>
      <c r="I9" s="239" t="s">
        <v>708</v>
      </c>
      <c r="J9" s="239"/>
      <c r="K9" s="239" t="s">
        <v>12</v>
      </c>
      <c r="L9" s="239"/>
      <c r="M9" s="239" t="s">
        <v>708</v>
      </c>
      <c r="N9" s="239"/>
      <c r="O9" s="239" t="s">
        <v>12</v>
      </c>
      <c r="P9" s="239"/>
      <c r="Q9" s="239" t="s">
        <v>708</v>
      </c>
      <c r="R9" s="239"/>
      <c r="S9" s="239" t="s">
        <v>12</v>
      </c>
      <c r="T9" s="239"/>
      <c r="U9" s="804" t="s">
        <v>708</v>
      </c>
      <c r="V9" s="805" t="s">
        <v>12</v>
      </c>
      <c r="W9" s="805" t="s">
        <v>708</v>
      </c>
      <c r="X9" s="806" t="s">
        <v>12</v>
      </c>
      <c r="Y9" s="807" t="s">
        <v>708</v>
      </c>
      <c r="Z9" s="258"/>
      <c r="AA9" s="258"/>
      <c r="AB9" s="807" t="s">
        <v>12</v>
      </c>
      <c r="AC9" s="808" t="s">
        <v>934</v>
      </c>
    </row>
    <row r="10" customFormat="false" ht="48" hidden="false" customHeight="true" outlineLevel="0" collapsed="false">
      <c r="C10" s="795"/>
      <c r="D10" s="799"/>
      <c r="E10" s="809" t="s">
        <v>15</v>
      </c>
      <c r="F10" s="810" t="s">
        <v>16</v>
      </c>
      <c r="G10" s="809" t="s">
        <v>15</v>
      </c>
      <c r="H10" s="810" t="s">
        <v>16</v>
      </c>
      <c r="I10" s="810" t="s">
        <v>15</v>
      </c>
      <c r="J10" s="810" t="s">
        <v>16</v>
      </c>
      <c r="K10" s="809" t="s">
        <v>15</v>
      </c>
      <c r="L10" s="810" t="s">
        <v>16</v>
      </c>
      <c r="M10" s="811" t="s">
        <v>15</v>
      </c>
      <c r="N10" s="810" t="s">
        <v>16</v>
      </c>
      <c r="O10" s="809" t="s">
        <v>15</v>
      </c>
      <c r="P10" s="810" t="s">
        <v>16</v>
      </c>
      <c r="Q10" s="810" t="s">
        <v>15</v>
      </c>
      <c r="R10" s="810" t="s">
        <v>16</v>
      </c>
      <c r="S10" s="809" t="s">
        <v>15</v>
      </c>
      <c r="T10" s="810" t="s">
        <v>16</v>
      </c>
      <c r="U10" s="810" t="s">
        <v>16</v>
      </c>
      <c r="V10" s="810" t="s">
        <v>16</v>
      </c>
      <c r="W10" s="812" t="s">
        <v>16</v>
      </c>
      <c r="X10" s="810" t="s">
        <v>16</v>
      </c>
      <c r="Y10" s="807"/>
      <c r="Z10" s="813"/>
      <c r="AA10" s="814"/>
      <c r="AB10" s="807"/>
      <c r="AC10" s="808"/>
    </row>
    <row r="11" customFormat="false" ht="15.6" hidden="false" customHeight="true" outlineLevel="0" collapsed="false">
      <c r="C11" s="815"/>
      <c r="D11" s="252" t="s">
        <v>935</v>
      </c>
      <c r="E11" s="816"/>
      <c r="F11" s="817"/>
      <c r="G11" s="817"/>
      <c r="H11" s="818"/>
      <c r="I11" s="817"/>
      <c r="J11" s="817"/>
      <c r="K11" s="817"/>
      <c r="L11" s="819"/>
      <c r="M11" s="817"/>
      <c r="N11" s="817"/>
      <c r="O11" s="817"/>
      <c r="P11" s="818"/>
      <c r="Q11" s="820"/>
      <c r="R11" s="817"/>
      <c r="S11" s="817"/>
      <c r="T11" s="818"/>
      <c r="U11" s="817"/>
      <c r="V11" s="818"/>
      <c r="W11" s="817"/>
      <c r="X11" s="818"/>
      <c r="Y11" s="821"/>
      <c r="Z11" s="822"/>
      <c r="AA11" s="822"/>
      <c r="AB11" s="822"/>
      <c r="AC11" s="248"/>
    </row>
    <row r="12" customFormat="false" ht="15.6" hidden="false" customHeight="true" outlineLevel="0" collapsed="false">
      <c r="C12" s="815" t="s">
        <v>408</v>
      </c>
      <c r="D12" s="258" t="s">
        <v>936</v>
      </c>
      <c r="E12" s="823"/>
      <c r="F12" s="823" t="n">
        <v>6961</v>
      </c>
      <c r="G12" s="823"/>
      <c r="H12" s="824" t="n">
        <v>6399</v>
      </c>
      <c r="I12" s="823"/>
      <c r="J12" s="823" t="n">
        <v>2120</v>
      </c>
      <c r="K12" s="823"/>
      <c r="L12" s="824" t="n">
        <v>1794</v>
      </c>
      <c r="M12" s="823" t="n">
        <v>337</v>
      </c>
      <c r="N12" s="823" t="n">
        <v>27368</v>
      </c>
      <c r="O12" s="823"/>
      <c r="P12" s="824" t="n">
        <v>18249</v>
      </c>
      <c r="Q12" s="825"/>
      <c r="R12" s="823"/>
      <c r="S12" s="823"/>
      <c r="T12" s="826"/>
      <c r="U12" s="816"/>
      <c r="V12" s="826"/>
      <c r="W12" s="816"/>
      <c r="X12" s="826"/>
      <c r="Y12" s="821" t="n">
        <f aca="false">E12+F12+I12+J12+M12+N12+Q12+R12+U12+W12</f>
        <v>36786</v>
      </c>
      <c r="Z12" s="822"/>
      <c r="AA12" s="822"/>
      <c r="AB12" s="822" t="n">
        <f aca="false">G12+H12+K12+L12+O12+P12+S12+T12+V12+X12</f>
        <v>26442</v>
      </c>
      <c r="AC12" s="214" t="n">
        <f aca="false">AB12/Y12*100</f>
        <v>71.8806067525689</v>
      </c>
    </row>
    <row r="13" customFormat="false" ht="15.6" hidden="false" customHeight="true" outlineLevel="0" collapsed="false">
      <c r="C13" s="815" t="s">
        <v>411</v>
      </c>
      <c r="D13" s="258" t="s">
        <v>767</v>
      </c>
      <c r="E13" s="823"/>
      <c r="F13" s="827" t="n">
        <v>4171</v>
      </c>
      <c r="G13" s="827"/>
      <c r="H13" s="828" t="n">
        <v>4169</v>
      </c>
      <c r="I13" s="827"/>
      <c r="J13" s="827" t="n">
        <v>1172</v>
      </c>
      <c r="K13" s="827"/>
      <c r="L13" s="828" t="n">
        <v>1172</v>
      </c>
      <c r="M13" s="827"/>
      <c r="N13" s="827" t="n">
        <v>4877</v>
      </c>
      <c r="O13" s="827"/>
      <c r="P13" s="828" t="n">
        <v>2472</v>
      </c>
      <c r="Q13" s="829"/>
      <c r="R13" s="827"/>
      <c r="S13" s="827"/>
      <c r="T13" s="819"/>
      <c r="U13" s="817"/>
      <c r="V13" s="819"/>
      <c r="W13" s="817"/>
      <c r="X13" s="819"/>
      <c r="Y13" s="821" t="n">
        <f aca="false">E13+F13+I13+J13+M13+N13+Q13+R13+U13+W13</f>
        <v>10220</v>
      </c>
      <c r="Z13" s="822"/>
      <c r="AA13" s="822"/>
      <c r="AB13" s="822" t="n">
        <f aca="false">G13+H13+K13+L13+O13+P13+S13+T13+V13+X13</f>
        <v>7813</v>
      </c>
      <c r="AC13" s="214" t="n">
        <f aca="false">AB13/Y13*100</f>
        <v>76.4481409001957</v>
      </c>
    </row>
    <row r="14" customFormat="false" ht="15.6" hidden="false" customHeight="true" outlineLevel="0" collapsed="false">
      <c r="C14" s="815" t="s">
        <v>413</v>
      </c>
      <c r="D14" s="258" t="s">
        <v>937</v>
      </c>
      <c r="E14" s="823" t="n">
        <v>31153</v>
      </c>
      <c r="F14" s="827" t="n">
        <v>773</v>
      </c>
      <c r="G14" s="827" t="n">
        <v>24599</v>
      </c>
      <c r="H14" s="828"/>
      <c r="I14" s="827" t="n">
        <v>8696</v>
      </c>
      <c r="J14" s="827" t="n">
        <v>209</v>
      </c>
      <c r="K14" s="827" t="n">
        <v>6613</v>
      </c>
      <c r="L14" s="828"/>
      <c r="M14" s="827" t="n">
        <v>2523</v>
      </c>
      <c r="N14" s="827"/>
      <c r="O14" s="827" t="n">
        <v>1552</v>
      </c>
      <c r="P14" s="828"/>
      <c r="Q14" s="829"/>
      <c r="R14" s="827"/>
      <c r="S14" s="827"/>
      <c r="T14" s="819"/>
      <c r="U14" s="817"/>
      <c r="V14" s="819"/>
      <c r="W14" s="817"/>
      <c r="X14" s="819"/>
      <c r="Y14" s="821" t="n">
        <f aca="false">E14+F14+I14+J14+M14+N14+Q14+R14+U14+W14</f>
        <v>43354</v>
      </c>
      <c r="Z14" s="822"/>
      <c r="AA14" s="822"/>
      <c r="AB14" s="822" t="n">
        <f aca="false">G14+H14+K14+L14+O14+P14+S14+T14+V14+X14</f>
        <v>32764</v>
      </c>
      <c r="AC14" s="214" t="n">
        <f aca="false">AB14/Y14*100</f>
        <v>75.573188171795</v>
      </c>
    </row>
    <row r="15" customFormat="false" ht="15.6" hidden="false" customHeight="true" outlineLevel="0" collapsed="false">
      <c r="C15" s="815" t="s">
        <v>415</v>
      </c>
      <c r="D15" s="258" t="s">
        <v>938</v>
      </c>
      <c r="E15" s="823"/>
      <c r="F15" s="827" t="n">
        <v>29503</v>
      </c>
      <c r="G15" s="827"/>
      <c r="H15" s="828" t="n">
        <v>25495</v>
      </c>
      <c r="I15" s="827"/>
      <c r="J15" s="827" t="n">
        <v>8202</v>
      </c>
      <c r="K15" s="827"/>
      <c r="L15" s="828" t="n">
        <v>6891</v>
      </c>
      <c r="M15" s="827"/>
      <c r="N15" s="827" t="n">
        <v>1258</v>
      </c>
      <c r="O15" s="827"/>
      <c r="P15" s="828" t="n">
        <v>681</v>
      </c>
      <c r="Q15" s="829"/>
      <c r="R15" s="827"/>
      <c r="S15" s="827"/>
      <c r="T15" s="819"/>
      <c r="U15" s="817"/>
      <c r="V15" s="819"/>
      <c r="W15" s="817"/>
      <c r="X15" s="819"/>
      <c r="Y15" s="821" t="n">
        <f aca="false">E15+F15+I15+J15+M15+N15+Q15+R15+U15+W15</f>
        <v>38963</v>
      </c>
      <c r="Z15" s="822"/>
      <c r="AA15" s="822"/>
      <c r="AB15" s="822" t="n">
        <f aca="false">G15+H15+K15+L15+O15+P15+S15+T15+V15+X15</f>
        <v>33067</v>
      </c>
      <c r="AC15" s="214" t="n">
        <f aca="false">AB15/Y15*100</f>
        <v>84.8676949926854</v>
      </c>
    </row>
    <row r="16" customFormat="false" ht="15.6" hidden="false" customHeight="true" outlineLevel="0" collapsed="false">
      <c r="C16" s="815" t="s">
        <v>417</v>
      </c>
      <c r="D16" s="258" t="s">
        <v>939</v>
      </c>
      <c r="E16" s="823" t="n">
        <v>27739</v>
      </c>
      <c r="F16" s="827" t="n">
        <v>3447</v>
      </c>
      <c r="G16" s="827" t="n">
        <v>30295</v>
      </c>
      <c r="H16" s="828"/>
      <c r="I16" s="827" t="n">
        <v>7704</v>
      </c>
      <c r="J16" s="827" t="n">
        <v>931</v>
      </c>
      <c r="K16" s="827" t="n">
        <v>8496</v>
      </c>
      <c r="L16" s="828"/>
      <c r="M16" s="827" t="n">
        <v>872</v>
      </c>
      <c r="N16" s="827"/>
      <c r="O16" s="827" t="n">
        <v>357</v>
      </c>
      <c r="P16" s="828"/>
      <c r="Q16" s="829"/>
      <c r="R16" s="827"/>
      <c r="S16" s="827"/>
      <c r="T16" s="819"/>
      <c r="U16" s="817"/>
      <c r="V16" s="819"/>
      <c r="W16" s="817"/>
      <c r="X16" s="819"/>
      <c r="Y16" s="821" t="n">
        <f aca="false">E16+F16+I16+J16+M16+N16+Q16+R16+U16+W16</f>
        <v>40693</v>
      </c>
      <c r="Z16" s="822"/>
      <c r="AA16" s="822"/>
      <c r="AB16" s="822" t="n">
        <f aca="false">G16+H16+K16+L16+O16+P16+S16+T16+V16+X16</f>
        <v>39148</v>
      </c>
      <c r="AC16" s="214" t="n">
        <f aca="false">AB16/Y16*100</f>
        <v>96.2032782050967</v>
      </c>
    </row>
    <row r="17" customFormat="false" ht="15.6" hidden="false" customHeight="true" outlineLevel="0" collapsed="false">
      <c r="C17" s="815" t="s">
        <v>419</v>
      </c>
      <c r="D17" s="258" t="s">
        <v>940</v>
      </c>
      <c r="E17" s="823"/>
      <c r="F17" s="827" t="n">
        <v>34685</v>
      </c>
      <c r="G17" s="827"/>
      <c r="H17" s="828" t="n">
        <v>31355</v>
      </c>
      <c r="I17" s="827"/>
      <c r="J17" s="827" t="n">
        <v>9703</v>
      </c>
      <c r="K17" s="827"/>
      <c r="L17" s="828" t="n">
        <v>8493</v>
      </c>
      <c r="M17" s="827"/>
      <c r="N17" s="827" t="n">
        <v>1220</v>
      </c>
      <c r="O17" s="827"/>
      <c r="P17" s="828" t="n">
        <v>380</v>
      </c>
      <c r="Q17" s="829"/>
      <c r="R17" s="827"/>
      <c r="S17" s="827"/>
      <c r="T17" s="819"/>
      <c r="U17" s="817"/>
      <c r="V17" s="819"/>
      <c r="W17" s="817"/>
      <c r="X17" s="819"/>
      <c r="Y17" s="821" t="n">
        <f aca="false">E17+F17+I17+J17+M17+N17+Q17+R17+U17+W17</f>
        <v>45608</v>
      </c>
      <c r="Z17" s="822"/>
      <c r="AA17" s="822"/>
      <c r="AB17" s="822" t="n">
        <f aca="false">G17+H17+K17+L17+O17+P17+S17+T17+V17+X17</f>
        <v>40228</v>
      </c>
      <c r="AC17" s="214" t="n">
        <f aca="false">AB17/Y17*100</f>
        <v>88.2038238905455</v>
      </c>
    </row>
    <row r="18" customFormat="false" ht="15.6" hidden="false" customHeight="true" outlineLevel="0" collapsed="false">
      <c r="C18" s="815" t="s">
        <v>421</v>
      </c>
      <c r="D18" s="258" t="s">
        <v>768</v>
      </c>
      <c r="E18" s="823" t="n">
        <v>21010</v>
      </c>
      <c r="F18" s="827" t="n">
        <v>562</v>
      </c>
      <c r="G18" s="827" t="n">
        <v>16068</v>
      </c>
      <c r="H18" s="828"/>
      <c r="I18" s="827" t="n">
        <v>6130</v>
      </c>
      <c r="J18" s="827" t="n">
        <v>152</v>
      </c>
      <c r="K18" s="827" t="n">
        <v>4365</v>
      </c>
      <c r="L18" s="828"/>
      <c r="M18" s="827" t="n">
        <v>1117</v>
      </c>
      <c r="N18" s="827"/>
      <c r="O18" s="827" t="n">
        <v>778</v>
      </c>
      <c r="P18" s="828"/>
      <c r="Q18" s="829"/>
      <c r="R18" s="827"/>
      <c r="S18" s="827"/>
      <c r="T18" s="819"/>
      <c r="U18" s="817"/>
      <c r="V18" s="819"/>
      <c r="W18" s="817"/>
      <c r="X18" s="819"/>
      <c r="Y18" s="821" t="n">
        <f aca="false">E18+F18+I18+J18+M18+N18+Q18+R18+U18+W18</f>
        <v>28971</v>
      </c>
      <c r="Z18" s="822"/>
      <c r="AA18" s="822"/>
      <c r="AB18" s="822" t="n">
        <f aca="false">G18+H18+K18+L18+O18+P18+S18+T18+V18+X18</f>
        <v>21211</v>
      </c>
      <c r="AC18" s="214" t="n">
        <f aca="false">AB18/Y18*100</f>
        <v>73.2145939042491</v>
      </c>
    </row>
    <row r="19" customFormat="false" ht="15.6" hidden="false" customHeight="true" outlineLevel="0" collapsed="false">
      <c r="C19" s="815" t="s">
        <v>423</v>
      </c>
      <c r="D19" s="258" t="s">
        <v>941</v>
      </c>
      <c r="E19" s="823"/>
      <c r="F19" s="827"/>
      <c r="G19" s="827"/>
      <c r="H19" s="828"/>
      <c r="I19" s="827"/>
      <c r="J19" s="827"/>
      <c r="K19" s="827"/>
      <c r="L19" s="828"/>
      <c r="M19" s="827"/>
      <c r="N19" s="827" t="n">
        <v>1144</v>
      </c>
      <c r="O19" s="827"/>
      <c r="P19" s="828" t="n">
        <v>1142</v>
      </c>
      <c r="Q19" s="829"/>
      <c r="R19" s="827"/>
      <c r="S19" s="827"/>
      <c r="T19" s="819"/>
      <c r="U19" s="817"/>
      <c r="V19" s="819"/>
      <c r="W19" s="817"/>
      <c r="X19" s="819"/>
      <c r="Y19" s="821" t="n">
        <f aca="false">E19+F19+I19+J19+M19+N19+Q19+R19+U19+W19</f>
        <v>1144</v>
      </c>
      <c r="Z19" s="822"/>
      <c r="AA19" s="822"/>
      <c r="AB19" s="822" t="n">
        <f aca="false">G19+H19+K19+L19+O19+P19+S19+T19+V19+X19</f>
        <v>1142</v>
      </c>
      <c r="AC19" s="214" t="n">
        <f aca="false">AB19/Y19*100</f>
        <v>99.8251748251748</v>
      </c>
    </row>
    <row r="20" customFormat="false" ht="17.45" hidden="false" customHeight="true" outlineLevel="0" collapsed="false">
      <c r="C20" s="815" t="s">
        <v>425</v>
      </c>
      <c r="D20" s="258" t="s">
        <v>942</v>
      </c>
      <c r="E20" s="823"/>
      <c r="F20" s="827" t="n">
        <v>1000</v>
      </c>
      <c r="G20" s="827"/>
      <c r="H20" s="828" t="n">
        <v>860</v>
      </c>
      <c r="I20" s="827"/>
      <c r="J20" s="827" t="n">
        <v>4452</v>
      </c>
      <c r="K20" s="827"/>
      <c r="L20" s="828" t="n">
        <v>2269</v>
      </c>
      <c r="M20" s="827"/>
      <c r="N20" s="827" t="n">
        <v>29464</v>
      </c>
      <c r="O20" s="827"/>
      <c r="P20" s="828" t="n">
        <v>19054</v>
      </c>
      <c r="Q20" s="829"/>
      <c r="R20" s="830"/>
      <c r="S20" s="830"/>
      <c r="T20" s="819"/>
      <c r="U20" s="831" t="n">
        <v>0</v>
      </c>
      <c r="V20" s="819"/>
      <c r="W20" s="817" t="n">
        <v>0</v>
      </c>
      <c r="X20" s="819"/>
      <c r="Y20" s="821" t="n">
        <f aca="false">E20+F20+I20+J20+M20+N20+Q20+R20+U20+W20</f>
        <v>34916</v>
      </c>
      <c r="Z20" s="822"/>
      <c r="AA20" s="822"/>
      <c r="AB20" s="822" t="n">
        <f aca="false">G20+H20+K20+L20+O20+P20+S20+T20+V20+X20</f>
        <v>22183</v>
      </c>
      <c r="AC20" s="214" t="n">
        <f aca="false">AB20/Y20*100</f>
        <v>63.532477947073</v>
      </c>
    </row>
    <row r="21" customFormat="false" ht="15.6" hidden="false" customHeight="true" outlineLevel="0" collapsed="false">
      <c r="C21" s="815" t="s">
        <v>427</v>
      </c>
      <c r="D21" s="3" t="s">
        <v>943</v>
      </c>
      <c r="E21" s="832"/>
      <c r="F21" s="832"/>
      <c r="G21" s="832"/>
      <c r="H21" s="824"/>
      <c r="I21" s="832"/>
      <c r="J21" s="832"/>
      <c r="K21" s="832"/>
      <c r="L21" s="824"/>
      <c r="M21" s="832"/>
      <c r="N21" s="832" t="n">
        <v>1905</v>
      </c>
      <c r="O21" s="832"/>
      <c r="P21" s="824" t="n">
        <v>1681</v>
      </c>
      <c r="Q21" s="832"/>
      <c r="R21" s="832"/>
      <c r="S21" s="832"/>
      <c r="T21" s="826"/>
      <c r="U21" s="822"/>
      <c r="V21" s="826"/>
      <c r="W21" s="822"/>
      <c r="X21" s="826"/>
      <c r="Y21" s="821" t="n">
        <f aca="false">E21+F21+I21+J21+M21+N21+Q21+R21+U21+W21</f>
        <v>1905</v>
      </c>
      <c r="Z21" s="822"/>
      <c r="AA21" s="822"/>
      <c r="AB21" s="822" t="n">
        <f aca="false">G21+H21+K21+L21+O21+P21+S21+T21+V21+X21</f>
        <v>1681</v>
      </c>
      <c r="AC21" s="214" t="n">
        <f aca="false">AB21/Y21*100</f>
        <v>88.241469816273</v>
      </c>
    </row>
    <row r="22" customFormat="false" ht="15.6" hidden="false" customHeight="true" outlineLevel="0" collapsed="false">
      <c r="C22" s="815" t="s">
        <v>429</v>
      </c>
      <c r="D22" s="3" t="s">
        <v>944</v>
      </c>
      <c r="E22" s="832"/>
      <c r="F22" s="832"/>
      <c r="G22" s="832"/>
      <c r="H22" s="824"/>
      <c r="I22" s="832"/>
      <c r="J22" s="832"/>
      <c r="K22" s="832"/>
      <c r="L22" s="824"/>
      <c r="M22" s="832"/>
      <c r="N22" s="832" t="n">
        <v>1905</v>
      </c>
      <c r="O22" s="832"/>
      <c r="P22" s="824" t="n">
        <v>1785</v>
      </c>
      <c r="Q22" s="832"/>
      <c r="R22" s="832"/>
      <c r="S22" s="832"/>
      <c r="T22" s="826"/>
      <c r="U22" s="822"/>
      <c r="V22" s="826"/>
      <c r="W22" s="822"/>
      <c r="X22" s="826"/>
      <c r="Y22" s="821" t="n">
        <f aca="false">E22+F22+I22+J22+M22+N22+Q22+R22+U22+W22</f>
        <v>1905</v>
      </c>
      <c r="Z22" s="822"/>
      <c r="AA22" s="822"/>
      <c r="AB22" s="822" t="n">
        <f aca="false">G22+H22+K22+L22+O22+P22+S22+T22+V22+X22</f>
        <v>1785</v>
      </c>
      <c r="AC22" s="214" t="n">
        <f aca="false">AB22/Y22*100</f>
        <v>93.7007874015748</v>
      </c>
    </row>
    <row r="23" customFormat="false" ht="15.6" hidden="false" customHeight="true" outlineLevel="0" collapsed="false">
      <c r="C23" s="815" t="s">
        <v>431</v>
      </c>
      <c r="D23" s="3" t="s">
        <v>945</v>
      </c>
      <c r="E23" s="832"/>
      <c r="F23" s="832"/>
      <c r="G23" s="832"/>
      <c r="H23" s="824"/>
      <c r="I23" s="832"/>
      <c r="J23" s="832"/>
      <c r="K23" s="832"/>
      <c r="L23" s="824"/>
      <c r="M23" s="832"/>
      <c r="N23" s="832" t="n">
        <v>318</v>
      </c>
      <c r="O23" s="832"/>
      <c r="P23" s="824" t="n">
        <v>241</v>
      </c>
      <c r="Q23" s="832"/>
      <c r="R23" s="832"/>
      <c r="S23" s="832"/>
      <c r="T23" s="826"/>
      <c r="U23" s="822"/>
      <c r="V23" s="826"/>
      <c r="W23" s="822"/>
      <c r="X23" s="826"/>
      <c r="Y23" s="821" t="n">
        <f aca="false">E23+F23+I23+J23+M23+N23+Q23+R23+U23+W23</f>
        <v>318</v>
      </c>
      <c r="Z23" s="822"/>
      <c r="AA23" s="822"/>
      <c r="AB23" s="822" t="n">
        <f aca="false">G23+H23+K23+L23+O23+P23+S23+T23+V23+X23</f>
        <v>241</v>
      </c>
      <c r="AC23" s="214" t="n">
        <f aca="false">AB23/Y23*100</f>
        <v>75.7861635220126</v>
      </c>
    </row>
    <row r="24" customFormat="false" ht="15.6" hidden="false" customHeight="true" outlineLevel="0" collapsed="false">
      <c r="C24" s="815" t="s">
        <v>433</v>
      </c>
      <c r="D24" s="3" t="s">
        <v>946</v>
      </c>
      <c r="E24" s="832"/>
      <c r="F24" s="832"/>
      <c r="G24" s="832"/>
      <c r="H24" s="824"/>
      <c r="I24" s="832"/>
      <c r="J24" s="832"/>
      <c r="K24" s="832"/>
      <c r="L24" s="824"/>
      <c r="M24" s="832"/>
      <c r="N24" s="832" t="n">
        <v>19</v>
      </c>
      <c r="O24" s="832"/>
      <c r="P24" s="824" t="n">
        <v>19</v>
      </c>
      <c r="Q24" s="832"/>
      <c r="R24" s="832"/>
      <c r="S24" s="832"/>
      <c r="T24" s="826"/>
      <c r="U24" s="822"/>
      <c r="V24" s="826"/>
      <c r="W24" s="822"/>
      <c r="X24" s="826"/>
      <c r="Y24" s="821" t="n">
        <f aca="false">E24+F24+I24+J24+M24+N24+Q24+R24+U24+W24</f>
        <v>19</v>
      </c>
      <c r="Z24" s="822"/>
      <c r="AA24" s="822"/>
      <c r="AB24" s="822" t="n">
        <f aca="false">G24+H24+K24+L24+O24+P24+S24+T24+V24+X24</f>
        <v>19</v>
      </c>
      <c r="AC24" s="214" t="n">
        <f aca="false">AB24/Y24*100</f>
        <v>100</v>
      </c>
    </row>
    <row r="25" customFormat="false" ht="15.6" hidden="false" customHeight="true" outlineLevel="0" collapsed="false">
      <c r="C25" s="815" t="s">
        <v>435</v>
      </c>
      <c r="D25" s="258" t="s">
        <v>947</v>
      </c>
      <c r="E25" s="823"/>
      <c r="F25" s="827" t="n">
        <v>6321</v>
      </c>
      <c r="G25" s="827"/>
      <c r="H25" s="828" t="n">
        <v>5616</v>
      </c>
      <c r="I25" s="827"/>
      <c r="J25" s="827" t="n">
        <v>1701</v>
      </c>
      <c r="K25" s="827"/>
      <c r="L25" s="828" t="n">
        <v>1683</v>
      </c>
      <c r="M25" s="827"/>
      <c r="N25" s="827" t="n">
        <v>876</v>
      </c>
      <c r="O25" s="827"/>
      <c r="P25" s="828" t="n">
        <v>509</v>
      </c>
      <c r="Q25" s="829"/>
      <c r="R25" s="827"/>
      <c r="S25" s="827"/>
      <c r="T25" s="819"/>
      <c r="U25" s="817"/>
      <c r="V25" s="819"/>
      <c r="W25" s="817"/>
      <c r="X25" s="819"/>
      <c r="Y25" s="821" t="n">
        <f aca="false">E25+F25+I25+J25+M25+N25+Q25+R25+U25+W25</f>
        <v>8898</v>
      </c>
      <c r="Z25" s="822"/>
      <c r="AA25" s="822"/>
      <c r="AB25" s="822" t="n">
        <f aca="false">G25+H25+K25+L25+O25+P25+S25+T25+V25+X25</f>
        <v>7808</v>
      </c>
      <c r="AC25" s="214" t="n">
        <f aca="false">AB25/Y25*100</f>
        <v>87.7500561924028</v>
      </c>
    </row>
    <row r="26" customFormat="false" ht="15.6" hidden="false" customHeight="true" outlineLevel="0" collapsed="false">
      <c r="C26" s="815" t="s">
        <v>724</v>
      </c>
      <c r="D26" s="258" t="s">
        <v>948</v>
      </c>
      <c r="E26" s="823" t="n">
        <v>18967</v>
      </c>
      <c r="F26" s="827" t="n">
        <v>525</v>
      </c>
      <c r="G26" s="827" t="n">
        <v>17425</v>
      </c>
      <c r="H26" s="828"/>
      <c r="I26" s="827" t="n">
        <v>5282</v>
      </c>
      <c r="J26" s="827" t="n">
        <v>142</v>
      </c>
      <c r="K26" s="827" t="n">
        <v>4683</v>
      </c>
      <c r="L26" s="828"/>
      <c r="M26" s="827" t="n">
        <v>641</v>
      </c>
      <c r="N26" s="827"/>
      <c r="O26" s="827" t="n">
        <v>385</v>
      </c>
      <c r="P26" s="828"/>
      <c r="Q26" s="829"/>
      <c r="R26" s="827"/>
      <c r="S26" s="827"/>
      <c r="T26" s="819"/>
      <c r="U26" s="817"/>
      <c r="V26" s="819"/>
      <c r="W26" s="817"/>
      <c r="X26" s="819"/>
      <c r="Y26" s="821" t="n">
        <f aca="false">E26+F26+I26+J26+M26+N26+Q26+R26+U26+W26</f>
        <v>25557</v>
      </c>
      <c r="Z26" s="822"/>
      <c r="AA26" s="822"/>
      <c r="AB26" s="822" t="n">
        <f aca="false">G26+H26+K26+L26+O26+P26+S26+T26+V26+X26</f>
        <v>22493</v>
      </c>
      <c r="AC26" s="214" t="n">
        <f aca="false">AB26/Y26*100</f>
        <v>88.0111124153852</v>
      </c>
    </row>
    <row r="27" customFormat="false" ht="15.6" hidden="false" customHeight="true" outlineLevel="0" collapsed="false">
      <c r="C27" s="815" t="s">
        <v>726</v>
      </c>
      <c r="D27" s="258" t="s">
        <v>949</v>
      </c>
      <c r="E27" s="823"/>
      <c r="F27" s="827"/>
      <c r="G27" s="827"/>
      <c r="H27" s="828"/>
      <c r="I27" s="827"/>
      <c r="J27" s="827"/>
      <c r="K27" s="827"/>
      <c r="L27" s="828"/>
      <c r="M27" s="827"/>
      <c r="N27" s="827"/>
      <c r="O27" s="827"/>
      <c r="P27" s="828"/>
      <c r="Q27" s="827" t="n">
        <f aca="false">'ellátottak hivatal'!E15+'ellátottak hivatal'!E17</f>
        <v>1520</v>
      </c>
      <c r="R27" s="827" t="n">
        <f aca="false">'ellátottak hivatal'!F15+'ellátottak hivatal'!F17</f>
        <v>0</v>
      </c>
      <c r="S27" s="827" t="n">
        <v>1293</v>
      </c>
      <c r="T27" s="819"/>
      <c r="U27" s="817"/>
      <c r="V27" s="819"/>
      <c r="W27" s="817"/>
      <c r="X27" s="819"/>
      <c r="Y27" s="821" t="n">
        <f aca="false">E27+F27+I27+J27+M27+N27+Q27+R27+U27+W27</f>
        <v>1520</v>
      </c>
      <c r="Z27" s="822"/>
      <c r="AA27" s="822"/>
      <c r="AB27" s="822" t="n">
        <f aca="false">G27+H27+K27+L27+O27+P27+S27+T27+V27+X27</f>
        <v>1293</v>
      </c>
      <c r="AC27" s="214" t="n">
        <f aca="false">AB27/Y27*100</f>
        <v>85.0657894736842</v>
      </c>
    </row>
    <row r="28" customFormat="false" ht="15.6" hidden="false" customHeight="true" outlineLevel="0" collapsed="false">
      <c r="C28" s="815" t="s">
        <v>728</v>
      </c>
      <c r="D28" s="258" t="s">
        <v>950</v>
      </c>
      <c r="E28" s="823"/>
      <c r="F28" s="827"/>
      <c r="G28" s="827"/>
      <c r="H28" s="828"/>
      <c r="I28" s="827"/>
      <c r="J28" s="827"/>
      <c r="K28" s="827"/>
      <c r="L28" s="828"/>
      <c r="M28" s="827"/>
      <c r="N28" s="827"/>
      <c r="O28" s="827"/>
      <c r="P28" s="828"/>
      <c r="Q28" s="827" t="n">
        <f aca="false">'ellátottak hivatal'!E20</f>
        <v>808</v>
      </c>
      <c r="R28" s="827" t="n">
        <f aca="false">'ellátottak hivatal'!F20</f>
        <v>0</v>
      </c>
      <c r="S28" s="827" t="n">
        <v>754</v>
      </c>
      <c r="T28" s="819"/>
      <c r="U28" s="817"/>
      <c r="V28" s="819"/>
      <c r="W28" s="817"/>
      <c r="X28" s="819"/>
      <c r="Y28" s="821" t="n">
        <f aca="false">E28+F28+I28+J28+M28+N28+Q28+R28+U28+W28</f>
        <v>808</v>
      </c>
      <c r="Z28" s="822"/>
      <c r="AA28" s="822"/>
      <c r="AB28" s="822" t="n">
        <f aca="false">G28+H28+K28+L28+O28+P28+S28+T28+V28+X28</f>
        <v>754</v>
      </c>
      <c r="AC28" s="214" t="n">
        <f aca="false">AB28/Y28*100</f>
        <v>93.3168316831683</v>
      </c>
    </row>
    <row r="29" customFormat="false" ht="15.6" hidden="false" customHeight="true" outlineLevel="0" collapsed="false">
      <c r="C29" s="815" t="s">
        <v>730</v>
      </c>
      <c r="D29" s="258" t="s">
        <v>951</v>
      </c>
      <c r="E29" s="823"/>
      <c r="F29" s="827"/>
      <c r="G29" s="827"/>
      <c r="H29" s="828"/>
      <c r="I29" s="827"/>
      <c r="J29" s="827"/>
      <c r="K29" s="827"/>
      <c r="L29" s="828"/>
      <c r="M29" s="827" t="n">
        <v>38</v>
      </c>
      <c r="N29" s="827"/>
      <c r="O29" s="827" t="n">
        <v>19</v>
      </c>
      <c r="P29" s="828"/>
      <c r="Q29" s="827" t="n">
        <f aca="false">'ellátottak hivatal'!E26</f>
        <v>296</v>
      </c>
      <c r="R29" s="827"/>
      <c r="S29" s="827" t="n">
        <v>296</v>
      </c>
      <c r="T29" s="819"/>
      <c r="U29" s="817"/>
      <c r="V29" s="819"/>
      <c r="W29" s="817"/>
      <c r="X29" s="819"/>
      <c r="Y29" s="821" t="n">
        <f aca="false">E29+F29+I29+J29+M29+N29+Q29+R29+U29+W29</f>
        <v>334</v>
      </c>
      <c r="Z29" s="822"/>
      <c r="AA29" s="822"/>
      <c r="AB29" s="822" t="n">
        <f aca="false">G29+H29+K29+L29+O29+P29+S29+T29+V29+X29</f>
        <v>315</v>
      </c>
      <c r="AC29" s="214" t="n">
        <f aca="false">AB29/Y29*100</f>
        <v>94.311377245509</v>
      </c>
    </row>
    <row r="30" customFormat="false" ht="15.6" hidden="false" customHeight="true" outlineLevel="0" collapsed="false">
      <c r="C30" s="815" t="s">
        <v>732</v>
      </c>
      <c r="D30" s="258" t="s">
        <v>952</v>
      </c>
      <c r="E30" s="823"/>
      <c r="F30" s="827"/>
      <c r="G30" s="827"/>
      <c r="H30" s="828"/>
      <c r="I30" s="827"/>
      <c r="J30" s="827"/>
      <c r="K30" s="827"/>
      <c r="L30" s="828"/>
      <c r="M30" s="827" t="n">
        <v>79</v>
      </c>
      <c r="N30" s="827"/>
      <c r="O30" s="827" t="n">
        <v>79</v>
      </c>
      <c r="P30" s="828"/>
      <c r="Q30" s="827"/>
      <c r="R30" s="827"/>
      <c r="S30" s="827"/>
      <c r="T30" s="819"/>
      <c r="U30" s="817"/>
      <c r="V30" s="819"/>
      <c r="W30" s="817"/>
      <c r="X30" s="819"/>
      <c r="Y30" s="821" t="n">
        <f aca="false">E30+F30+I30+J30+M30+N30+Q30+R30+U30+W30</f>
        <v>79</v>
      </c>
      <c r="Z30" s="822"/>
      <c r="AA30" s="822"/>
      <c r="AB30" s="822" t="n">
        <f aca="false">G30+H30+K30+L30+O30+P30+S30+T30+V30+X30</f>
        <v>79</v>
      </c>
      <c r="AC30" s="214" t="n">
        <f aca="false">AB30/Y30*100</f>
        <v>100</v>
      </c>
    </row>
    <row r="31" customFormat="false" ht="15.6" hidden="false" customHeight="true" outlineLevel="0" collapsed="false">
      <c r="C31" s="815" t="s">
        <v>525</v>
      </c>
      <c r="D31" s="258" t="s">
        <v>953</v>
      </c>
      <c r="E31" s="823"/>
      <c r="F31" s="827"/>
      <c r="G31" s="827"/>
      <c r="H31" s="828"/>
      <c r="I31" s="827"/>
      <c r="J31" s="827"/>
      <c r="K31" s="827"/>
      <c r="L31" s="828"/>
      <c r="M31" s="827" t="n">
        <v>173</v>
      </c>
      <c r="N31" s="827"/>
      <c r="O31" s="827" t="n">
        <v>173</v>
      </c>
      <c r="P31" s="828"/>
      <c r="Q31" s="827"/>
      <c r="R31" s="827"/>
      <c r="S31" s="827"/>
      <c r="T31" s="819"/>
      <c r="U31" s="817"/>
      <c r="V31" s="819"/>
      <c r="W31" s="817"/>
      <c r="X31" s="819"/>
      <c r="Y31" s="833" t="n">
        <f aca="false">E31+F31+I31+J31+M31+N31+Q31+R31+U31+W31</f>
        <v>173</v>
      </c>
      <c r="Z31" s="822"/>
      <c r="AA31" s="822"/>
      <c r="AB31" s="822" t="n">
        <f aca="false">G31+H31+K31+L31+O31+P31+S31+T31+V31+X31</f>
        <v>173</v>
      </c>
      <c r="AC31" s="214" t="n">
        <f aca="false">AB31/Y31*100</f>
        <v>100</v>
      </c>
    </row>
    <row r="32" customFormat="false" ht="15.6" hidden="false" customHeight="true" outlineLevel="0" collapsed="false">
      <c r="C32" s="834" t="s">
        <v>954</v>
      </c>
      <c r="D32" s="834"/>
      <c r="E32" s="835" t="n">
        <f aca="false">SUM(E11:E31)</f>
        <v>98869</v>
      </c>
      <c r="F32" s="836" t="n">
        <f aca="false">SUM(F11:F31)</f>
        <v>87948</v>
      </c>
      <c r="G32" s="836" t="n">
        <f aca="false">SUM(G11:G31)</f>
        <v>88387</v>
      </c>
      <c r="H32" s="836" t="n">
        <f aca="false">SUM(H11:H31)</f>
        <v>73894</v>
      </c>
      <c r="I32" s="837" t="n">
        <f aca="false">SUM(I11:I31)</f>
        <v>27812</v>
      </c>
      <c r="J32" s="838" t="n">
        <f aca="false">SUM(J11:J31)</f>
        <v>28784</v>
      </c>
      <c r="K32" s="836" t="n">
        <f aca="false">SUM(K11:K31)</f>
        <v>24157</v>
      </c>
      <c r="L32" s="836" t="n">
        <f aca="false">SUM(L11:L31)</f>
        <v>22302</v>
      </c>
      <c r="M32" s="837" t="n">
        <f aca="false">SUM(M11:M31)</f>
        <v>5780</v>
      </c>
      <c r="N32" s="836" t="n">
        <f aca="false">SUM(N11:N31)</f>
        <v>70354</v>
      </c>
      <c r="O32" s="836" t="n">
        <f aca="false">SUM(O11:O31)</f>
        <v>3343</v>
      </c>
      <c r="P32" s="836" t="n">
        <f aca="false">SUM(P11:P31)</f>
        <v>46213</v>
      </c>
      <c r="Q32" s="838" t="n">
        <f aca="false">SUM(Q11:Q31)</f>
        <v>2624</v>
      </c>
      <c r="R32" s="839" t="n">
        <f aca="false">SUM(R11:R31)</f>
        <v>0</v>
      </c>
      <c r="S32" s="839" t="n">
        <f aca="false">SUM(S11:S31)</f>
        <v>2343</v>
      </c>
      <c r="T32" s="840" t="n">
        <f aca="false">SUM(T11:T31)</f>
        <v>0</v>
      </c>
      <c r="U32" s="841" t="n">
        <f aca="false">SUM(U11:U31)</f>
        <v>0</v>
      </c>
      <c r="V32" s="840" t="n">
        <f aca="false">SUM(V11:V31)</f>
        <v>0</v>
      </c>
      <c r="W32" s="841" t="n">
        <f aca="false">SUM(W11:W31)</f>
        <v>0</v>
      </c>
      <c r="X32" s="840" t="n">
        <f aca="false">SUM(X11:X31)</f>
        <v>0</v>
      </c>
      <c r="Y32" s="842" t="n">
        <f aca="false">E32+F32+I32+J32+M32+N32+Q32+R32+U32+W32</f>
        <v>322171</v>
      </c>
      <c r="Z32" s="843"/>
      <c r="AA32" s="843"/>
      <c r="AB32" s="840" t="n">
        <f aca="false">G32+H32+K32+L32+O32+P32+S32+T32+V32+X32</f>
        <v>260639</v>
      </c>
      <c r="AC32" s="264" t="n">
        <f aca="false">AB32/Y32*100</f>
        <v>80.9008259588852</v>
      </c>
    </row>
    <row r="34" customFormat="false" ht="11.25" hidden="false" customHeight="false" outlineLevel="0" collapsed="false">
      <c r="M34" s="844"/>
      <c r="N34" s="844"/>
      <c r="O34" s="845"/>
      <c r="P34" s="845"/>
    </row>
    <row r="35" customFormat="false" ht="11.25" hidden="false" customHeight="false" outlineLevel="0" collapsed="false">
      <c r="D35" s="3"/>
    </row>
    <row r="36" customFormat="false" ht="11.25" hidden="false" customHeight="false" outlineLevel="0" collapsed="false">
      <c r="D36" s="3"/>
      <c r="E36" s="3"/>
    </row>
    <row r="37" customFormat="false" ht="11.25" hidden="false" customHeight="false" outlineLevel="0" collapsed="false">
      <c r="D37" s="3"/>
      <c r="E37" s="3"/>
    </row>
    <row r="38" customFormat="false" ht="11.25" hidden="false" customHeight="false" outlineLevel="0" collapsed="false">
      <c r="D38" s="3"/>
      <c r="E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  <c r="AB43" s="258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  <row r="54" customFormat="false" ht="11.25" hidden="false" customHeight="false" outlineLevel="0" collapsed="false">
      <c r="D54" s="3"/>
      <c r="E54" s="3"/>
    </row>
    <row r="55" customFormat="false" ht="11.25" hidden="false" customHeight="false" outlineLevel="0" collapsed="false">
      <c r="D55" s="3"/>
      <c r="E55" s="3"/>
    </row>
    <row r="56" customFormat="false" ht="11.25" hidden="false" customHeight="false" outlineLevel="0" collapsed="false">
      <c r="D56" s="3"/>
      <c r="E56" s="3"/>
    </row>
  </sheetData>
  <mergeCells count="33">
    <mergeCell ref="C1:AC1"/>
    <mergeCell ref="A3:AC3"/>
    <mergeCell ref="A4:AC4"/>
    <mergeCell ref="C6:AC6"/>
    <mergeCell ref="C7:C10"/>
    <mergeCell ref="E7:H7"/>
    <mergeCell ref="I7:L7"/>
    <mergeCell ref="M7:P7"/>
    <mergeCell ref="Q7:T7"/>
    <mergeCell ref="U7:V7"/>
    <mergeCell ref="W7:X7"/>
    <mergeCell ref="Y7:AC7"/>
    <mergeCell ref="D8:D10"/>
    <mergeCell ref="E8:H8"/>
    <mergeCell ref="I8:L8"/>
    <mergeCell ref="M8:P8"/>
    <mergeCell ref="Q8:T8"/>
    <mergeCell ref="U8:V8"/>
    <mergeCell ref="W8:X8"/>
    <mergeCell ref="Y8:AC8"/>
    <mergeCell ref="E9:F9"/>
    <mergeCell ref="G9:H9"/>
    <mergeCell ref="I9:J9"/>
    <mergeCell ref="K9:L9"/>
    <mergeCell ref="M9:N9"/>
    <mergeCell ref="O9:P9"/>
    <mergeCell ref="Q9:R9"/>
    <mergeCell ref="S9:T9"/>
    <mergeCell ref="Y9:Y10"/>
    <mergeCell ref="AB9:AB10"/>
    <mergeCell ref="AC9:AC10"/>
    <mergeCell ref="C32:D32"/>
    <mergeCell ref="M34:N3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N8"/>
    </sheetView>
  </sheetViews>
  <sheetFormatPr defaultColWidth="9.13671875" defaultRowHeight="18" zeroHeight="false" outlineLevelRow="0" outlineLevelCol="0"/>
  <cols>
    <col collapsed="false" customWidth="true" hidden="false" outlineLevel="0" max="1" min="1" style="559" width="11.28"/>
    <col collapsed="false" customWidth="true" hidden="false" outlineLevel="0" max="3" min="2" style="529" width="3.56"/>
    <col collapsed="false" customWidth="true" hidden="false" outlineLevel="0" max="4" min="4" style="549" width="43.41"/>
    <col collapsed="false" customWidth="true" hidden="false" outlineLevel="0" max="5" min="5" style="529" width="9.28"/>
    <col collapsed="false" customWidth="true" hidden="false" outlineLevel="0" max="6" min="6" style="529" width="10.99"/>
    <col collapsed="false" customWidth="true" hidden="false" outlineLevel="0" max="7" min="7" style="529" width="9.7"/>
    <col collapsed="false" customWidth="true" hidden="true" outlineLevel="0" max="9" min="8" style="846" width="9.06"/>
    <col collapsed="false" customWidth="true" hidden="true" outlineLevel="0" max="10" min="10" style="559" width="9.41"/>
    <col collapsed="false" customWidth="false" hidden="false" outlineLevel="0" max="257" min="11" style="559" width="9.14"/>
  </cols>
  <sheetData>
    <row r="1" customFormat="false" ht="39" hidden="false" customHeight="true" outlineLevel="0" collapsed="false">
      <c r="A1" s="847" t="s">
        <v>955</v>
      </c>
      <c r="B1" s="847"/>
      <c r="C1" s="847"/>
      <c r="D1" s="847"/>
      <c r="E1" s="847"/>
      <c r="F1" s="847"/>
      <c r="G1" s="847"/>
      <c r="H1" s="847"/>
      <c r="I1" s="847"/>
      <c r="J1" s="847"/>
      <c r="K1" s="847"/>
      <c r="L1" s="847"/>
      <c r="M1" s="847"/>
      <c r="N1" s="847"/>
    </row>
    <row r="3" customFormat="false" ht="15.75" hidden="false" customHeight="true" outlineLevel="0" collapsed="false">
      <c r="B3" s="559"/>
      <c r="C3" s="559"/>
      <c r="D3" s="559"/>
      <c r="E3" s="559"/>
      <c r="F3" s="559"/>
      <c r="G3" s="559"/>
      <c r="H3" s="559"/>
      <c r="I3" s="559"/>
    </row>
    <row r="4" customFormat="false" ht="15.75" hidden="false" customHeight="true" outlineLevel="0" collapsed="false">
      <c r="B4" s="535" t="s">
        <v>166</v>
      </c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  <c r="N4" s="535"/>
    </row>
    <row r="5" customFormat="false" ht="15.75" hidden="false" customHeight="true" outlineLevel="0" collapsed="false">
      <c r="B5" s="535" t="s">
        <v>956</v>
      </c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</row>
    <row r="6" s="558" customFormat="true" ht="14.25" hidden="false" customHeight="true" outlineLevel="0" collapsed="false">
      <c r="B6" s="848" t="s">
        <v>928</v>
      </c>
      <c r="C6" s="848"/>
      <c r="D6" s="848"/>
      <c r="E6" s="848"/>
      <c r="F6" s="848"/>
      <c r="G6" s="848"/>
      <c r="H6" s="848"/>
      <c r="I6" s="848"/>
      <c r="J6" s="848"/>
      <c r="K6" s="848"/>
      <c r="L6" s="848"/>
      <c r="M6" s="848"/>
      <c r="N6" s="848"/>
    </row>
    <row r="7" s="558" customFormat="true" ht="14.25" hidden="false" customHeight="true" outlineLevel="0" collapsed="false">
      <c r="B7" s="561"/>
      <c r="C7" s="849"/>
      <c r="D7" s="850"/>
      <c r="E7" s="561"/>
      <c r="F7" s="561"/>
      <c r="G7" s="561"/>
      <c r="N7" s="851"/>
    </row>
    <row r="8" customFormat="false" ht="30.6" hidden="false" customHeight="true" outlineLevel="0" collapsed="false">
      <c r="B8" s="852" t="s">
        <v>395</v>
      </c>
      <c r="C8" s="853" t="s">
        <v>5</v>
      </c>
      <c r="D8" s="853"/>
      <c r="E8" s="853" t="s">
        <v>6</v>
      </c>
      <c r="F8" s="853"/>
      <c r="G8" s="853"/>
      <c r="H8" s="854"/>
      <c r="I8" s="854"/>
      <c r="J8" s="854"/>
      <c r="K8" s="855" t="s">
        <v>7</v>
      </c>
      <c r="L8" s="855"/>
      <c r="M8" s="855"/>
      <c r="N8" s="855"/>
    </row>
    <row r="9" customFormat="false" ht="30" hidden="false" customHeight="true" outlineLevel="0" collapsed="false">
      <c r="B9" s="852"/>
      <c r="C9" s="856" t="s">
        <v>701</v>
      </c>
      <c r="D9" s="856"/>
      <c r="E9" s="857" t="s">
        <v>11</v>
      </c>
      <c r="F9" s="857"/>
      <c r="G9" s="857"/>
      <c r="H9" s="858"/>
      <c r="I9" s="858"/>
      <c r="J9" s="858"/>
      <c r="K9" s="859" t="s">
        <v>12</v>
      </c>
      <c r="L9" s="859"/>
      <c r="M9" s="859"/>
      <c r="N9" s="860" t="s">
        <v>13</v>
      </c>
    </row>
    <row r="10" customFormat="false" ht="52.9" hidden="false" customHeight="true" outlineLevel="0" collapsed="false">
      <c r="B10" s="852"/>
      <c r="C10" s="856"/>
      <c r="D10" s="856"/>
      <c r="E10" s="371" t="s">
        <v>15</v>
      </c>
      <c r="F10" s="371" t="s">
        <v>16</v>
      </c>
      <c r="G10" s="371" t="s">
        <v>17</v>
      </c>
      <c r="H10" s="861"/>
      <c r="I10" s="861"/>
      <c r="J10" s="861"/>
      <c r="K10" s="862" t="s">
        <v>15</v>
      </c>
      <c r="L10" s="374" t="s">
        <v>16</v>
      </c>
      <c r="M10" s="375" t="s">
        <v>18</v>
      </c>
      <c r="N10" s="860"/>
    </row>
    <row r="11" customFormat="false" ht="19.5" hidden="false" customHeight="true" outlineLevel="0" collapsed="false">
      <c r="B11" s="863"/>
      <c r="C11" s="718"/>
      <c r="D11" s="718"/>
      <c r="E11" s="864"/>
      <c r="F11" s="864"/>
      <c r="G11" s="864"/>
      <c r="H11" s="559"/>
      <c r="I11" s="559"/>
      <c r="K11" s="865"/>
      <c r="L11" s="866"/>
      <c r="M11" s="867"/>
      <c r="N11" s="868"/>
      <c r="V11" s="858"/>
    </row>
    <row r="12" customFormat="false" ht="18" hidden="false" customHeight="true" outlineLevel="0" collapsed="false">
      <c r="B12" s="869" t="s">
        <v>408</v>
      </c>
      <c r="C12" s="870" t="s">
        <v>957</v>
      </c>
      <c r="D12" s="850"/>
      <c r="E12" s="871"/>
      <c r="F12" s="871"/>
      <c r="G12" s="871"/>
      <c r="H12" s="559"/>
      <c r="I12" s="559"/>
      <c r="K12" s="865"/>
      <c r="L12" s="866"/>
      <c r="M12" s="872"/>
      <c r="N12" s="873"/>
      <c r="Q12" s="858"/>
      <c r="R12" s="858"/>
    </row>
    <row r="13" customFormat="false" ht="18" hidden="false" customHeight="true" outlineLevel="0" collapsed="false">
      <c r="B13" s="869"/>
      <c r="C13" s="874"/>
      <c r="D13" s="875"/>
      <c r="E13" s="871"/>
      <c r="F13" s="871"/>
      <c r="G13" s="871"/>
      <c r="H13" s="559"/>
      <c r="I13" s="559"/>
      <c r="K13" s="876"/>
      <c r="L13" s="877"/>
      <c r="M13" s="878"/>
      <c r="N13" s="879"/>
    </row>
    <row r="14" customFormat="false" ht="18" hidden="false" customHeight="true" outlineLevel="0" collapsed="false">
      <c r="B14" s="869" t="s">
        <v>411</v>
      </c>
      <c r="C14" s="874"/>
      <c r="D14" s="880" t="s">
        <v>958</v>
      </c>
      <c r="E14" s="871"/>
      <c r="F14" s="871" t="n">
        <v>850</v>
      </c>
      <c r="G14" s="871" t="n">
        <f aca="false">SUM(E14:F14)</f>
        <v>850</v>
      </c>
      <c r="H14" s="559"/>
      <c r="I14" s="559"/>
      <c r="K14" s="881"/>
      <c r="L14" s="882" t="n">
        <v>383</v>
      </c>
      <c r="M14" s="883" t="n">
        <f aca="false">K14+L14</f>
        <v>383</v>
      </c>
      <c r="N14" s="884" t="n">
        <f aca="false">M14/G14*100</f>
        <v>45.0588235294118</v>
      </c>
    </row>
    <row r="15" customFormat="false" ht="18.75" hidden="false" customHeight="true" outlineLevel="0" collapsed="false">
      <c r="B15" s="869" t="s">
        <v>413</v>
      </c>
      <c r="C15" s="874"/>
      <c r="D15" s="549" t="s">
        <v>959</v>
      </c>
      <c r="E15" s="871"/>
      <c r="F15" s="885" t="n">
        <v>10500</v>
      </c>
      <c r="G15" s="871" t="n">
        <f aca="false">SUM(E15:F15)</f>
        <v>10500</v>
      </c>
      <c r="H15" s="559"/>
      <c r="I15" s="559"/>
      <c r="K15" s="881"/>
      <c r="L15" s="882" t="n">
        <v>5400</v>
      </c>
      <c r="M15" s="883" t="n">
        <v>5400</v>
      </c>
      <c r="N15" s="884" t="n">
        <f aca="false">M15/G15*100</f>
        <v>51.4285714285714</v>
      </c>
    </row>
    <row r="16" customFormat="false" ht="18" hidden="false" customHeight="true" outlineLevel="0" collapsed="false">
      <c r="B16" s="869" t="s">
        <v>415</v>
      </c>
      <c r="C16" s="874"/>
      <c r="D16" s="549" t="s">
        <v>960</v>
      </c>
      <c r="E16" s="871"/>
      <c r="F16" s="885" t="n">
        <v>500</v>
      </c>
      <c r="G16" s="885" t="n">
        <f aca="false">SUM(F16)</f>
        <v>500</v>
      </c>
      <c r="H16" s="559"/>
      <c r="I16" s="559"/>
      <c r="K16" s="881"/>
      <c r="L16" s="882"/>
      <c r="M16" s="883" t="n">
        <f aca="false">K16+L16</f>
        <v>0</v>
      </c>
      <c r="N16" s="884" t="n">
        <f aca="false">M16/G16*100</f>
        <v>0</v>
      </c>
    </row>
    <row r="17" customFormat="false" ht="18" hidden="false" customHeight="true" outlineLevel="0" collapsed="false">
      <c r="B17" s="869" t="s">
        <v>417</v>
      </c>
      <c r="C17" s="886"/>
      <c r="D17" s="887" t="s">
        <v>961</v>
      </c>
      <c r="E17" s="888"/>
      <c r="F17" s="885" t="n">
        <v>400</v>
      </c>
      <c r="G17" s="889" t="n">
        <f aca="false">SUM(E17:F17)</f>
        <v>400</v>
      </c>
      <c r="H17" s="559"/>
      <c r="I17" s="559"/>
      <c r="K17" s="881"/>
      <c r="L17" s="882" t="n">
        <v>206</v>
      </c>
      <c r="M17" s="883" t="n">
        <f aca="false">K17+L17</f>
        <v>206</v>
      </c>
      <c r="N17" s="884" t="n">
        <f aca="false">M17/G17*100</f>
        <v>51.5</v>
      </c>
      <c r="R17" s="858"/>
    </row>
    <row r="18" customFormat="false" ht="18" hidden="false" customHeight="true" outlineLevel="0" collapsed="false">
      <c r="B18" s="869" t="s">
        <v>419</v>
      </c>
      <c r="C18" s="890"/>
      <c r="D18" s="549" t="s">
        <v>962</v>
      </c>
      <c r="E18" s="891"/>
      <c r="F18" s="885" t="n">
        <v>1146</v>
      </c>
      <c r="G18" s="889" t="n">
        <f aca="false">SUM(E18:F18)</f>
        <v>1146</v>
      </c>
      <c r="H18" s="559"/>
      <c r="I18" s="559"/>
      <c r="K18" s="881"/>
      <c r="L18" s="882" t="n">
        <v>652</v>
      </c>
      <c r="M18" s="883" t="n">
        <f aca="false">K18+L18</f>
        <v>652</v>
      </c>
      <c r="N18" s="884" t="n">
        <f aca="false">M18/G18*100</f>
        <v>56.8935427574171</v>
      </c>
      <c r="O18" s="858"/>
    </row>
    <row r="19" customFormat="false" ht="34.5" hidden="false" customHeight="true" outlineLevel="0" collapsed="false">
      <c r="B19" s="869" t="s">
        <v>421</v>
      </c>
      <c r="D19" s="549" t="s">
        <v>963</v>
      </c>
      <c r="E19" s="871"/>
      <c r="F19" s="871" t="n">
        <v>3500</v>
      </c>
      <c r="G19" s="889" t="n">
        <f aca="false">SUM(E19:F19)</f>
        <v>3500</v>
      </c>
      <c r="H19" s="559"/>
      <c r="I19" s="559"/>
      <c r="K19" s="892"/>
      <c r="L19" s="893" t="n">
        <v>3193</v>
      </c>
      <c r="M19" s="894" t="n">
        <f aca="false">K19+L19</f>
        <v>3193</v>
      </c>
      <c r="N19" s="884" t="n">
        <f aca="false">M19/G19*100</f>
        <v>91.2285714285714</v>
      </c>
    </row>
    <row r="20" customFormat="false" ht="18.75" hidden="false" customHeight="true" outlineLevel="0" collapsed="false">
      <c r="B20" s="869" t="s">
        <v>423</v>
      </c>
      <c r="C20" s="895"/>
      <c r="D20" s="896" t="s">
        <v>707</v>
      </c>
      <c r="E20" s="897"/>
      <c r="F20" s="898" t="n">
        <f aca="false">SUM(F14:F19)</f>
        <v>16896</v>
      </c>
      <c r="G20" s="899" t="n">
        <f aca="false">SUM(G14:G19)</f>
        <v>16896</v>
      </c>
      <c r="H20" s="900"/>
      <c r="I20" s="900"/>
      <c r="J20" s="900"/>
      <c r="K20" s="901" t="n">
        <f aca="false">SUM(K14:K19)</f>
        <v>0</v>
      </c>
      <c r="L20" s="901" t="n">
        <f aca="false">SUM(L14:L19)</f>
        <v>9834</v>
      </c>
      <c r="M20" s="901" t="n">
        <f aca="false">SUM(M14:M19)</f>
        <v>9834</v>
      </c>
      <c r="N20" s="902" t="n">
        <f aca="false">M20/G20*100</f>
        <v>58.203125</v>
      </c>
    </row>
    <row r="21" customFormat="false" ht="18.75" hidden="false" customHeight="true" outlineLevel="0" collapsed="false">
      <c r="B21" s="903"/>
      <c r="C21" s="889"/>
      <c r="D21" s="904"/>
      <c r="E21" s="871"/>
      <c r="F21" s="871"/>
      <c r="G21" s="889"/>
      <c r="H21" s="559"/>
      <c r="I21" s="559"/>
      <c r="K21" s="881"/>
      <c r="L21" s="882"/>
      <c r="M21" s="883"/>
      <c r="N21" s="884"/>
    </row>
    <row r="22" customFormat="false" ht="18" hidden="false" customHeight="true" outlineLevel="0" collapsed="false">
      <c r="B22" s="869" t="s">
        <v>425</v>
      </c>
      <c r="C22" s="561" t="s">
        <v>964</v>
      </c>
      <c r="D22" s="551"/>
      <c r="E22" s="871"/>
      <c r="F22" s="871"/>
      <c r="G22" s="871"/>
      <c r="H22" s="559"/>
      <c r="I22" s="559"/>
      <c r="K22" s="881"/>
      <c r="L22" s="882"/>
      <c r="M22" s="883"/>
      <c r="N22" s="884"/>
    </row>
    <row r="23" customFormat="false" ht="18" hidden="false" customHeight="true" outlineLevel="0" collapsed="false">
      <c r="B23" s="869" t="s">
        <v>427</v>
      </c>
      <c r="D23" s="549" t="s">
        <v>965</v>
      </c>
      <c r="E23" s="871" t="n">
        <v>466</v>
      </c>
      <c r="F23" s="871" t="n">
        <v>245</v>
      </c>
      <c r="G23" s="871" t="n">
        <f aca="false">SUM(E23:F23)</f>
        <v>711</v>
      </c>
      <c r="H23" s="559"/>
      <c r="I23" s="559"/>
      <c r="K23" s="881" t="n">
        <v>349</v>
      </c>
      <c r="L23" s="882" t="n">
        <v>183</v>
      </c>
      <c r="M23" s="883" t="n">
        <v>532</v>
      </c>
      <c r="N23" s="884" t="n">
        <f aca="false">M23/G23*100</f>
        <v>74.8241912798875</v>
      </c>
    </row>
    <row r="24" customFormat="false" ht="18" hidden="false" customHeight="true" outlineLevel="0" collapsed="false">
      <c r="B24" s="869" t="s">
        <v>429</v>
      </c>
      <c r="D24" s="549" t="s">
        <v>966</v>
      </c>
      <c r="E24" s="871" t="n">
        <v>445</v>
      </c>
      <c r="F24" s="871" t="n">
        <v>32</v>
      </c>
      <c r="G24" s="871" t="n">
        <f aca="false">SUM(E24:F24)</f>
        <v>477</v>
      </c>
      <c r="H24" s="559"/>
      <c r="I24" s="559"/>
      <c r="K24" s="881" t="n">
        <v>409</v>
      </c>
      <c r="L24" s="882" t="n">
        <v>29</v>
      </c>
      <c r="M24" s="883" t="n">
        <f aca="false">K24+L24</f>
        <v>438</v>
      </c>
      <c r="N24" s="884" t="n">
        <f aca="false">M24/G24*100</f>
        <v>91.8238993710692</v>
      </c>
    </row>
    <row r="25" customFormat="false" ht="18" hidden="false" customHeight="true" outlineLevel="0" collapsed="false">
      <c r="B25" s="869" t="s">
        <v>431</v>
      </c>
      <c r="C25" s="895"/>
      <c r="D25" s="896" t="s">
        <v>967</v>
      </c>
      <c r="E25" s="905" t="n">
        <f aca="false">SUM(E23:E24)</f>
        <v>911</v>
      </c>
      <c r="F25" s="905" t="n">
        <f aca="false">SUM(F23:F24)</f>
        <v>277</v>
      </c>
      <c r="G25" s="906" t="n">
        <f aca="false">SUM(G23:G24)</f>
        <v>1188</v>
      </c>
      <c r="H25" s="559"/>
      <c r="I25" s="559"/>
      <c r="K25" s="907" t="n">
        <f aca="false">SUM(K23:K24)</f>
        <v>758</v>
      </c>
      <c r="L25" s="901" t="n">
        <f aca="false">SUM(L23:L24)</f>
        <v>212</v>
      </c>
      <c r="M25" s="901" t="n">
        <f aca="false">SUM(M23:M24)</f>
        <v>970</v>
      </c>
      <c r="N25" s="902" t="n">
        <f aca="false">M25/G25*100</f>
        <v>81.6498316498317</v>
      </c>
    </row>
    <row r="26" customFormat="false" ht="18" hidden="false" customHeight="true" outlineLevel="0" collapsed="false">
      <c r="B26" s="903"/>
      <c r="C26" s="889"/>
      <c r="D26" s="908"/>
      <c r="E26" s="909"/>
      <c r="F26" s="909"/>
      <c r="G26" s="909"/>
      <c r="H26" s="559"/>
      <c r="I26" s="559"/>
      <c r="K26" s="910"/>
      <c r="L26" s="911"/>
      <c r="M26" s="912"/>
      <c r="N26" s="913"/>
    </row>
    <row r="27" s="558" customFormat="true" ht="18" hidden="false" customHeight="true" outlineLevel="0" collapsed="false">
      <c r="B27" s="914" t="s">
        <v>433</v>
      </c>
      <c r="C27" s="915"/>
      <c r="D27" s="916" t="s">
        <v>968</v>
      </c>
      <c r="E27" s="917" t="n">
        <f aca="false">E20+E25</f>
        <v>911</v>
      </c>
      <c r="F27" s="917" t="n">
        <f aca="false">F20+F25</f>
        <v>17173</v>
      </c>
      <c r="G27" s="917" t="n">
        <f aca="false">G20+G25</f>
        <v>18084</v>
      </c>
      <c r="K27" s="918" t="n">
        <f aca="false">K25+K20</f>
        <v>758</v>
      </c>
      <c r="L27" s="918" t="n">
        <f aca="false">L25+L20</f>
        <v>10046</v>
      </c>
      <c r="M27" s="918" t="n">
        <f aca="false">M25+M20</f>
        <v>10804</v>
      </c>
      <c r="N27" s="919" t="n">
        <f aca="false">M27/G27*100</f>
        <v>59.7434195974342</v>
      </c>
    </row>
    <row r="28" customFormat="false" ht="18" hidden="false" customHeight="true" outlineLevel="0" collapsed="false">
      <c r="H28" s="559"/>
      <c r="I28" s="559"/>
    </row>
    <row r="29" customFormat="false" ht="18" hidden="false" customHeight="true" outlineLevel="0" collapsed="false">
      <c r="H29" s="559"/>
      <c r="I29" s="559"/>
      <c r="K29" s="858"/>
    </row>
    <row r="30" customFormat="false" ht="18" hidden="false" customHeight="true" outlineLevel="0" collapsed="false">
      <c r="H30" s="559"/>
      <c r="I30" s="559"/>
    </row>
    <row r="31" customFormat="false" ht="18" hidden="false" customHeight="true" outlineLevel="0" collapsed="false">
      <c r="H31" s="559"/>
      <c r="I31" s="559"/>
    </row>
    <row r="32" customFormat="false" ht="18" hidden="false" customHeight="true" outlineLevel="0" collapsed="false">
      <c r="H32" s="559"/>
      <c r="I32" s="559"/>
    </row>
    <row r="33" customFormat="false" ht="18" hidden="false" customHeight="true" outlineLevel="0" collapsed="false">
      <c r="H33" s="559"/>
      <c r="I33" s="559"/>
      <c r="Q33" s="858"/>
    </row>
    <row r="34" customFormat="false" ht="18" hidden="false" customHeight="true" outlineLevel="0" collapsed="false">
      <c r="H34" s="559"/>
      <c r="I34" s="559"/>
    </row>
    <row r="35" customFormat="false" ht="18" hidden="false" customHeight="true" outlineLevel="0" collapsed="false">
      <c r="H35" s="559"/>
      <c r="I35" s="559"/>
    </row>
    <row r="36" customFormat="false" ht="18" hidden="false" customHeight="true" outlineLevel="0" collapsed="false">
      <c r="H36" s="559"/>
      <c r="I36" s="559"/>
    </row>
    <row r="37" customFormat="false" ht="18" hidden="false" customHeight="true" outlineLevel="0" collapsed="false">
      <c r="H37" s="559"/>
      <c r="I37" s="559"/>
    </row>
    <row r="38" customFormat="false" ht="18" hidden="false" customHeight="true" outlineLevel="0" collapsed="false">
      <c r="H38" s="559"/>
      <c r="I38" s="559"/>
    </row>
  </sheetData>
  <mergeCells count="12">
    <mergeCell ref="A1:N1"/>
    <mergeCell ref="B4:N4"/>
    <mergeCell ref="B5:N5"/>
    <mergeCell ref="B6:N6"/>
    <mergeCell ref="B8:B10"/>
    <mergeCell ref="C8:D8"/>
    <mergeCell ref="E8:G8"/>
    <mergeCell ref="K8:N8"/>
    <mergeCell ref="C9:D10"/>
    <mergeCell ref="E9:G9"/>
    <mergeCell ref="K9:M9"/>
    <mergeCell ref="N9:N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8" zeroHeight="false" outlineLevelRow="0" outlineLevelCol="0"/>
  <cols>
    <col collapsed="false" customWidth="true" hidden="false" outlineLevel="0" max="1" min="1" style="710" width="12.28"/>
    <col collapsed="false" customWidth="true" hidden="false" outlineLevel="0" max="3" min="2" style="707" width="3.56"/>
    <col collapsed="false" customWidth="true" hidden="false" outlineLevel="0" max="4" min="4" style="736" width="34.99"/>
    <col collapsed="false" customWidth="true" hidden="false" outlineLevel="0" max="6" min="5" style="707" width="9.41"/>
    <col collapsed="false" customWidth="true" hidden="false" outlineLevel="0" max="7" min="7" style="707" width="9.7"/>
    <col collapsed="false" customWidth="true" hidden="true" outlineLevel="0" max="9" min="8" style="708" width="9.06"/>
    <col collapsed="false" customWidth="true" hidden="true" outlineLevel="0" max="10" min="10" style="726" width="9.85"/>
    <col collapsed="false" customWidth="true" hidden="true" outlineLevel="0" max="11" min="11" style="726" width="9.06"/>
    <col collapsed="false" customWidth="false" hidden="false" outlineLevel="0" max="257" min="12" style="710" width="9.14"/>
  </cols>
  <sheetData>
    <row r="1" customFormat="false" ht="31.5" hidden="false" customHeight="true" outlineLevel="0" collapsed="false">
      <c r="B1" s="847" t="s">
        <v>969</v>
      </c>
      <c r="C1" s="847"/>
      <c r="D1" s="847"/>
      <c r="E1" s="847"/>
      <c r="F1" s="847"/>
      <c r="G1" s="847"/>
      <c r="H1" s="847"/>
      <c r="I1" s="847"/>
      <c r="J1" s="847"/>
      <c r="K1" s="847"/>
      <c r="L1" s="847"/>
      <c r="M1" s="847"/>
      <c r="N1" s="847"/>
      <c r="O1" s="847"/>
    </row>
    <row r="3" customFormat="false" ht="12.75" hidden="false" customHeight="true" outlineLevel="0" collapsed="false">
      <c r="B3" s="712" t="s">
        <v>592</v>
      </c>
      <c r="C3" s="712"/>
      <c r="D3" s="712"/>
      <c r="E3" s="712"/>
      <c r="F3" s="712"/>
      <c r="G3" s="712"/>
      <c r="H3" s="712"/>
      <c r="I3" s="712"/>
      <c r="J3" s="712"/>
      <c r="K3" s="712"/>
      <c r="L3" s="712"/>
      <c r="M3" s="712"/>
      <c r="N3" s="712"/>
      <c r="O3" s="712"/>
    </row>
    <row r="4" customFormat="false" ht="12.75" hidden="false" customHeight="true" outlineLevel="0" collapsed="false">
      <c r="B4" s="712" t="s">
        <v>629</v>
      </c>
      <c r="C4" s="712"/>
      <c r="D4" s="712"/>
      <c r="E4" s="712"/>
      <c r="F4" s="712"/>
      <c r="G4" s="712"/>
      <c r="H4" s="712"/>
      <c r="I4" s="712"/>
      <c r="J4" s="712"/>
      <c r="K4" s="712"/>
      <c r="L4" s="712"/>
      <c r="M4" s="712"/>
      <c r="N4" s="712"/>
      <c r="O4" s="712"/>
    </row>
    <row r="5" customFormat="false" ht="12.75" hidden="false" customHeight="true" outlineLevel="0" collapsed="false">
      <c r="B5" s="712" t="s">
        <v>970</v>
      </c>
      <c r="C5" s="712"/>
      <c r="D5" s="712"/>
      <c r="E5" s="712"/>
      <c r="F5" s="712"/>
      <c r="G5" s="712"/>
      <c r="H5" s="712"/>
      <c r="I5" s="712"/>
      <c r="J5" s="712"/>
      <c r="K5" s="712"/>
      <c r="L5" s="712"/>
      <c r="M5" s="712"/>
      <c r="N5" s="712"/>
      <c r="O5" s="712"/>
    </row>
    <row r="6" s="920" customFormat="true" ht="14.25" hidden="false" customHeight="true" outlineLevel="0" collapsed="false">
      <c r="B6" s="720"/>
      <c r="C6" s="921" t="s">
        <v>245</v>
      </c>
      <c r="D6" s="921"/>
      <c r="E6" s="921"/>
      <c r="F6" s="921"/>
      <c r="G6" s="921"/>
      <c r="H6" s="921"/>
      <c r="I6" s="921"/>
      <c r="J6" s="921"/>
      <c r="K6" s="921"/>
      <c r="L6" s="921"/>
      <c r="M6" s="921"/>
      <c r="N6" s="921"/>
      <c r="O6" s="921"/>
    </row>
    <row r="7" s="920" customFormat="true" ht="6" hidden="false" customHeight="true" outlineLevel="0" collapsed="false">
      <c r="B7" s="720"/>
      <c r="C7" s="922"/>
      <c r="D7" s="923"/>
      <c r="E7" s="720"/>
      <c r="F7" s="720"/>
      <c r="G7" s="720"/>
      <c r="H7" s="924"/>
      <c r="I7" s="924"/>
      <c r="J7" s="731"/>
      <c r="K7" s="731"/>
    </row>
    <row r="8" customFormat="false" ht="27" hidden="false" customHeight="true" outlineLevel="0" collapsed="false">
      <c r="B8" s="925" t="s">
        <v>395</v>
      </c>
      <c r="C8" s="926" t="s">
        <v>5</v>
      </c>
      <c r="D8" s="926"/>
      <c r="E8" s="539" t="s">
        <v>6</v>
      </c>
      <c r="F8" s="539"/>
      <c r="G8" s="539"/>
      <c r="H8" s="726"/>
      <c r="I8" s="710"/>
      <c r="J8" s="710"/>
      <c r="K8" s="710"/>
      <c r="L8" s="927" t="s">
        <v>7</v>
      </c>
      <c r="M8" s="927"/>
      <c r="N8" s="927"/>
      <c r="O8" s="927"/>
    </row>
    <row r="9" customFormat="false" ht="30" hidden="false" customHeight="true" outlineLevel="0" collapsed="false">
      <c r="B9" s="925"/>
      <c r="C9" s="716" t="s">
        <v>971</v>
      </c>
      <c r="D9" s="716"/>
      <c r="E9" s="857" t="s">
        <v>11</v>
      </c>
      <c r="F9" s="857"/>
      <c r="G9" s="857"/>
      <c r="H9" s="726"/>
      <c r="I9" s="710"/>
      <c r="J9" s="710"/>
      <c r="K9" s="710"/>
      <c r="L9" s="928" t="s">
        <v>12</v>
      </c>
      <c r="M9" s="928"/>
      <c r="N9" s="928"/>
      <c r="O9" s="21" t="s">
        <v>13</v>
      </c>
    </row>
    <row r="10" customFormat="false" ht="41.25" hidden="false" customHeight="true" outlineLevel="0" collapsed="false">
      <c r="B10" s="925"/>
      <c r="C10" s="716"/>
      <c r="D10" s="716"/>
      <c r="E10" s="929" t="s">
        <v>15</v>
      </c>
      <c r="F10" s="929" t="s">
        <v>16</v>
      </c>
      <c r="G10" s="929" t="s">
        <v>17</v>
      </c>
      <c r="H10" s="726"/>
      <c r="I10" s="710"/>
      <c r="J10" s="710"/>
      <c r="K10" s="710"/>
      <c r="L10" s="21" t="s">
        <v>15</v>
      </c>
      <c r="M10" s="21" t="s">
        <v>16</v>
      </c>
      <c r="N10" s="208" t="s">
        <v>18</v>
      </c>
      <c r="O10" s="21"/>
    </row>
    <row r="11" customFormat="false" ht="23.25" hidden="false" customHeight="true" outlineLevel="0" collapsed="false">
      <c r="B11" s="930" t="s">
        <v>408</v>
      </c>
      <c r="C11" s="931" t="s">
        <v>972</v>
      </c>
      <c r="D11" s="931"/>
      <c r="E11" s="932"/>
      <c r="F11" s="932"/>
      <c r="G11" s="933"/>
      <c r="H11" s="726"/>
      <c r="I11" s="710"/>
      <c r="J11" s="710"/>
      <c r="K11" s="710"/>
      <c r="L11" s="934"/>
      <c r="M11" s="935"/>
      <c r="N11" s="936"/>
      <c r="O11" s="935"/>
    </row>
    <row r="12" customFormat="false" ht="18" hidden="false" customHeight="true" outlineLevel="0" collapsed="false">
      <c r="B12" s="930" t="s">
        <v>411</v>
      </c>
      <c r="C12" s="937" t="s">
        <v>973</v>
      </c>
      <c r="D12" s="923"/>
      <c r="E12" s="721"/>
      <c r="F12" s="721"/>
      <c r="G12" s="933"/>
      <c r="H12" s="726"/>
      <c r="I12" s="710"/>
      <c r="J12" s="710"/>
      <c r="K12" s="710"/>
      <c r="L12" s="938"/>
      <c r="M12" s="939"/>
      <c r="N12" s="940"/>
      <c r="O12" s="939"/>
    </row>
    <row r="13" customFormat="false" ht="18" hidden="false" customHeight="true" outlineLevel="0" collapsed="false">
      <c r="B13" s="930" t="s">
        <v>413</v>
      </c>
      <c r="C13" s="937"/>
      <c r="D13" s="923"/>
      <c r="E13" s="721"/>
      <c r="F13" s="721"/>
      <c r="G13" s="933"/>
      <c r="H13" s="726"/>
      <c r="I13" s="710"/>
      <c r="J13" s="710"/>
      <c r="K13" s="710"/>
      <c r="L13" s="938"/>
      <c r="M13" s="939"/>
      <c r="N13" s="940"/>
      <c r="O13" s="939"/>
    </row>
    <row r="14" customFormat="false" ht="18" hidden="false" customHeight="true" outlineLevel="0" collapsed="false">
      <c r="B14" s="930" t="s">
        <v>415</v>
      </c>
      <c r="C14" s="941"/>
      <c r="D14" s="942" t="s">
        <v>974</v>
      </c>
      <c r="E14" s="721"/>
      <c r="F14" s="721"/>
      <c r="G14" s="933"/>
      <c r="H14" s="726"/>
      <c r="I14" s="710"/>
      <c r="J14" s="710"/>
      <c r="K14" s="710"/>
      <c r="L14" s="938"/>
      <c r="M14" s="939"/>
      <c r="N14" s="940"/>
      <c r="O14" s="939"/>
    </row>
    <row r="15" customFormat="false" ht="18" hidden="false" customHeight="true" outlineLevel="0" collapsed="false">
      <c r="B15" s="930"/>
      <c r="C15" s="941"/>
      <c r="D15" s="943" t="s">
        <v>974</v>
      </c>
      <c r="E15" s="724" t="n">
        <v>513</v>
      </c>
      <c r="F15" s="724"/>
      <c r="G15" s="944" t="n">
        <f aca="false">SUM(E15:F15)</f>
        <v>513</v>
      </c>
      <c r="H15" s="749"/>
      <c r="I15" s="945"/>
      <c r="J15" s="945"/>
      <c r="K15" s="710"/>
      <c r="L15" s="750" t="n">
        <v>354</v>
      </c>
      <c r="M15" s="946"/>
      <c r="N15" s="748" t="n">
        <f aca="false">L15+M15</f>
        <v>354</v>
      </c>
      <c r="O15" s="946" t="n">
        <f aca="false">N15/G15*100</f>
        <v>69.0058479532164</v>
      </c>
    </row>
    <row r="16" s="947" customFormat="true" ht="18" hidden="false" customHeight="true" outlineLevel="0" collapsed="false">
      <c r="B16" s="948" t="s">
        <v>419</v>
      </c>
      <c r="C16" s="949"/>
      <c r="D16" s="942" t="s">
        <v>975</v>
      </c>
      <c r="E16" s="950"/>
      <c r="F16" s="950"/>
      <c r="G16" s="944"/>
      <c r="H16" s="951"/>
      <c r="I16" s="952"/>
      <c r="J16" s="952"/>
      <c r="L16" s="953"/>
      <c r="M16" s="954"/>
      <c r="N16" s="748"/>
      <c r="O16" s="946"/>
    </row>
    <row r="17" customFormat="false" ht="18" hidden="false" customHeight="true" outlineLevel="0" collapsed="false">
      <c r="B17" s="930" t="s">
        <v>421</v>
      </c>
      <c r="C17" s="941"/>
      <c r="D17" s="736" t="s">
        <v>976</v>
      </c>
      <c r="E17" s="724" t="n">
        <v>1007</v>
      </c>
      <c r="F17" s="724"/>
      <c r="G17" s="944" t="n">
        <f aca="false">SUM(E17:F17)</f>
        <v>1007</v>
      </c>
      <c r="H17" s="749"/>
      <c r="I17" s="945"/>
      <c r="J17" s="945"/>
      <c r="K17" s="710"/>
      <c r="L17" s="750" t="n">
        <v>939</v>
      </c>
      <c r="M17" s="946"/>
      <c r="N17" s="748" t="n">
        <f aca="false">L17+M17</f>
        <v>939</v>
      </c>
      <c r="O17" s="946" t="n">
        <f aca="false">N17/G17*100</f>
        <v>93.2472691161867</v>
      </c>
    </row>
    <row r="18" customFormat="false" ht="14.25" hidden="false" customHeight="true" outlineLevel="0" collapsed="false">
      <c r="B18" s="930" t="s">
        <v>423</v>
      </c>
      <c r="C18" s="941"/>
      <c r="D18" s="955"/>
      <c r="E18" s="721"/>
      <c r="F18" s="721"/>
      <c r="G18" s="944"/>
      <c r="H18" s="749"/>
      <c r="I18" s="945"/>
      <c r="J18" s="945"/>
      <c r="K18" s="710"/>
      <c r="L18" s="750"/>
      <c r="M18" s="946"/>
      <c r="N18" s="748"/>
      <c r="O18" s="946"/>
    </row>
    <row r="19" customFormat="false" ht="18" hidden="false" customHeight="true" outlineLevel="0" collapsed="false">
      <c r="B19" s="930" t="s">
        <v>425</v>
      </c>
      <c r="C19" s="941"/>
      <c r="D19" s="956" t="s">
        <v>977</v>
      </c>
      <c r="E19" s="721"/>
      <c r="F19" s="721"/>
      <c r="G19" s="944"/>
      <c r="H19" s="749"/>
      <c r="I19" s="945"/>
      <c r="J19" s="945"/>
      <c r="K19" s="710"/>
      <c r="L19" s="750"/>
      <c r="M19" s="946"/>
      <c r="N19" s="748"/>
      <c r="O19" s="946"/>
    </row>
    <row r="20" customFormat="false" ht="18" hidden="false" customHeight="true" outlineLevel="0" collapsed="false">
      <c r="B20" s="957" t="s">
        <v>427</v>
      </c>
      <c r="C20" s="958"/>
      <c r="D20" s="959" t="s">
        <v>978</v>
      </c>
      <c r="E20" s="960" t="n">
        <v>808</v>
      </c>
      <c r="F20" s="960"/>
      <c r="G20" s="961" t="n">
        <f aca="false">SUM(E20:F20)</f>
        <v>808</v>
      </c>
      <c r="H20" s="749"/>
      <c r="I20" s="945"/>
      <c r="J20" s="945"/>
      <c r="K20" s="710"/>
      <c r="L20" s="962" t="n">
        <v>754</v>
      </c>
      <c r="M20" s="963"/>
      <c r="N20" s="964" t="n">
        <f aca="false">L20+M20</f>
        <v>754</v>
      </c>
      <c r="O20" s="963" t="n">
        <f aca="false">N20/G20*100</f>
        <v>93.3168316831683</v>
      </c>
    </row>
    <row r="21" customFormat="false" ht="18" hidden="false" customHeight="true" outlineLevel="0" collapsed="false">
      <c r="B21" s="930" t="s">
        <v>429</v>
      </c>
      <c r="C21" s="965"/>
      <c r="D21" s="966" t="s">
        <v>979</v>
      </c>
      <c r="E21" s="728" t="n">
        <f aca="false">SUM(E14:E20)</f>
        <v>2328</v>
      </c>
      <c r="F21" s="728" t="n">
        <f aca="false">SUM(F14:F20)</f>
        <v>0</v>
      </c>
      <c r="G21" s="967" t="n">
        <f aca="false">SUM(G14:G20)</f>
        <v>2328</v>
      </c>
      <c r="H21" s="967" t="n">
        <f aca="false">SUM(H14:H20)</f>
        <v>0</v>
      </c>
      <c r="I21" s="967" t="n">
        <f aca="false">SUM(I14:I20)</f>
        <v>0</v>
      </c>
      <c r="J21" s="967" t="n">
        <f aca="false">SUM(J14:J20)</f>
        <v>0</v>
      </c>
      <c r="K21" s="967" t="n">
        <f aca="false">SUM(K14:K20)</f>
        <v>0</v>
      </c>
      <c r="L21" s="967" t="n">
        <f aca="false">SUM(L14:L20)</f>
        <v>2047</v>
      </c>
      <c r="M21" s="967" t="n">
        <f aca="false">SUM(M14:M20)</f>
        <v>0</v>
      </c>
      <c r="N21" s="728" t="n">
        <f aca="false">SUM(N14:N20)</f>
        <v>2047</v>
      </c>
      <c r="O21" s="968" t="n">
        <f aca="false">N21/G21*100</f>
        <v>87.9295532646048</v>
      </c>
    </row>
    <row r="22" customFormat="false" ht="20.25" hidden="false" customHeight="true" outlineLevel="0" collapsed="false">
      <c r="B22" s="930" t="s">
        <v>431</v>
      </c>
      <c r="D22" s="966"/>
      <c r="E22" s="721"/>
      <c r="F22" s="721"/>
      <c r="G22" s="944"/>
      <c r="H22" s="726"/>
      <c r="I22" s="710"/>
      <c r="J22" s="710"/>
      <c r="K22" s="710"/>
      <c r="L22" s="750"/>
      <c r="M22" s="946"/>
      <c r="N22" s="748"/>
      <c r="O22" s="946"/>
    </row>
    <row r="23" customFormat="false" ht="18" hidden="false" customHeight="true" outlineLevel="0" collapsed="false">
      <c r="B23" s="930" t="s">
        <v>433</v>
      </c>
      <c r="C23" s="969" t="s">
        <v>980</v>
      </c>
      <c r="D23" s="969"/>
      <c r="E23" s="933"/>
      <c r="F23" s="970"/>
      <c r="G23" s="944"/>
      <c r="H23" s="726"/>
      <c r="I23" s="710"/>
      <c r="J23" s="710"/>
      <c r="K23" s="710"/>
      <c r="L23" s="750"/>
      <c r="M23" s="946"/>
      <c r="N23" s="748"/>
      <c r="O23" s="946"/>
    </row>
    <row r="24" customFormat="false" ht="26.45" hidden="false" customHeight="true" outlineLevel="0" collapsed="false">
      <c r="B24" s="971" t="s">
        <v>435</v>
      </c>
      <c r="C24" s="970"/>
      <c r="D24" s="972" t="s">
        <v>981</v>
      </c>
      <c r="E24" s="721" t="n">
        <v>296</v>
      </c>
      <c r="F24" s="721"/>
      <c r="G24" s="944" t="n">
        <f aca="false">SUM(E24:F24)</f>
        <v>296</v>
      </c>
      <c r="H24" s="726"/>
      <c r="I24" s="710"/>
      <c r="J24" s="710"/>
      <c r="K24" s="710"/>
      <c r="L24" s="750" t="n">
        <v>296</v>
      </c>
      <c r="M24" s="946"/>
      <c r="N24" s="748" t="n">
        <f aca="false">L24+M24</f>
        <v>296</v>
      </c>
      <c r="O24" s="946" t="n">
        <f aca="false">N24/G24*100</f>
        <v>100</v>
      </c>
    </row>
    <row r="25" customFormat="false" ht="20.25" hidden="false" customHeight="true" outlineLevel="0" collapsed="false">
      <c r="B25" s="971"/>
      <c r="C25" s="970"/>
      <c r="D25" s="972" t="s">
        <v>982</v>
      </c>
      <c r="E25" s="933" t="n">
        <v>0</v>
      </c>
      <c r="F25" s="970"/>
      <c r="G25" s="933" t="n">
        <f aca="false">E25+F25</f>
        <v>0</v>
      </c>
      <c r="H25" s="726"/>
      <c r="I25" s="710"/>
      <c r="J25" s="710"/>
      <c r="K25" s="710"/>
      <c r="L25" s="750"/>
      <c r="M25" s="946"/>
      <c r="N25" s="748" t="n">
        <f aca="false">L25+M25</f>
        <v>0</v>
      </c>
      <c r="O25" s="946"/>
    </row>
    <row r="26" customFormat="false" ht="18" hidden="false" customHeight="true" outlineLevel="0" collapsed="false">
      <c r="B26" s="930" t="s">
        <v>724</v>
      </c>
      <c r="D26" s="966" t="s">
        <v>967</v>
      </c>
      <c r="E26" s="967" t="n">
        <f aca="false">SUM(E24:E25)</f>
        <v>296</v>
      </c>
      <c r="F26" s="729"/>
      <c r="G26" s="967" t="n">
        <f aca="false">SUM(G24:G25)</f>
        <v>296</v>
      </c>
      <c r="H26" s="967" t="n">
        <f aca="false">SUM(H24:H25)</f>
        <v>0</v>
      </c>
      <c r="I26" s="967" t="n">
        <f aca="false">SUM(I24:I25)</f>
        <v>0</v>
      </c>
      <c r="J26" s="967" t="n">
        <f aca="false">SUM(J24:J25)</f>
        <v>0</v>
      </c>
      <c r="K26" s="967" t="n">
        <f aca="false">SUM(K24:K25)</f>
        <v>0</v>
      </c>
      <c r="L26" s="967" t="n">
        <f aca="false">SUM(L24:L25)</f>
        <v>296</v>
      </c>
      <c r="M26" s="967" t="n">
        <f aca="false">SUM(M24:M25)</f>
        <v>0</v>
      </c>
      <c r="N26" s="728" t="n">
        <f aca="false">SUM(N24:N25)</f>
        <v>296</v>
      </c>
      <c r="O26" s="968" t="n">
        <f aca="false">N26/G26*100</f>
        <v>100</v>
      </c>
      <c r="S26" s="945"/>
    </row>
    <row r="27" customFormat="false" ht="18" hidden="false" customHeight="true" outlineLevel="0" collapsed="false">
      <c r="B27" s="930" t="s">
        <v>726</v>
      </c>
      <c r="D27" s="966"/>
      <c r="E27" s="933"/>
      <c r="F27" s="970"/>
      <c r="G27" s="944"/>
      <c r="H27" s="726"/>
      <c r="I27" s="710"/>
      <c r="J27" s="710"/>
      <c r="K27" s="710"/>
      <c r="L27" s="750"/>
      <c r="M27" s="946"/>
      <c r="N27" s="748"/>
      <c r="O27" s="946"/>
    </row>
    <row r="28" customFormat="false" ht="18" hidden="false" customHeight="true" outlineLevel="0" collapsed="false">
      <c r="B28" s="930" t="s">
        <v>728</v>
      </c>
      <c r="E28" s="933"/>
      <c r="F28" s="970"/>
      <c r="G28" s="944"/>
      <c r="H28" s="726"/>
      <c r="I28" s="710"/>
      <c r="J28" s="710"/>
      <c r="K28" s="710"/>
      <c r="L28" s="750"/>
      <c r="M28" s="726"/>
      <c r="N28" s="726"/>
      <c r="O28" s="946"/>
    </row>
    <row r="29" customFormat="false" ht="18" hidden="false" customHeight="true" outlineLevel="0" collapsed="false">
      <c r="B29" s="973" t="s">
        <v>730</v>
      </c>
      <c r="C29" s="974" t="s">
        <v>968</v>
      </c>
      <c r="D29" s="974"/>
      <c r="E29" s="975" t="n">
        <f aca="false">E21+E26</f>
        <v>2624</v>
      </c>
      <c r="F29" s="976" t="n">
        <f aca="false">F21+F26</f>
        <v>0</v>
      </c>
      <c r="G29" s="977" t="n">
        <f aca="false">G21+G26</f>
        <v>2624</v>
      </c>
      <c r="H29" s="977" t="n">
        <f aca="false">H21+H26</f>
        <v>0</v>
      </c>
      <c r="I29" s="977" t="n">
        <f aca="false">I21+I26</f>
        <v>0</v>
      </c>
      <c r="J29" s="977" t="n">
        <f aca="false">J21+J26</f>
        <v>0</v>
      </c>
      <c r="K29" s="977" t="n">
        <f aca="false">K21+K26</f>
        <v>0</v>
      </c>
      <c r="L29" s="977" t="n">
        <f aca="false">L21+L26</f>
        <v>2343</v>
      </c>
      <c r="M29" s="977" t="n">
        <f aca="false">M21+M26</f>
        <v>0</v>
      </c>
      <c r="N29" s="976" t="n">
        <f aca="false">N21+N26</f>
        <v>2343</v>
      </c>
      <c r="O29" s="978" t="n">
        <f aca="false">N29/G29*100</f>
        <v>89.2911585365854</v>
      </c>
    </row>
    <row r="30" customFormat="false" ht="18" hidden="false" customHeight="true" outlineLevel="0" collapsed="false">
      <c r="H30" s="726"/>
      <c r="I30" s="710"/>
      <c r="J30" s="710"/>
      <c r="K30" s="710"/>
    </row>
  </sheetData>
  <mergeCells count="16">
    <mergeCell ref="B1:O1"/>
    <mergeCell ref="B3:O3"/>
    <mergeCell ref="B4:O4"/>
    <mergeCell ref="B5:O5"/>
    <mergeCell ref="C6:O6"/>
    <mergeCell ref="B8:B10"/>
    <mergeCell ref="C8:D8"/>
    <mergeCell ref="E8:G8"/>
    <mergeCell ref="L8:O8"/>
    <mergeCell ref="C9:D10"/>
    <mergeCell ref="E9:G9"/>
    <mergeCell ref="L9:N9"/>
    <mergeCell ref="O9:O10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9" min="3" style="2" width="9.28"/>
    <col collapsed="false" customWidth="true" hidden="false" outlineLevel="0" max="10" min="10" style="2" width="33.7"/>
    <col collapsed="false" customWidth="true" hidden="false" outlineLevel="0" max="13" min="11" style="210" width="9.28"/>
    <col collapsed="false" customWidth="true" hidden="false" outlineLevel="0" max="14" min="14" style="210" width="7.28"/>
    <col collapsed="false" customWidth="true" hidden="false" outlineLevel="0" max="15" min="15" style="210" width="6.85"/>
    <col collapsed="false" customWidth="true" hidden="false" outlineLevel="0" max="17" min="16" style="210" width="7.14"/>
    <col collapsed="false" customWidth="true" hidden="false" outlineLevel="0" max="18" min="18" style="3" width="9.28"/>
    <col collapsed="false" customWidth="true" hidden="false" outlineLevel="0" max="21" min="19" style="1" width="9.28"/>
    <col collapsed="false" customWidth="false" hidden="false" outlineLevel="0" max="257" min="22" style="3" width="9.14"/>
  </cols>
  <sheetData>
    <row r="1" customFormat="false" ht="12.75" hidden="false" customHeight="true" outlineLevel="0" collapsed="false">
      <c r="A1" s="4" t="s">
        <v>9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1.25" hidden="false" customHeight="false" outlineLevel="0" collapsed="false">
      <c r="M2" s="979"/>
      <c r="N2" s="979"/>
      <c r="O2" s="979"/>
      <c r="P2" s="979"/>
      <c r="Q2" s="979"/>
    </row>
    <row r="3" customFormat="false" ht="11.25" hidden="false" customHeight="false" outlineLevel="0" collapsed="false">
      <c r="M3" s="979"/>
      <c r="N3" s="979"/>
      <c r="O3" s="979"/>
      <c r="P3" s="979"/>
      <c r="Q3" s="979"/>
    </row>
    <row r="4" s="9" customFormat="true" ht="12.75" hidden="false" customHeight="true" outlineLevel="0" collapsed="false">
      <c r="A4" s="980" t="s">
        <v>166</v>
      </c>
      <c r="B4" s="980"/>
      <c r="C4" s="980"/>
      <c r="D4" s="980"/>
      <c r="E4" s="980"/>
      <c r="F4" s="980"/>
      <c r="G4" s="980"/>
      <c r="H4" s="980"/>
      <c r="I4" s="980"/>
      <c r="J4" s="980"/>
      <c r="K4" s="980"/>
      <c r="L4" s="980"/>
      <c r="M4" s="980"/>
      <c r="N4" s="980"/>
      <c r="O4" s="980"/>
      <c r="P4" s="980"/>
      <c r="Q4" s="980"/>
      <c r="R4" s="980"/>
      <c r="S4" s="980"/>
      <c r="T4" s="980"/>
      <c r="U4" s="980"/>
    </row>
    <row r="5" s="9" customFormat="true" ht="12.75" hidden="false" customHeight="true" outlineLevel="0" collapsed="false">
      <c r="A5" s="981" t="s">
        <v>984</v>
      </c>
      <c r="B5" s="981"/>
      <c r="C5" s="981"/>
      <c r="D5" s="981"/>
      <c r="E5" s="981"/>
      <c r="F5" s="981"/>
      <c r="G5" s="981"/>
      <c r="H5" s="981"/>
      <c r="I5" s="981"/>
      <c r="J5" s="981"/>
      <c r="K5" s="981"/>
      <c r="L5" s="981"/>
      <c r="M5" s="981"/>
      <c r="N5" s="981"/>
      <c r="O5" s="981"/>
      <c r="P5" s="981"/>
      <c r="Q5" s="981"/>
      <c r="R5" s="981"/>
      <c r="S5" s="981"/>
      <c r="T5" s="981"/>
      <c r="U5" s="981"/>
    </row>
    <row r="6" s="9" customFormat="true" ht="12.75" hidden="false" customHeight="true" outlineLevel="0" collapsed="false">
      <c r="A6" s="7" t="s">
        <v>69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s="9" customFormat="true" ht="12.75" hidden="false" customHeight="true" outlineLevel="0" collapsed="false">
      <c r="A7" s="11" t="s">
        <v>24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9" customFormat="true" ht="12.75" hidden="false" customHeight="true" outlineLevel="0" collapsed="false">
      <c r="A8" s="13" t="s">
        <v>4</v>
      </c>
      <c r="B8" s="14" t="s">
        <v>5</v>
      </c>
      <c r="C8" s="115" t="s">
        <v>6</v>
      </c>
      <c r="D8" s="115"/>
      <c r="E8" s="115"/>
      <c r="F8" s="982" t="s">
        <v>7</v>
      </c>
      <c r="G8" s="982"/>
      <c r="H8" s="982"/>
      <c r="I8" s="982"/>
      <c r="J8" s="15" t="s">
        <v>8</v>
      </c>
      <c r="K8" s="983" t="s">
        <v>9</v>
      </c>
      <c r="L8" s="983"/>
      <c r="M8" s="983"/>
      <c r="N8" s="16" t="s">
        <v>10</v>
      </c>
      <c r="O8" s="16"/>
      <c r="P8" s="16"/>
      <c r="Q8" s="16"/>
    </row>
    <row r="9" s="9" customFormat="true" ht="12.75" hidden="false" customHeight="true" outlineLevel="0" collapsed="false">
      <c r="A9" s="13"/>
      <c r="B9" s="14"/>
      <c r="C9" s="20" t="s">
        <v>11</v>
      </c>
      <c r="D9" s="20"/>
      <c r="E9" s="20"/>
      <c r="F9" s="984" t="s">
        <v>12</v>
      </c>
      <c r="G9" s="984"/>
      <c r="H9" s="984"/>
      <c r="I9" s="21" t="s">
        <v>13</v>
      </c>
      <c r="J9" s="15"/>
      <c r="K9" s="985" t="s">
        <v>11</v>
      </c>
      <c r="L9" s="985"/>
      <c r="M9" s="985"/>
      <c r="N9" s="20" t="s">
        <v>12</v>
      </c>
      <c r="O9" s="20"/>
      <c r="P9" s="20"/>
      <c r="Q9" s="21" t="s">
        <v>13</v>
      </c>
    </row>
    <row r="10" s="987" customFormat="true" ht="36.6" hidden="false" customHeight="true" outlineLevel="0" collapsed="false">
      <c r="A10" s="13"/>
      <c r="B10" s="238" t="s">
        <v>14</v>
      </c>
      <c r="C10" s="23" t="s">
        <v>15</v>
      </c>
      <c r="D10" s="23" t="s">
        <v>16</v>
      </c>
      <c r="E10" s="23" t="s">
        <v>17</v>
      </c>
      <c r="F10" s="584" t="s">
        <v>15</v>
      </c>
      <c r="G10" s="23" t="s">
        <v>16</v>
      </c>
      <c r="H10" s="23" t="s">
        <v>18</v>
      </c>
      <c r="I10" s="21"/>
      <c r="J10" s="929" t="s">
        <v>19</v>
      </c>
      <c r="K10" s="986" t="s">
        <v>15</v>
      </c>
      <c r="L10" s="986" t="s">
        <v>16</v>
      </c>
      <c r="M10" s="986" t="s">
        <v>17</v>
      </c>
      <c r="N10" s="23" t="s">
        <v>15</v>
      </c>
      <c r="O10" s="23" t="s">
        <v>16</v>
      </c>
      <c r="P10" s="23" t="s">
        <v>18</v>
      </c>
      <c r="Q10" s="21"/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30"/>
      <c r="F11" s="29"/>
      <c r="G11" s="29"/>
      <c r="H11" s="30"/>
      <c r="I11" s="29"/>
      <c r="J11" s="33" t="s">
        <v>21</v>
      </c>
      <c r="K11" s="988"/>
      <c r="L11" s="988"/>
      <c r="M11" s="211"/>
      <c r="N11" s="3"/>
      <c r="O11" s="3"/>
      <c r="P11" s="586"/>
      <c r="Q11" s="587"/>
    </row>
    <row r="12" customFormat="false" ht="11.25" hidden="false" customHeight="false" outlineLevel="0" collapsed="false">
      <c r="A12" s="27" t="n">
        <f aca="false">A11+1</f>
        <v>2</v>
      </c>
      <c r="B12" s="37" t="s">
        <v>96</v>
      </c>
      <c r="C12" s="38"/>
      <c r="D12" s="38"/>
      <c r="E12" s="39"/>
      <c r="F12" s="40"/>
      <c r="G12" s="40"/>
      <c r="H12" s="39"/>
      <c r="I12" s="40"/>
      <c r="J12" s="41" t="s">
        <v>23</v>
      </c>
      <c r="K12" s="565" t="n">
        <v>195760</v>
      </c>
      <c r="L12" s="565" t="n">
        <v>27035</v>
      </c>
      <c r="M12" s="567" t="n">
        <f aca="false">SUM(K12:L12)</f>
        <v>222795</v>
      </c>
      <c r="N12" s="210" t="n">
        <v>194193</v>
      </c>
      <c r="O12" s="210" t="n">
        <v>23991</v>
      </c>
      <c r="P12" s="214" t="n">
        <f aca="false">N12+O12</f>
        <v>218184</v>
      </c>
      <c r="Q12" s="989" t="n">
        <f aca="false">P12/M12*100</f>
        <v>97.9303844341211</v>
      </c>
    </row>
    <row r="13" customFormat="false" ht="11.25" hidden="false" customHeight="false" outlineLevel="0" collapsed="false">
      <c r="A13" s="27" t="n">
        <f aca="false">A12+1</f>
        <v>3</v>
      </c>
      <c r="B13" s="37" t="s">
        <v>98</v>
      </c>
      <c r="C13" s="38"/>
      <c r="D13" s="38"/>
      <c r="E13" s="39" t="n">
        <f aca="false">SUM(C13:D13)</f>
        <v>0</v>
      </c>
      <c r="F13" s="40"/>
      <c r="G13" s="40"/>
      <c r="H13" s="39" t="n">
        <f aca="false">F13+G13</f>
        <v>0</v>
      </c>
      <c r="I13" s="40"/>
      <c r="J13" s="44" t="s">
        <v>25</v>
      </c>
      <c r="K13" s="565" t="n">
        <v>55846</v>
      </c>
      <c r="L13" s="565" t="n">
        <v>6815</v>
      </c>
      <c r="M13" s="567" t="n">
        <f aca="false">SUM(K13:L13)</f>
        <v>62661</v>
      </c>
      <c r="N13" s="210" t="n">
        <v>53827</v>
      </c>
      <c r="O13" s="210" t="n">
        <v>6788</v>
      </c>
      <c r="P13" s="214" t="n">
        <f aca="false">N13+O13</f>
        <v>60615</v>
      </c>
      <c r="Q13" s="989" t="n">
        <f aca="false">P13/M13*100</f>
        <v>96.734811126538</v>
      </c>
    </row>
    <row r="14" customFormat="false" ht="11.25" hidden="false" customHeight="false" outlineLevel="0" collapsed="false">
      <c r="A14" s="27" t="n">
        <f aca="false">A13+1</f>
        <v>4</v>
      </c>
      <c r="B14" s="37" t="s">
        <v>28</v>
      </c>
      <c r="C14" s="38"/>
      <c r="D14" s="38" t="n">
        <v>6152</v>
      </c>
      <c r="E14" s="39" t="n">
        <f aca="false">SUM(C14:D14)</f>
        <v>6152</v>
      </c>
      <c r="F14" s="40" t="n">
        <f aca="false">'tám, végl. pe.átv  '!F65</f>
        <v>0</v>
      </c>
      <c r="G14" s="40" t="n">
        <v>6153</v>
      </c>
      <c r="H14" s="39" t="n">
        <f aca="false">F14+G14</f>
        <v>6153</v>
      </c>
      <c r="I14" s="40" t="n">
        <f aca="false">H14/E14*100</f>
        <v>100.016254876463</v>
      </c>
      <c r="J14" s="41" t="s">
        <v>27</v>
      </c>
      <c r="K14" s="565" t="n">
        <v>201614</v>
      </c>
      <c r="L14" s="565" t="n">
        <v>40748</v>
      </c>
      <c r="M14" s="567" t="n">
        <f aca="false">SUM(K14:L14)</f>
        <v>242362</v>
      </c>
      <c r="N14" s="210" t="n">
        <v>199822</v>
      </c>
      <c r="O14" s="210" t="n">
        <v>40748</v>
      </c>
      <c r="P14" s="214" t="n">
        <f aca="false">N14+O14</f>
        <v>240570</v>
      </c>
      <c r="Q14" s="989" t="n">
        <f aca="false">P14/M14*100</f>
        <v>99.260610161659</v>
      </c>
    </row>
    <row r="15" customFormat="false" ht="12" hidden="false" customHeight="true" outlineLevel="0" collapsed="false">
      <c r="A15" s="27" t="n">
        <f aca="false">A14+1</f>
        <v>5</v>
      </c>
      <c r="B15" s="589"/>
      <c r="C15" s="38"/>
      <c r="D15" s="38"/>
      <c r="E15" s="39"/>
      <c r="F15" s="40"/>
      <c r="G15" s="40"/>
      <c r="H15" s="39"/>
      <c r="I15" s="40"/>
      <c r="J15" s="41"/>
      <c r="K15" s="990"/>
      <c r="L15" s="990"/>
      <c r="M15" s="566"/>
      <c r="P15" s="214"/>
      <c r="Q15" s="989"/>
    </row>
    <row r="16" customFormat="false" ht="11.25" hidden="false" customHeight="false" outlineLevel="0" collapsed="false">
      <c r="A16" s="27" t="n">
        <f aca="false">A15+1</f>
        <v>6</v>
      </c>
      <c r="B16" s="37" t="s">
        <v>29</v>
      </c>
      <c r="C16" s="38"/>
      <c r="D16" s="38"/>
      <c r="E16" s="39" t="n">
        <f aca="false">SUM(C16:D16)</f>
        <v>0</v>
      </c>
      <c r="F16" s="40"/>
      <c r="G16" s="40"/>
      <c r="H16" s="39" t="n">
        <f aca="false">F16+G16</f>
        <v>0</v>
      </c>
      <c r="I16" s="40"/>
      <c r="J16" s="41" t="s">
        <v>104</v>
      </c>
      <c r="K16" s="225"/>
      <c r="L16" s="225"/>
      <c r="M16" s="214"/>
      <c r="P16" s="214"/>
      <c r="Q16" s="989"/>
    </row>
    <row r="17" customFormat="false" ht="11.25" hidden="false" customHeight="false" outlineLevel="0" collapsed="false">
      <c r="A17" s="27" t="n">
        <f aca="false">A16+1</f>
        <v>7</v>
      </c>
      <c r="B17" s="37"/>
      <c r="C17" s="38"/>
      <c r="D17" s="38"/>
      <c r="E17" s="39"/>
      <c r="F17" s="40"/>
      <c r="G17" s="40"/>
      <c r="H17" s="39"/>
      <c r="I17" s="40"/>
      <c r="J17" s="41" t="s">
        <v>105</v>
      </c>
      <c r="K17" s="225"/>
      <c r="L17" s="225"/>
      <c r="M17" s="214"/>
      <c r="P17" s="214" t="n">
        <f aca="false">N17+O17</f>
        <v>0</v>
      </c>
      <c r="Q17" s="989"/>
    </row>
    <row r="18" customFormat="false" ht="11.25" hidden="false" customHeight="false" outlineLevel="0" collapsed="false">
      <c r="A18" s="27" t="n">
        <f aca="false">A17+1</f>
        <v>8</v>
      </c>
      <c r="B18" s="37" t="s">
        <v>103</v>
      </c>
      <c r="C18" s="38"/>
      <c r="D18" s="38"/>
      <c r="E18" s="39" t="n">
        <f aca="false">SUM(C18:D18)</f>
        <v>0</v>
      </c>
      <c r="F18" s="40"/>
      <c r="G18" s="40"/>
      <c r="H18" s="39" t="n">
        <f aca="false">F18+G18</f>
        <v>0</v>
      </c>
      <c r="I18" s="40"/>
      <c r="J18" s="41" t="s">
        <v>107</v>
      </c>
      <c r="K18" s="225"/>
      <c r="L18" s="225"/>
      <c r="M18" s="214"/>
      <c r="P18" s="214" t="n">
        <f aca="false">N18+O18</f>
        <v>0</v>
      </c>
      <c r="Q18" s="989"/>
    </row>
    <row r="19" customFormat="false" ht="11.25" hidden="false" customHeight="false" outlineLevel="0" collapsed="false">
      <c r="A19" s="27" t="n">
        <f aca="false">A18+1</f>
        <v>9</v>
      </c>
      <c r="B19" s="52" t="s">
        <v>36</v>
      </c>
      <c r="C19" s="47"/>
      <c r="D19" s="47"/>
      <c r="E19" s="42"/>
      <c r="F19" s="47"/>
      <c r="G19" s="47"/>
      <c r="H19" s="39"/>
      <c r="I19" s="40"/>
      <c r="J19" s="41" t="s">
        <v>108</v>
      </c>
      <c r="K19" s="225"/>
      <c r="L19" s="225"/>
      <c r="M19" s="214"/>
      <c r="P19" s="214" t="n">
        <f aca="false">N19+O19</f>
        <v>0</v>
      </c>
      <c r="Q19" s="989"/>
    </row>
    <row r="20" customFormat="false" ht="11.25" hidden="false" customHeight="false" outlineLevel="0" collapsed="false">
      <c r="A20" s="27" t="n">
        <f aca="false">A19+1</f>
        <v>10</v>
      </c>
      <c r="B20" s="53" t="s">
        <v>39</v>
      </c>
      <c r="C20" s="991" t="n">
        <v>58634</v>
      </c>
      <c r="D20" s="991" t="n">
        <v>47856</v>
      </c>
      <c r="E20" s="42" t="n">
        <f aca="false">SUM(C20:D20)</f>
        <v>106490</v>
      </c>
      <c r="F20" s="47" t="n">
        <v>54634</v>
      </c>
      <c r="G20" s="47" t="n">
        <v>53952</v>
      </c>
      <c r="H20" s="39" t="n">
        <f aca="false">F20+G20</f>
        <v>108586</v>
      </c>
      <c r="I20" s="40" t="n">
        <f aca="false">H20/E20*100</f>
        <v>101.96825993051</v>
      </c>
      <c r="J20" s="41" t="s">
        <v>111</v>
      </c>
      <c r="K20" s="225"/>
      <c r="L20" s="225"/>
      <c r="M20" s="214"/>
      <c r="P20" s="214"/>
      <c r="Q20" s="989"/>
    </row>
    <row r="21" customFormat="false" ht="11.25" hidden="false" customHeight="false" outlineLevel="0" collapsed="false">
      <c r="A21" s="27" t="n">
        <f aca="false">A20+1</f>
        <v>11</v>
      </c>
      <c r="C21" s="47"/>
      <c r="D21" s="47"/>
      <c r="E21" s="42"/>
      <c r="F21" s="47"/>
      <c r="G21" s="47"/>
      <c r="H21" s="39"/>
      <c r="I21" s="40"/>
      <c r="J21" s="41" t="s">
        <v>112</v>
      </c>
      <c r="K21" s="225"/>
      <c r="L21" s="225"/>
      <c r="M21" s="214"/>
      <c r="P21" s="214"/>
      <c r="Q21" s="989"/>
    </row>
    <row r="22" s="59" customFormat="true" ht="11.25" hidden="false" customHeight="false" outlineLevel="0" collapsed="false">
      <c r="A22" s="27" t="n">
        <f aca="false">A21+1</f>
        <v>12</v>
      </c>
      <c r="B22" s="1" t="s">
        <v>687</v>
      </c>
      <c r="C22" s="47"/>
      <c r="D22" s="47"/>
      <c r="E22" s="42"/>
      <c r="F22" s="47"/>
      <c r="G22" s="47"/>
      <c r="H22" s="39"/>
      <c r="I22" s="40"/>
      <c r="J22" s="49"/>
      <c r="K22" s="225"/>
      <c r="L22" s="225"/>
      <c r="M22" s="214"/>
      <c r="N22" s="569"/>
      <c r="O22" s="569"/>
      <c r="P22" s="214"/>
      <c r="Q22" s="989"/>
    </row>
    <row r="23" s="59" customFormat="true" ht="11.25" hidden="false" customHeight="false" outlineLevel="0" collapsed="false">
      <c r="A23" s="27" t="n">
        <f aca="false">A22+1</f>
        <v>13</v>
      </c>
      <c r="B23" s="1" t="s">
        <v>149</v>
      </c>
      <c r="C23" s="47"/>
      <c r="D23" s="47"/>
      <c r="E23" s="42"/>
      <c r="F23" s="47"/>
      <c r="G23" s="47"/>
      <c r="H23" s="39" t="n">
        <f aca="false">F23+G23</f>
        <v>0</v>
      </c>
      <c r="I23" s="40"/>
      <c r="J23" s="49"/>
      <c r="K23" s="225"/>
      <c r="L23" s="225"/>
      <c r="M23" s="214"/>
      <c r="P23" s="248"/>
      <c r="Q23" s="989"/>
    </row>
    <row r="24" customFormat="false" ht="11.25" hidden="false" customHeight="false" outlineLevel="0" collapsed="false">
      <c r="A24" s="27" t="n">
        <f aca="false">A23+1</f>
        <v>14</v>
      </c>
      <c r="B24" s="37" t="s">
        <v>151</v>
      </c>
      <c r="C24" s="60"/>
      <c r="D24" s="60"/>
      <c r="E24" s="104"/>
      <c r="F24" s="60"/>
      <c r="G24" s="60"/>
      <c r="H24" s="39" t="n">
        <f aca="false">F24+G24</f>
        <v>0</v>
      </c>
      <c r="I24" s="40"/>
      <c r="J24" s="61" t="s">
        <v>45</v>
      </c>
      <c r="K24" s="574" t="n">
        <f aca="false">SUM(K12:K22)</f>
        <v>453220</v>
      </c>
      <c r="L24" s="574" t="n">
        <f aca="false">SUM(L12:L22)</f>
        <v>74598</v>
      </c>
      <c r="M24" s="250" t="n">
        <f aca="false">SUM(M12:M22)</f>
        <v>527818</v>
      </c>
      <c r="N24" s="266" t="n">
        <f aca="false">SUM(N12:N22)</f>
        <v>447842</v>
      </c>
      <c r="O24" s="574" t="n">
        <f aca="false">SUM(O12:O22)</f>
        <v>71527</v>
      </c>
      <c r="P24" s="250" t="n">
        <f aca="false">SUM(P12:P22)</f>
        <v>519369</v>
      </c>
      <c r="Q24" s="992" t="n">
        <f aca="false">P24/M24*100</f>
        <v>98.3992588354319</v>
      </c>
    </row>
    <row r="25" customFormat="false" ht="11.25" hidden="false" customHeight="false" outlineLevel="0" collapsed="false">
      <c r="A25" s="27" t="n">
        <f aca="false">A24+1</f>
        <v>15</v>
      </c>
      <c r="B25" s="37" t="s">
        <v>153</v>
      </c>
      <c r="C25" s="47"/>
      <c r="D25" s="47"/>
      <c r="E25" s="42"/>
      <c r="F25" s="47"/>
      <c r="G25" s="47"/>
      <c r="H25" s="39" t="n">
        <f aca="false">F25+G25</f>
        <v>0</v>
      </c>
      <c r="I25" s="40"/>
      <c r="J25" s="49"/>
      <c r="K25" s="225"/>
      <c r="L25" s="225"/>
      <c r="M25" s="214"/>
      <c r="N25" s="3"/>
      <c r="O25" s="3"/>
      <c r="P25" s="248"/>
      <c r="Q25" s="989"/>
    </row>
    <row r="26" customFormat="false" ht="11.25" hidden="false" customHeight="false" outlineLevel="0" collapsed="false">
      <c r="A26" s="27" t="n">
        <f aca="false">A25+1</f>
        <v>16</v>
      </c>
      <c r="B26" s="53" t="s">
        <v>155</v>
      </c>
      <c r="C26" s="64"/>
      <c r="D26" s="64"/>
      <c r="E26" s="76"/>
      <c r="F26" s="64"/>
      <c r="G26" s="64"/>
      <c r="H26" s="39" t="n">
        <f aca="false">F26+G26</f>
        <v>0</v>
      </c>
      <c r="I26" s="40"/>
      <c r="J26" s="65" t="s">
        <v>146</v>
      </c>
      <c r="K26" s="107"/>
      <c r="L26" s="107"/>
      <c r="M26" s="214"/>
      <c r="N26" s="3"/>
      <c r="O26" s="3"/>
      <c r="P26" s="248"/>
      <c r="Q26" s="989"/>
    </row>
    <row r="27" customFormat="false" ht="11.25" hidden="false" customHeight="false" outlineLevel="0" collapsed="false">
      <c r="A27" s="27" t="n">
        <f aca="false">A26+1</f>
        <v>17</v>
      </c>
      <c r="B27" s="37" t="s">
        <v>157</v>
      </c>
      <c r="C27" s="40"/>
      <c r="D27" s="40"/>
      <c r="E27" s="39"/>
      <c r="F27" s="40"/>
      <c r="G27" s="40"/>
      <c r="H27" s="39" t="n">
        <f aca="false">F27+G27</f>
        <v>0</v>
      </c>
      <c r="I27" s="40"/>
      <c r="J27" s="41" t="s">
        <v>985</v>
      </c>
      <c r="K27" s="225" t="n">
        <f aca="false">'felhalm. kiad.  '!G165</f>
        <v>4810</v>
      </c>
      <c r="L27" s="225" t="n">
        <f aca="false">'felhalm. kiad.  '!H165</f>
        <v>0</v>
      </c>
      <c r="M27" s="214" t="n">
        <f aca="false">SUM(K27:L27)</f>
        <v>4810</v>
      </c>
      <c r="N27" s="210" t="n">
        <f aca="false">'felhalm. kiad.  '!J166</f>
        <v>4742</v>
      </c>
      <c r="O27" s="210" t="n">
        <f aca="false">'felhalm. kiad.  '!K166</f>
        <v>0</v>
      </c>
      <c r="P27" s="210" t="n">
        <f aca="false">'felhalm. kiad.  '!I166</f>
        <v>4742</v>
      </c>
      <c r="Q27" s="989" t="n">
        <f aca="false">P27/M27*100</f>
        <v>98.5862785862786</v>
      </c>
    </row>
    <row r="28" customFormat="false" ht="11.25" hidden="false" customHeight="false" outlineLevel="0" collapsed="false">
      <c r="A28" s="27" t="n">
        <f aca="false">A27+1</f>
        <v>18</v>
      </c>
      <c r="B28" s="37"/>
      <c r="C28" s="40"/>
      <c r="D28" s="40"/>
      <c r="E28" s="39"/>
      <c r="F28" s="40"/>
      <c r="G28" s="40"/>
      <c r="H28" s="39"/>
      <c r="I28" s="40"/>
      <c r="J28" s="41" t="s">
        <v>150</v>
      </c>
      <c r="K28" s="225"/>
      <c r="L28" s="225"/>
      <c r="M28" s="214"/>
      <c r="N28" s="3"/>
      <c r="O28" s="3"/>
      <c r="P28" s="248" t="n">
        <f aca="false">N28+O28</f>
        <v>0</v>
      </c>
      <c r="Q28" s="989"/>
    </row>
    <row r="29" customFormat="false" ht="11.25" hidden="false" customHeight="false" outlineLevel="0" collapsed="false">
      <c r="A29" s="27" t="n">
        <f aca="false">A28+1</f>
        <v>19</v>
      </c>
      <c r="B29" s="1" t="s">
        <v>110</v>
      </c>
      <c r="C29" s="40"/>
      <c r="D29" s="40"/>
      <c r="E29" s="39"/>
      <c r="F29" s="40"/>
      <c r="G29" s="40"/>
      <c r="H29" s="39" t="n">
        <f aca="false">F29+G29</f>
        <v>0</v>
      </c>
      <c r="I29" s="40"/>
      <c r="J29" s="41" t="s">
        <v>152</v>
      </c>
      <c r="K29" s="225"/>
      <c r="L29" s="225"/>
      <c r="M29" s="214"/>
      <c r="N29" s="3"/>
      <c r="O29" s="3"/>
      <c r="P29" s="248" t="n">
        <f aca="false">N29+O29</f>
        <v>0</v>
      </c>
      <c r="Q29" s="989"/>
    </row>
    <row r="30" s="59" customFormat="true" ht="11.25" hidden="false" customHeight="false" outlineLevel="0" collapsed="false">
      <c r="A30" s="27" t="n">
        <f aca="false">A29+1</f>
        <v>20</v>
      </c>
      <c r="B30" s="1" t="s">
        <v>697</v>
      </c>
      <c r="C30" s="40"/>
      <c r="D30" s="40"/>
      <c r="E30" s="39"/>
      <c r="F30" s="40"/>
      <c r="G30" s="40"/>
      <c r="H30" s="39" t="n">
        <f aca="false">F30+G30</f>
        <v>0</v>
      </c>
      <c r="I30" s="40"/>
      <c r="J30" s="41" t="s">
        <v>154</v>
      </c>
      <c r="K30" s="225"/>
      <c r="L30" s="225"/>
      <c r="M30" s="214"/>
      <c r="P30" s="248" t="n">
        <f aca="false">N30+O30</f>
        <v>0</v>
      </c>
      <c r="Q30" s="989"/>
    </row>
    <row r="31" customFormat="false" ht="11.25" hidden="false" customHeight="false" outlineLevel="0" collapsed="false">
      <c r="A31" s="27" t="n">
        <f aca="false">A30+1</f>
        <v>21</v>
      </c>
      <c r="C31" s="40"/>
      <c r="D31" s="40"/>
      <c r="E31" s="39"/>
      <c r="F31" s="40"/>
      <c r="G31" s="40"/>
      <c r="H31" s="39"/>
      <c r="I31" s="40"/>
      <c r="J31" s="41" t="s">
        <v>156</v>
      </c>
      <c r="K31" s="225"/>
      <c r="L31" s="225"/>
      <c r="M31" s="214"/>
      <c r="N31" s="3"/>
      <c r="O31" s="3"/>
      <c r="P31" s="248" t="n">
        <f aca="false">N31+O31</f>
        <v>0</v>
      </c>
      <c r="Q31" s="989"/>
    </row>
    <row r="32" s="71" customFormat="true" ht="11.25" hidden="false" customHeight="false" outlineLevel="0" collapsed="false">
      <c r="A32" s="27" t="n">
        <f aca="false">A31+1</f>
        <v>22</v>
      </c>
      <c r="B32" s="66" t="s">
        <v>57</v>
      </c>
      <c r="C32" s="100" t="n">
        <f aca="false">C14+C20</f>
        <v>58634</v>
      </c>
      <c r="D32" s="100" t="n">
        <f aca="false">D14+D20</f>
        <v>54008</v>
      </c>
      <c r="E32" s="101" t="n">
        <f aca="false">E14+E20</f>
        <v>112642</v>
      </c>
      <c r="F32" s="571" t="n">
        <f aca="false">F14+F20+F29+F18</f>
        <v>54634</v>
      </c>
      <c r="G32" s="571" t="n">
        <f aca="false">G14+G20+G29+G18</f>
        <v>60105</v>
      </c>
      <c r="H32" s="572" t="n">
        <f aca="false">H14+H20+H29+H18</f>
        <v>114739</v>
      </c>
      <c r="I32" s="62" t="n">
        <f aca="false">H32/E32*100</f>
        <v>101.861650183768</v>
      </c>
      <c r="J32" s="41" t="s">
        <v>158</v>
      </c>
      <c r="K32" s="210"/>
      <c r="L32" s="210"/>
      <c r="M32" s="214"/>
      <c r="P32" s="248" t="n">
        <f aca="false">N32+O32</f>
        <v>0</v>
      </c>
      <c r="Q32" s="989"/>
    </row>
    <row r="33" customFormat="false" ht="11.25" hidden="false" customHeight="false" outlineLevel="0" collapsed="false">
      <c r="A33" s="27" t="n">
        <f aca="false">A32+1</f>
        <v>23</v>
      </c>
      <c r="B33" s="56" t="s">
        <v>59</v>
      </c>
      <c r="C33" s="110"/>
      <c r="D33" s="110"/>
      <c r="E33" s="111"/>
      <c r="F33" s="110" t="n">
        <f aca="false">F16+F23+F24+F25+F26+F27+F30</f>
        <v>0</v>
      </c>
      <c r="G33" s="110" t="n">
        <f aca="false">G16+G23+G24+G25+G26+G27+G30</f>
        <v>0</v>
      </c>
      <c r="H33" s="111" t="n">
        <f aca="false">H16+H23+H24+H25+H26+H27+H30</f>
        <v>0</v>
      </c>
      <c r="I33" s="31"/>
      <c r="J33" s="61" t="s">
        <v>60</v>
      </c>
      <c r="K33" s="574" t="n">
        <f aca="false">SUM(K27:K32)</f>
        <v>4810</v>
      </c>
      <c r="L33" s="574" t="n">
        <f aca="false">SUM(L27:L32)</f>
        <v>0</v>
      </c>
      <c r="M33" s="250" t="n">
        <f aca="false">SUM(M27:M31)</f>
        <v>4810</v>
      </c>
      <c r="N33" s="266" t="n">
        <f aca="false">SUM(N27:N31)</f>
        <v>4742</v>
      </c>
      <c r="O33" s="574" t="n">
        <f aca="false">SUM(O27:O31)</f>
        <v>0</v>
      </c>
      <c r="P33" s="250" t="n">
        <f aca="false">SUM(P27:P31)</f>
        <v>4742</v>
      </c>
      <c r="Q33" s="992" t="n">
        <f aca="false">P33/M33*100</f>
        <v>98.5862785862786</v>
      </c>
    </row>
    <row r="34" customFormat="false" ht="11.25" hidden="false" customHeight="false" outlineLevel="0" collapsed="false">
      <c r="A34" s="27" t="n">
        <f aca="false">A33+1</f>
        <v>24</v>
      </c>
      <c r="B34" s="74" t="s">
        <v>61</v>
      </c>
      <c r="C34" s="31" t="n">
        <f aca="false">SUM(C32:C33)</f>
        <v>58634</v>
      </c>
      <c r="D34" s="31" t="n">
        <f aca="false">SUM(D32:D33)</f>
        <v>54008</v>
      </c>
      <c r="E34" s="32" t="n">
        <f aca="false">SUM(C34:D34)</f>
        <v>112642</v>
      </c>
      <c r="F34" s="31" t="n">
        <f aca="false">SUM(F32:F33)</f>
        <v>54634</v>
      </c>
      <c r="G34" s="31" t="n">
        <f aca="false">SUM(G32:G33)</f>
        <v>60105</v>
      </c>
      <c r="H34" s="32" t="n">
        <f aca="false">SUM(H32:H33)</f>
        <v>114739</v>
      </c>
      <c r="I34" s="31" t="n">
        <f aca="false">H34/E34*100</f>
        <v>101.861650183768</v>
      </c>
      <c r="J34" s="75" t="s">
        <v>62</v>
      </c>
      <c r="K34" s="107" t="n">
        <f aca="false">K24+K33</f>
        <v>458030</v>
      </c>
      <c r="L34" s="107" t="n">
        <f aca="false">L24+L33</f>
        <v>74598</v>
      </c>
      <c r="M34" s="106" t="n">
        <f aca="false">M24+M33</f>
        <v>532628</v>
      </c>
      <c r="N34" s="219" t="n">
        <f aca="false">N24+N33</f>
        <v>452584</v>
      </c>
      <c r="O34" s="107" t="n">
        <f aca="false">O24+O33</f>
        <v>71527</v>
      </c>
      <c r="P34" s="106" t="n">
        <f aca="false">P24+P33</f>
        <v>524111</v>
      </c>
      <c r="Q34" s="993" t="n">
        <f aca="false">P34/M34*100</f>
        <v>98.4009477534039</v>
      </c>
    </row>
    <row r="35" customFormat="false" ht="11.25" hidden="false" customHeight="false" outlineLevel="0" collapsed="false">
      <c r="A35" s="27" t="n">
        <f aca="false">A34+1</f>
        <v>25</v>
      </c>
      <c r="B35" s="51"/>
      <c r="C35" s="50"/>
      <c r="D35" s="50"/>
      <c r="E35" s="54"/>
      <c r="F35" s="50"/>
      <c r="G35" s="50"/>
      <c r="H35" s="39"/>
      <c r="I35" s="40"/>
      <c r="J35" s="49"/>
      <c r="K35" s="225"/>
      <c r="L35" s="225"/>
      <c r="M35" s="214"/>
      <c r="N35" s="258"/>
      <c r="O35" s="3"/>
      <c r="P35" s="248"/>
      <c r="Q35" s="989"/>
    </row>
    <row r="36" customFormat="false" ht="11.25" hidden="false" customHeight="false" outlineLevel="0" collapsed="false">
      <c r="A36" s="27" t="n">
        <f aca="false">A35+1</f>
        <v>26</v>
      </c>
      <c r="B36" s="51"/>
      <c r="C36" s="50"/>
      <c r="D36" s="50"/>
      <c r="E36" s="54"/>
      <c r="F36" s="50"/>
      <c r="G36" s="50"/>
      <c r="H36" s="39"/>
      <c r="I36" s="40"/>
      <c r="J36" s="61"/>
      <c r="K36" s="574"/>
      <c r="L36" s="574"/>
      <c r="M36" s="250"/>
      <c r="N36" s="3"/>
      <c r="O36" s="3"/>
      <c r="P36" s="248"/>
      <c r="Q36" s="989"/>
    </row>
    <row r="37" s="71" customFormat="true" ht="11.25" hidden="false" customHeight="false" outlineLevel="0" collapsed="false">
      <c r="A37" s="27" t="n">
        <f aca="false">A36+1</f>
        <v>27</v>
      </c>
      <c r="B37" s="51"/>
      <c r="C37" s="50"/>
      <c r="D37" s="50"/>
      <c r="E37" s="54"/>
      <c r="F37" s="50"/>
      <c r="G37" s="50"/>
      <c r="H37" s="39"/>
      <c r="I37" s="40"/>
      <c r="J37" s="49"/>
      <c r="K37" s="225"/>
      <c r="L37" s="225"/>
      <c r="M37" s="214"/>
      <c r="P37" s="248"/>
      <c r="Q37" s="989"/>
    </row>
    <row r="38" s="71" customFormat="true" ht="11.25" hidden="false" customHeight="false" outlineLevel="0" collapsed="false">
      <c r="A38" s="27" t="n">
        <f aca="false">A37+1</f>
        <v>28</v>
      </c>
      <c r="B38" s="64" t="s">
        <v>115</v>
      </c>
      <c r="C38" s="64"/>
      <c r="D38" s="64"/>
      <c r="E38" s="76"/>
      <c r="F38" s="64"/>
      <c r="G38" s="64"/>
      <c r="H38" s="39"/>
      <c r="I38" s="40"/>
      <c r="J38" s="65" t="s">
        <v>116</v>
      </c>
      <c r="K38" s="107"/>
      <c r="L38" s="107"/>
      <c r="M38" s="106"/>
      <c r="P38" s="248"/>
      <c r="Q38" s="989"/>
    </row>
    <row r="39" s="71" customFormat="true" ht="11.25" hidden="false" customHeight="false" outlineLevel="0" collapsed="false">
      <c r="A39" s="27" t="n">
        <f aca="false">A38+1</f>
        <v>29</v>
      </c>
      <c r="B39" s="77" t="s">
        <v>117</v>
      </c>
      <c r="C39" s="64"/>
      <c r="D39" s="64"/>
      <c r="E39" s="76"/>
      <c r="F39" s="64"/>
      <c r="G39" s="64"/>
      <c r="H39" s="39" t="n">
        <f aca="false">F39+G39</f>
        <v>0</v>
      </c>
      <c r="I39" s="40"/>
      <c r="J39" s="78" t="s">
        <v>118</v>
      </c>
      <c r="K39" s="105"/>
      <c r="M39" s="254"/>
      <c r="P39" s="248"/>
      <c r="Q39" s="989"/>
    </row>
    <row r="40" s="71" customFormat="true" ht="11.25" hidden="false" customHeight="false" outlineLevel="0" collapsed="false">
      <c r="A40" s="27" t="n">
        <f aca="false">A39+1</f>
        <v>30</v>
      </c>
      <c r="B40" s="53" t="s">
        <v>986</v>
      </c>
      <c r="C40" s="64"/>
      <c r="D40" s="64"/>
      <c r="E40" s="76"/>
      <c r="F40" s="64"/>
      <c r="G40" s="64"/>
      <c r="H40" s="39" t="n">
        <f aca="false">F40+G40</f>
        <v>0</v>
      </c>
      <c r="I40" s="40"/>
      <c r="J40" s="575" t="s">
        <v>120</v>
      </c>
      <c r="K40" s="107"/>
      <c r="L40" s="107"/>
      <c r="M40" s="106"/>
      <c r="P40" s="248"/>
      <c r="Q40" s="989"/>
    </row>
    <row r="41" customFormat="false" ht="11.25" hidden="false" customHeight="false" outlineLevel="0" collapsed="false">
      <c r="A41" s="27" t="n">
        <f aca="false">A40+1</f>
        <v>31</v>
      </c>
      <c r="B41" s="38" t="s">
        <v>162</v>
      </c>
      <c r="C41" s="80"/>
      <c r="D41" s="80"/>
      <c r="E41" s="594"/>
      <c r="F41" s="80"/>
      <c r="G41" s="80"/>
      <c r="H41" s="39" t="n">
        <f aca="false">F41+G41</f>
        <v>0</v>
      </c>
      <c r="I41" s="40"/>
      <c r="J41" s="41" t="s">
        <v>122</v>
      </c>
      <c r="K41" s="107"/>
      <c r="L41" s="107"/>
      <c r="M41" s="106"/>
      <c r="N41" s="3"/>
      <c r="O41" s="3"/>
      <c r="P41" s="248"/>
      <c r="Q41" s="989"/>
    </row>
    <row r="42" customFormat="false" ht="11.25" hidden="false" customHeight="false" outlineLevel="0" collapsed="false">
      <c r="A42" s="27" t="n">
        <f aca="false">A41+1</f>
        <v>32</v>
      </c>
      <c r="B42" s="38" t="s">
        <v>72</v>
      </c>
      <c r="C42" s="40"/>
      <c r="D42" s="40"/>
      <c r="E42" s="39"/>
      <c r="F42" s="40"/>
      <c r="G42" s="40"/>
      <c r="H42" s="39" t="n">
        <f aca="false">F42+G42</f>
        <v>0</v>
      </c>
      <c r="I42" s="40"/>
      <c r="J42" s="41" t="s">
        <v>124</v>
      </c>
      <c r="K42" s="105"/>
      <c r="L42" s="105"/>
      <c r="M42" s="106"/>
      <c r="N42" s="3"/>
      <c r="O42" s="3"/>
      <c r="P42" s="248"/>
      <c r="Q42" s="989"/>
    </row>
    <row r="43" customFormat="false" ht="11.25" hidden="false" customHeight="false" outlineLevel="0" collapsed="false">
      <c r="A43" s="27" t="n">
        <f aca="false">A42+1</f>
        <v>33</v>
      </c>
      <c r="B43" s="83" t="s">
        <v>987</v>
      </c>
      <c r="C43" s="40" t="n">
        <v>1410</v>
      </c>
      <c r="D43" s="40"/>
      <c r="E43" s="39" t="n">
        <v>1410</v>
      </c>
      <c r="F43" s="40" t="n">
        <v>1410</v>
      </c>
      <c r="G43" s="40"/>
      <c r="H43" s="39" t="n">
        <f aca="false">F43+G43</f>
        <v>1410</v>
      </c>
      <c r="I43" s="40" t="n">
        <f aca="false">H43/E43*100</f>
        <v>100</v>
      </c>
      <c r="J43" s="41" t="s">
        <v>126</v>
      </c>
      <c r="K43" s="105"/>
      <c r="L43" s="105"/>
      <c r="M43" s="106"/>
      <c r="N43" s="3"/>
      <c r="O43" s="3"/>
      <c r="P43" s="248"/>
      <c r="Q43" s="989"/>
    </row>
    <row r="44" customFormat="false" ht="11.25" hidden="false" customHeight="false" outlineLevel="0" collapsed="false">
      <c r="A44" s="27" t="n">
        <f aca="false">A43+1</f>
        <v>34</v>
      </c>
      <c r="B44" s="40" t="s">
        <v>129</v>
      </c>
      <c r="C44" s="40"/>
      <c r="D44" s="40"/>
      <c r="E44" s="39"/>
      <c r="F44" s="40"/>
      <c r="G44" s="40"/>
      <c r="H44" s="39" t="n">
        <f aca="false">F44+G44</f>
        <v>0</v>
      </c>
      <c r="I44" s="40"/>
      <c r="J44" s="41" t="s">
        <v>128</v>
      </c>
      <c r="K44" s="107"/>
      <c r="L44" s="107"/>
      <c r="M44" s="214"/>
      <c r="N44" s="3"/>
      <c r="O44" s="3"/>
      <c r="P44" s="248"/>
      <c r="Q44" s="989"/>
    </row>
    <row r="45" customFormat="false" ht="11.25" hidden="false" customHeight="false" outlineLevel="0" collapsed="false">
      <c r="A45" s="27" t="n">
        <f aca="false">A44+1</f>
        <v>35</v>
      </c>
      <c r="B45" s="40" t="s">
        <v>131</v>
      </c>
      <c r="C45" s="64"/>
      <c r="D45" s="64"/>
      <c r="E45" s="76"/>
      <c r="F45" s="64"/>
      <c r="G45" s="64"/>
      <c r="H45" s="39" t="n">
        <f aca="false">F45+G45</f>
        <v>0</v>
      </c>
      <c r="I45" s="40"/>
      <c r="J45" s="41" t="s">
        <v>130</v>
      </c>
      <c r="K45" s="107"/>
      <c r="L45" s="107"/>
      <c r="M45" s="214"/>
      <c r="N45" s="3"/>
      <c r="O45" s="3"/>
      <c r="P45" s="248"/>
      <c r="Q45" s="989"/>
    </row>
    <row r="46" customFormat="false" ht="11.25" hidden="false" customHeight="false" outlineLevel="0" collapsed="false">
      <c r="A46" s="27" t="n">
        <f aca="false">A45+1</f>
        <v>36</v>
      </c>
      <c r="B46" s="38" t="s">
        <v>80</v>
      </c>
      <c r="C46" s="40"/>
      <c r="D46" s="40"/>
      <c r="E46" s="39"/>
      <c r="F46" s="40"/>
      <c r="G46" s="40"/>
      <c r="H46" s="39" t="n">
        <f aca="false">F46+G46</f>
        <v>0</v>
      </c>
      <c r="I46" s="40"/>
      <c r="J46" s="41" t="s">
        <v>132</v>
      </c>
      <c r="K46" s="225"/>
      <c r="L46" s="225"/>
      <c r="M46" s="214"/>
      <c r="N46" s="3"/>
      <c r="O46" s="3"/>
      <c r="P46" s="248"/>
      <c r="Q46" s="989"/>
    </row>
    <row r="47" customFormat="false" ht="11.25" hidden="false" customHeight="false" outlineLevel="0" collapsed="false">
      <c r="A47" s="27" t="n">
        <f aca="false">A46+1</f>
        <v>37</v>
      </c>
      <c r="B47" s="83" t="s">
        <v>82</v>
      </c>
      <c r="C47" s="40" t="n">
        <f aca="false">K24-(C34+C43)</f>
        <v>393176</v>
      </c>
      <c r="D47" s="40" t="n">
        <f aca="false">L24-(D34+D43)</f>
        <v>20590</v>
      </c>
      <c r="E47" s="39" t="n">
        <v>413766</v>
      </c>
      <c r="F47" s="40" t="n">
        <v>392809</v>
      </c>
      <c r="G47" s="40" t="n">
        <v>11422</v>
      </c>
      <c r="H47" s="39" t="n">
        <f aca="false">F47+G47</f>
        <v>404231</v>
      </c>
      <c r="I47" s="40" t="n">
        <f aca="false">H47/E47*100</f>
        <v>97.6955573923425</v>
      </c>
      <c r="J47" s="41" t="s">
        <v>134</v>
      </c>
      <c r="K47" s="225"/>
      <c r="L47" s="225"/>
      <c r="M47" s="214"/>
      <c r="N47" s="3"/>
      <c r="O47" s="3"/>
      <c r="P47" s="248"/>
      <c r="Q47" s="989"/>
    </row>
    <row r="48" customFormat="false" ht="11.25" hidden="false" customHeight="false" outlineLevel="0" collapsed="false">
      <c r="A48" s="27" t="n">
        <f aca="false">A47+1</f>
        <v>38</v>
      </c>
      <c r="B48" s="83" t="s">
        <v>84</v>
      </c>
      <c r="C48" s="40" t="n">
        <f aca="false">K33-C33</f>
        <v>4810</v>
      </c>
      <c r="D48" s="40" t="n">
        <f aca="false">L33-D33</f>
        <v>0</v>
      </c>
      <c r="E48" s="39" t="n">
        <f aca="false">M33-E33</f>
        <v>4810</v>
      </c>
      <c r="F48" s="40" t="n">
        <v>4742</v>
      </c>
      <c r="G48" s="40"/>
      <c r="H48" s="39" t="n">
        <f aca="false">F48+G48</f>
        <v>4742</v>
      </c>
      <c r="I48" s="40" t="n">
        <f aca="false">H48/E48*100</f>
        <v>98.5862785862786</v>
      </c>
      <c r="J48" s="41" t="s">
        <v>136</v>
      </c>
      <c r="K48" s="225"/>
      <c r="L48" s="225"/>
      <c r="M48" s="214"/>
      <c r="N48" s="3"/>
      <c r="O48" s="3"/>
      <c r="P48" s="248"/>
      <c r="Q48" s="989"/>
    </row>
    <row r="49" customFormat="false" ht="11.25" hidden="false" customHeight="false" outlineLevel="0" collapsed="false">
      <c r="A49" s="27" t="n">
        <f aca="false">A48+1</f>
        <v>39</v>
      </c>
      <c r="B49" s="38" t="s">
        <v>139</v>
      </c>
      <c r="C49" s="40"/>
      <c r="D49" s="40"/>
      <c r="E49" s="39"/>
      <c r="F49" s="40"/>
      <c r="G49" s="40"/>
      <c r="H49" s="39"/>
      <c r="I49" s="40"/>
      <c r="J49" s="41" t="s">
        <v>138</v>
      </c>
      <c r="K49" s="225"/>
      <c r="L49" s="225"/>
      <c r="M49" s="214"/>
      <c r="N49" s="3"/>
      <c r="O49" s="3"/>
      <c r="P49" s="248"/>
      <c r="Q49" s="989"/>
    </row>
    <row r="50" customFormat="false" ht="11.25" hidden="false" customHeight="false" outlineLevel="0" collapsed="false">
      <c r="A50" s="27" t="n">
        <f aca="false">A49+1</f>
        <v>40</v>
      </c>
      <c r="B50" s="38"/>
      <c r="C50" s="40"/>
      <c r="D50" s="40"/>
      <c r="E50" s="39"/>
      <c r="F50" s="40"/>
      <c r="G50" s="40"/>
      <c r="H50" s="39"/>
      <c r="I50" s="40"/>
      <c r="J50" s="41" t="s">
        <v>140</v>
      </c>
      <c r="K50" s="225"/>
      <c r="L50" s="225"/>
      <c r="M50" s="214"/>
      <c r="N50" s="3"/>
      <c r="O50" s="3"/>
      <c r="P50" s="248"/>
      <c r="Q50" s="989"/>
    </row>
    <row r="51" customFormat="false" ht="11.25" hidden="false" customHeight="false" outlineLevel="0" collapsed="false">
      <c r="A51" s="27" t="n">
        <f aca="false">A50+1</f>
        <v>41</v>
      </c>
      <c r="B51" s="38"/>
      <c r="C51" s="40"/>
      <c r="D51" s="40"/>
      <c r="E51" s="39"/>
      <c r="F51" s="40"/>
      <c r="G51" s="40"/>
      <c r="H51" s="39"/>
      <c r="I51" s="40"/>
      <c r="J51" s="41" t="s">
        <v>142</v>
      </c>
      <c r="K51" s="225"/>
      <c r="L51" s="225"/>
      <c r="M51" s="214"/>
      <c r="N51" s="3"/>
      <c r="O51" s="3"/>
      <c r="P51" s="248"/>
      <c r="Q51" s="989"/>
    </row>
    <row r="52" customFormat="false" ht="12" hidden="false" customHeight="false" outlineLevel="0" collapsed="false">
      <c r="A52" s="27" t="n">
        <f aca="false">A51+1</f>
        <v>42</v>
      </c>
      <c r="B52" s="74" t="s">
        <v>90</v>
      </c>
      <c r="C52" s="31" t="n">
        <f aca="false">SUM(C39:C50)</f>
        <v>399396</v>
      </c>
      <c r="D52" s="87" t="n">
        <f aca="false">SUM(D39:D50)</f>
        <v>20590</v>
      </c>
      <c r="E52" s="576" t="n">
        <f aca="false">SUM(E39:E50)</f>
        <v>419986</v>
      </c>
      <c r="F52" s="87" t="n">
        <f aca="false">SUM(F39:F50)</f>
        <v>398961</v>
      </c>
      <c r="G52" s="87" t="n">
        <f aca="false">SUM(G39:G50)</f>
        <v>11422</v>
      </c>
      <c r="H52" s="576" t="n">
        <f aca="false">SUM(H39:H50)</f>
        <v>410383</v>
      </c>
      <c r="I52" s="31" t="n">
        <f aca="false">H52/E52*100</f>
        <v>97.7134952117452</v>
      </c>
      <c r="J52" s="75" t="s">
        <v>91</v>
      </c>
      <c r="K52" s="107" t="n">
        <f aca="false">SUM(K39:K51)</f>
        <v>0</v>
      </c>
      <c r="L52" s="107" t="n">
        <f aca="false">SUM(L39:L51)</f>
        <v>0</v>
      </c>
      <c r="M52" s="994" t="n">
        <f aca="false">SUM(M39:M51)</f>
        <v>0</v>
      </c>
      <c r="N52" s="995" t="n">
        <f aca="false">SUM(N39:N51)</f>
        <v>0</v>
      </c>
      <c r="O52" s="995" t="n">
        <f aca="false">SUM(O39:O51)</f>
        <v>0</v>
      </c>
      <c r="P52" s="994" t="n">
        <f aca="false">SUM(P39:P51)</f>
        <v>0</v>
      </c>
      <c r="Q52" s="996"/>
    </row>
    <row r="53" customFormat="false" ht="12" hidden="false" customHeight="false" outlineLevel="0" collapsed="false">
      <c r="A53" s="27" t="n">
        <f aca="false">A52+1</f>
        <v>43</v>
      </c>
      <c r="B53" s="89" t="s">
        <v>92</v>
      </c>
      <c r="C53" s="90" t="n">
        <f aca="false">C34+C52</f>
        <v>458030</v>
      </c>
      <c r="D53" s="90" t="n">
        <f aca="false">D34+D52</f>
        <v>74598</v>
      </c>
      <c r="E53" s="129" t="n">
        <f aca="false">E34+E52</f>
        <v>532628</v>
      </c>
      <c r="F53" s="90" t="n">
        <f aca="false">F34+F52</f>
        <v>453595</v>
      </c>
      <c r="G53" s="129" t="n">
        <f aca="false">G34+G52</f>
        <v>71527</v>
      </c>
      <c r="H53" s="129" t="n">
        <f aca="false">H34+H52</f>
        <v>525122</v>
      </c>
      <c r="I53" s="90" t="n">
        <f aca="false">H53/E53*100</f>
        <v>98.5907612817952</v>
      </c>
      <c r="J53" s="270" t="s">
        <v>93</v>
      </c>
      <c r="K53" s="580" t="n">
        <f aca="false">K34+K52</f>
        <v>458030</v>
      </c>
      <c r="L53" s="579" t="n">
        <f aca="false">L34+L52</f>
        <v>74598</v>
      </c>
      <c r="M53" s="234" t="n">
        <f aca="false">M34+M52</f>
        <v>532628</v>
      </c>
      <c r="N53" s="269" t="n">
        <f aca="false">N34+N52</f>
        <v>452584</v>
      </c>
      <c r="O53" s="269" t="n">
        <f aca="false">O34+O52</f>
        <v>71527</v>
      </c>
      <c r="P53" s="269" t="n">
        <f aca="false">P34+P52</f>
        <v>524111</v>
      </c>
      <c r="Q53" s="997" t="n">
        <f aca="false">P53/M53*100</f>
        <v>98.4009477534039</v>
      </c>
    </row>
    <row r="54" customFormat="false" ht="11.25" hidden="false" customHeight="false" outlineLevel="0" collapsed="false">
      <c r="B54" s="69"/>
      <c r="C54" s="79"/>
      <c r="D54" s="79"/>
      <c r="E54" s="79"/>
      <c r="F54" s="79"/>
      <c r="G54" s="79"/>
      <c r="H54" s="79"/>
      <c r="I54" s="79"/>
      <c r="J54" s="79"/>
      <c r="K54" s="105"/>
      <c r="L54" s="105"/>
      <c r="M54" s="105"/>
      <c r="N54" s="105"/>
      <c r="O54" s="105"/>
      <c r="P54" s="105"/>
      <c r="Q54" s="105"/>
    </row>
    <row r="56" customFormat="false" ht="11.25" hidden="false" customHeight="false" outlineLevel="0" collapsed="false">
      <c r="F56" s="50"/>
      <c r="U56" s="51"/>
    </row>
    <row r="57" customFormat="false" ht="11.25" hidden="false" customHeight="false" outlineLevel="0" collapsed="false">
      <c r="J57" s="50"/>
    </row>
  </sheetData>
  <mergeCells count="18">
    <mergeCell ref="A1:Q1"/>
    <mergeCell ref="A4:U4"/>
    <mergeCell ref="A5:U5"/>
    <mergeCell ref="A6:U6"/>
    <mergeCell ref="A7:Q7"/>
    <mergeCell ref="A8:A10"/>
    <mergeCell ref="B8:B9"/>
    <mergeCell ref="C8:E8"/>
    <mergeCell ref="F8:I8"/>
    <mergeCell ref="J8:J9"/>
    <mergeCell ref="K8:M8"/>
    <mergeCell ref="N8:Q8"/>
    <mergeCell ref="C9:E9"/>
    <mergeCell ref="F9:H9"/>
    <mergeCell ref="I9:I10"/>
    <mergeCell ref="K9:M9"/>
    <mergeCell ref="N9:P9"/>
    <mergeCell ref="Q9:Q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H21" activePane="bottomRight" state="frozen"/>
      <selection pane="topLeft" activeCell="A1" activeCellId="0" sqref="A1"/>
      <selection pane="topRight" activeCell="H1" activeCellId="0" sqref="H1"/>
      <selection pane="bottomLeft" activeCell="A21" activeCellId="0" sqref="A21"/>
      <selection pane="bottomRigh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8" min="3" style="2" width="10.85"/>
    <col collapsed="false" customWidth="true" hidden="false" outlineLevel="0" max="9" min="9" style="2" width="7.14"/>
    <col collapsed="false" customWidth="true" hidden="false" outlineLevel="0" max="10" min="10" style="2" width="37.85"/>
    <col collapsed="false" customWidth="true" hidden="false" outlineLevel="0" max="11" min="11" style="2" width="11.56"/>
    <col collapsed="false" customWidth="true" hidden="false" outlineLevel="0" max="12" min="12" style="2" width="14.7"/>
    <col collapsed="false" customWidth="true" hidden="false" outlineLevel="0" max="13" min="13" style="2" width="11.99"/>
    <col collapsed="false" customWidth="true" hidden="false" outlineLevel="0" max="16" min="14" style="2" width="10.71"/>
    <col collapsed="false" customWidth="true" hidden="false" outlineLevel="0" max="17" min="17" style="1" width="7.28"/>
    <col collapsed="false" customWidth="true" hidden="false" outlineLevel="0" max="18" min="18" style="1" width="12.42"/>
    <col collapsed="false" customWidth="true" hidden="false" outlineLevel="0" max="19" min="19" style="1" width="13.56"/>
    <col collapsed="false" customWidth="true" hidden="false" outlineLevel="0" max="22" min="20" style="1" width="10.85"/>
    <col collapsed="false" customWidth="true" hidden="false" outlineLevel="0" max="23" min="23" style="1" width="7.14"/>
    <col collapsed="false" customWidth="false" hidden="false" outlineLevel="0" max="35" min="24" style="1" width="9.14"/>
    <col collapsed="false" customWidth="false" hidden="false" outlineLevel="0" max="257" min="36" style="3" width="9.14"/>
  </cols>
  <sheetData>
    <row r="1" customFormat="false" ht="12.7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</row>
    <row r="2" customFormat="false" ht="11.25" hidden="false" customHeight="false" outlineLevel="0" collapsed="false">
      <c r="M2" s="6"/>
      <c r="N2" s="6"/>
      <c r="O2" s="6"/>
      <c r="P2" s="6"/>
    </row>
    <row r="3" s="9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96"/>
      <c r="S3" s="96"/>
      <c r="T3" s="96"/>
      <c r="U3" s="96"/>
      <c r="V3" s="96"/>
      <c r="W3" s="96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2.75" hidden="false" customHeight="true" outlineLevel="0" collapsed="false">
      <c r="A4" s="7" t="s">
        <v>9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2"/>
      <c r="T5" s="12"/>
      <c r="U5" s="12"/>
      <c r="V5" s="12"/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2.75" hidden="false" customHeight="true" outlineLevel="0" collapsed="false">
      <c r="A6" s="13" t="s">
        <v>4</v>
      </c>
      <c r="B6" s="14" t="s">
        <v>5</v>
      </c>
      <c r="C6" s="97" t="s">
        <v>6</v>
      </c>
      <c r="D6" s="97"/>
      <c r="E6" s="97"/>
      <c r="F6" s="22" t="s">
        <v>7</v>
      </c>
      <c r="G6" s="22"/>
      <c r="H6" s="22"/>
      <c r="I6" s="22"/>
      <c r="J6" s="15" t="s">
        <v>8</v>
      </c>
      <c r="K6" s="17" t="s">
        <v>9</v>
      </c>
      <c r="L6" s="17"/>
      <c r="M6" s="17"/>
      <c r="N6" s="18" t="s">
        <v>10</v>
      </c>
      <c r="O6" s="18"/>
      <c r="P6" s="18"/>
      <c r="Q6" s="18"/>
      <c r="R6" s="98"/>
      <c r="S6" s="98"/>
      <c r="X6" s="8"/>
      <c r="Y6" s="8"/>
      <c r="Z6" s="8"/>
      <c r="AA6" s="8"/>
      <c r="AB6" s="8"/>
      <c r="AC6" s="8"/>
    </row>
    <row r="7" s="9" customFormat="true" ht="12.75" hidden="false" customHeight="true" outlineLevel="0" collapsed="false">
      <c r="A7" s="13"/>
      <c r="B7" s="14"/>
      <c r="C7" s="19" t="s">
        <v>11</v>
      </c>
      <c r="D7" s="19"/>
      <c r="E7" s="19"/>
      <c r="F7" s="20" t="s">
        <v>12</v>
      </c>
      <c r="G7" s="20"/>
      <c r="H7" s="20"/>
      <c r="I7" s="99" t="s">
        <v>13</v>
      </c>
      <c r="J7" s="15"/>
      <c r="K7" s="19" t="s">
        <v>11</v>
      </c>
      <c r="L7" s="19"/>
      <c r="M7" s="19"/>
      <c r="N7" s="20" t="s">
        <v>12</v>
      </c>
      <c r="O7" s="20"/>
      <c r="P7" s="20"/>
      <c r="Q7" s="99" t="s">
        <v>13</v>
      </c>
      <c r="R7" s="98"/>
      <c r="S7" s="98"/>
      <c r="X7" s="8"/>
      <c r="Y7" s="8"/>
      <c r="Z7" s="8"/>
      <c r="AA7" s="8"/>
      <c r="AB7" s="8"/>
      <c r="AC7" s="8"/>
    </row>
    <row r="8" s="26" customFormat="true" ht="36.6" hidden="false" customHeight="true" outlineLevel="0" collapsed="false">
      <c r="A8" s="13"/>
      <c r="B8" s="22" t="s">
        <v>14</v>
      </c>
      <c r="C8" s="23" t="s">
        <v>15</v>
      </c>
      <c r="D8" s="23" t="s">
        <v>16</v>
      </c>
      <c r="E8" s="24" t="s">
        <v>17</v>
      </c>
      <c r="F8" s="23" t="s">
        <v>15</v>
      </c>
      <c r="G8" s="23" t="s">
        <v>16</v>
      </c>
      <c r="H8" s="23" t="s">
        <v>18</v>
      </c>
      <c r="I8" s="99"/>
      <c r="J8" s="16" t="s">
        <v>19</v>
      </c>
      <c r="K8" s="23" t="s">
        <v>15</v>
      </c>
      <c r="L8" s="23" t="s">
        <v>16</v>
      </c>
      <c r="M8" s="23" t="s">
        <v>17</v>
      </c>
      <c r="N8" s="23" t="s">
        <v>15</v>
      </c>
      <c r="O8" s="23" t="s">
        <v>16</v>
      </c>
      <c r="P8" s="23" t="s">
        <v>18</v>
      </c>
      <c r="Q8" s="99"/>
      <c r="R8" s="25"/>
      <c r="S8" s="25"/>
      <c r="X8" s="25"/>
      <c r="Y8" s="25"/>
      <c r="Z8" s="25"/>
      <c r="AA8" s="25"/>
      <c r="AB8" s="25"/>
      <c r="AC8" s="25"/>
    </row>
    <row r="9" customFormat="false" ht="11.45" hidden="false" customHeight="true" outlineLevel="0" collapsed="false">
      <c r="A9" s="27" t="n">
        <v>1</v>
      </c>
      <c r="B9" s="28" t="s">
        <v>20</v>
      </c>
      <c r="C9" s="29"/>
      <c r="D9" s="29"/>
      <c r="E9" s="30"/>
      <c r="F9" s="29"/>
      <c r="G9" s="29"/>
      <c r="H9" s="30"/>
      <c r="I9" s="29"/>
      <c r="J9" s="33" t="s">
        <v>21</v>
      </c>
      <c r="K9" s="29"/>
      <c r="L9" s="29"/>
      <c r="M9" s="34"/>
      <c r="N9" s="1"/>
      <c r="O9" s="1"/>
      <c r="P9" s="35"/>
      <c r="Q9" s="36"/>
      <c r="AD9" s="3"/>
      <c r="AE9" s="3"/>
      <c r="AF9" s="3"/>
      <c r="AG9" s="3"/>
      <c r="AH9" s="3"/>
      <c r="AI9" s="3"/>
    </row>
    <row r="10" customFormat="false" ht="11.25" hidden="false" customHeight="false" outlineLevel="0" collapsed="false">
      <c r="A10" s="27" t="n">
        <f aca="false">A9+1</f>
        <v>2</v>
      </c>
      <c r="B10" s="37" t="s">
        <v>96</v>
      </c>
      <c r="C10" s="38"/>
      <c r="D10" s="38"/>
      <c r="E10" s="39" t="n">
        <f aca="false">SUM(C10:D10)</f>
        <v>0</v>
      </c>
      <c r="F10" s="40"/>
      <c r="G10" s="40"/>
      <c r="H10" s="39"/>
      <c r="I10" s="40"/>
      <c r="J10" s="41" t="s">
        <v>97</v>
      </c>
      <c r="K10" s="40" t="n">
        <f aca="false">'Össz.önkor.mérleg.'!K10</f>
        <v>546716</v>
      </c>
      <c r="L10" s="40" t="n">
        <f aca="false">'Össz.önkor.mérleg.'!L10</f>
        <v>274494</v>
      </c>
      <c r="M10" s="39" t="n">
        <f aca="false">'Össz.önkor.mérleg.'!M10</f>
        <v>821210</v>
      </c>
      <c r="N10" s="2" t="n">
        <f aca="false">'Össz.önkor.mérleg.'!N10</f>
        <v>528449</v>
      </c>
      <c r="O10" s="2" t="n">
        <f aca="false">'Össz.önkor.mérleg.'!O10</f>
        <v>254098</v>
      </c>
      <c r="P10" s="2" t="n">
        <f aca="false">'Össz.önkor.mérleg.'!P10</f>
        <v>782547</v>
      </c>
      <c r="Q10" s="43" t="n">
        <f aca="false">P10/M10*100</f>
        <v>95.2919472485722</v>
      </c>
      <c r="AD10" s="3"/>
      <c r="AE10" s="3"/>
      <c r="AF10" s="3"/>
      <c r="AG10" s="3"/>
      <c r="AH10" s="3"/>
      <c r="AI10" s="3"/>
    </row>
    <row r="11" customFormat="false" ht="11.25" hidden="false" customHeight="false" outlineLevel="0" collapsed="false">
      <c r="A11" s="27" t="n">
        <f aca="false">A10+1</f>
        <v>3</v>
      </c>
      <c r="B11" s="37" t="s">
        <v>98</v>
      </c>
      <c r="C11" s="38" t="n">
        <f aca="false">'Össz.önkor.mérleg.'!C11</f>
        <v>949069</v>
      </c>
      <c r="D11" s="38" t="n">
        <f aca="false">'Össz.önkor.mérleg.'!D11</f>
        <v>74591</v>
      </c>
      <c r="E11" s="39" t="n">
        <f aca="false">'Össz.önkor.mérleg.'!E11</f>
        <v>1023660</v>
      </c>
      <c r="F11" s="40" t="n">
        <f aca="false">'Össz.önkor.mérleg.'!F11</f>
        <v>949069</v>
      </c>
      <c r="G11" s="40" t="n">
        <f aca="false">'Össz.önkor.mérleg.'!G11</f>
        <v>74591</v>
      </c>
      <c r="H11" s="39" t="n">
        <f aca="false">'Össz.önkor.mérleg.'!H11</f>
        <v>1023660</v>
      </c>
      <c r="I11" s="38" t="n">
        <f aca="false">H11/E11*100</f>
        <v>100</v>
      </c>
      <c r="J11" s="41" t="s">
        <v>99</v>
      </c>
      <c r="K11" s="40" t="n">
        <f aca="false">'Össz.önkor.mérleg.'!K11</f>
        <v>155844</v>
      </c>
      <c r="L11" s="40" t="n">
        <f aca="false">'Össz.önkor.mérleg.'!L11</f>
        <v>89899</v>
      </c>
      <c r="M11" s="39" t="n">
        <f aca="false">'Össz.önkor.mérleg.'!M11</f>
        <v>245743</v>
      </c>
      <c r="N11" s="2" t="n">
        <f aca="false">'Össz.önkor.mérleg.'!N11</f>
        <v>145236</v>
      </c>
      <c r="O11" s="2" t="n">
        <f aca="false">'Össz.önkor.mérleg.'!O11</f>
        <v>81119</v>
      </c>
      <c r="P11" s="2" t="n">
        <f aca="false">'Össz.önkor.mérleg.'!P11</f>
        <v>226355</v>
      </c>
      <c r="Q11" s="43" t="n">
        <f aca="false">P11/M11*100</f>
        <v>92.1104568594019</v>
      </c>
      <c r="AD11" s="3"/>
      <c r="AE11" s="3"/>
      <c r="AF11" s="3"/>
      <c r="AG11" s="3"/>
      <c r="AH11" s="3"/>
      <c r="AI11" s="3"/>
    </row>
    <row r="12" customFormat="false" ht="11.25" hidden="false" customHeight="false" outlineLevel="0" collapsed="false">
      <c r="A12" s="27" t="n">
        <f aca="false">A11+1</f>
        <v>4</v>
      </c>
      <c r="B12" s="37" t="s">
        <v>100</v>
      </c>
      <c r="C12" s="38" t="n">
        <f aca="false">'Össz.önkor.mérleg.'!C12</f>
        <v>0</v>
      </c>
      <c r="D12" s="38" t="n">
        <f aca="false">'Össz.önkor.mérleg.'!D12</f>
        <v>0</v>
      </c>
      <c r="E12" s="39" t="n">
        <f aca="false">'Össz.önkor.mérleg.'!E12</f>
        <v>0</v>
      </c>
      <c r="F12" s="40" t="n">
        <f aca="false">'Össz.önkor.mérleg.'!F12</f>
        <v>0</v>
      </c>
      <c r="G12" s="40" t="n">
        <f aca="false">'Össz.önkor.mérleg.'!G12</f>
        <v>0</v>
      </c>
      <c r="H12" s="39" t="n">
        <f aca="false">'Össz.önkor.mérleg.'!H12</f>
        <v>0</v>
      </c>
      <c r="I12" s="38"/>
      <c r="J12" s="41" t="s">
        <v>101</v>
      </c>
      <c r="K12" s="40" t="n">
        <f aca="false">'Össz.önkor.mérleg.'!K12</f>
        <v>433698</v>
      </c>
      <c r="L12" s="40" t="n">
        <f aca="false">'Össz.önkor.mérleg.'!L12</f>
        <v>552288</v>
      </c>
      <c r="M12" s="39" t="n">
        <f aca="false">'Össz.önkor.mérleg.'!M12</f>
        <v>985986</v>
      </c>
      <c r="N12" s="2" t="n">
        <f aca="false">'Össz.önkor.mérleg.'!N12</f>
        <v>418097</v>
      </c>
      <c r="O12" s="2" t="n">
        <f aca="false">'Össz.önkor.mérleg.'!O12</f>
        <v>515675</v>
      </c>
      <c r="P12" s="2" t="n">
        <f aca="false">'Össz.önkor.mérleg.'!P12</f>
        <v>933772</v>
      </c>
      <c r="Q12" s="43" t="n">
        <f aca="false">P12/M12*100</f>
        <v>94.7043872833894</v>
      </c>
      <c r="AD12" s="3"/>
      <c r="AE12" s="3"/>
      <c r="AF12" s="3"/>
      <c r="AG12" s="3"/>
      <c r="AH12" s="3"/>
      <c r="AI12" s="3"/>
    </row>
    <row r="13" customFormat="false" ht="12" hidden="false" customHeight="true" outlineLevel="0" collapsed="false">
      <c r="A13" s="27" t="n">
        <f aca="false">A12+1</f>
        <v>5</v>
      </c>
      <c r="B13" s="37" t="s">
        <v>102</v>
      </c>
      <c r="C13" s="38" t="n">
        <f aca="false">'Össz.önkor.mérleg.'!C13</f>
        <v>34039</v>
      </c>
      <c r="D13" s="38" t="n">
        <f aca="false">'Össz.önkor.mérleg.'!D13</f>
        <v>15852</v>
      </c>
      <c r="E13" s="39" t="n">
        <f aca="false">'Össz.önkor.mérleg.'!E13</f>
        <v>49891</v>
      </c>
      <c r="F13" s="40" t="n">
        <f aca="false">'Össz.önkor.mérleg.'!F13</f>
        <v>41859</v>
      </c>
      <c r="G13" s="40" t="n">
        <f aca="false">'Össz.önkor.mérleg.'!G13</f>
        <v>9244</v>
      </c>
      <c r="H13" s="39" t="n">
        <f aca="false">'Össz.önkor.mérleg.'!H13</f>
        <v>51103</v>
      </c>
      <c r="I13" s="38" t="n">
        <f aca="false">H13/E13*100</f>
        <v>102.429295864986</v>
      </c>
      <c r="J13" s="41"/>
      <c r="K13" s="40" t="n">
        <f aca="false">'Össz.önkor.mérleg.'!K13</f>
        <v>0</v>
      </c>
      <c r="L13" s="38"/>
      <c r="M13" s="42"/>
      <c r="N13" s="1"/>
      <c r="O13" s="1"/>
      <c r="P13" s="46"/>
      <c r="Q13" s="43"/>
      <c r="AD13" s="3"/>
      <c r="AE13" s="3"/>
      <c r="AF13" s="3"/>
      <c r="AG13" s="3"/>
      <c r="AH13" s="3"/>
      <c r="AI13" s="3"/>
    </row>
    <row r="14" customFormat="false" ht="11.25" hidden="false" customHeight="false" outlineLevel="0" collapsed="false">
      <c r="A14" s="27" t="n">
        <f aca="false">A13+1</f>
        <v>6</v>
      </c>
      <c r="B14" s="37" t="s">
        <v>103</v>
      </c>
      <c r="C14" s="38" t="n">
        <f aca="false">'Össz.önkor.mérleg.'!C18</f>
        <v>255180</v>
      </c>
      <c r="D14" s="38" t="n">
        <f aca="false">'Össz.önkor.mérleg.'!D18</f>
        <v>850511</v>
      </c>
      <c r="E14" s="39" t="n">
        <f aca="false">'Össz.önkor.mérleg.'!E18</f>
        <v>1105691</v>
      </c>
      <c r="F14" s="40" t="n">
        <f aca="false">'Össz.önkor.mérleg.'!F18</f>
        <v>259562</v>
      </c>
      <c r="G14" s="40" t="n">
        <f aca="false">'Össz.önkor.mérleg.'!G18</f>
        <v>863880</v>
      </c>
      <c r="H14" s="39" t="n">
        <f aca="false">'Össz.önkor.mérleg.'!H18</f>
        <v>1123442</v>
      </c>
      <c r="I14" s="38" t="n">
        <f aca="false">H14/E14*100</f>
        <v>101.605421406161</v>
      </c>
      <c r="J14" s="41" t="s">
        <v>104</v>
      </c>
      <c r="K14" s="40" t="n">
        <f aca="false">'Össz.önkor.mérleg.'!K16</f>
        <v>3535</v>
      </c>
      <c r="L14" s="40" t="n">
        <f aca="false">'Össz.önkor.mérleg.'!L16</f>
        <v>17173</v>
      </c>
      <c r="M14" s="39" t="n">
        <f aca="false">'Össz.önkor.mérleg.'!M16</f>
        <v>20708</v>
      </c>
      <c r="N14" s="2" t="n">
        <f aca="false">'Össz.önkor.mérleg.'!N16</f>
        <v>3101</v>
      </c>
      <c r="O14" s="2" t="n">
        <f aca="false">'Össz.önkor.mérleg.'!O16</f>
        <v>10046</v>
      </c>
      <c r="P14" s="2" t="n">
        <f aca="false">'Össz.önkor.mérleg.'!P16</f>
        <v>13147</v>
      </c>
      <c r="Q14" s="43" t="n">
        <f aca="false">P14/M14*100</f>
        <v>63.4875410469384</v>
      </c>
      <c r="AD14" s="3"/>
      <c r="AE14" s="3"/>
      <c r="AF14" s="3"/>
      <c r="AG14" s="3"/>
      <c r="AH14" s="3"/>
      <c r="AI14" s="3"/>
    </row>
    <row r="15" customFormat="false" ht="11.25" hidden="false" customHeight="false" outlineLevel="0" collapsed="false">
      <c r="A15" s="27" t="n">
        <f aca="false">A14+1</f>
        <v>7</v>
      </c>
      <c r="B15" s="37"/>
      <c r="C15" s="38"/>
      <c r="D15" s="38"/>
      <c r="E15" s="39"/>
      <c r="F15" s="40"/>
      <c r="G15" s="40"/>
      <c r="H15" s="39"/>
      <c r="I15" s="38"/>
      <c r="J15" s="41" t="s">
        <v>105</v>
      </c>
      <c r="K15" s="40" t="n">
        <f aca="false">'Össz.önkor.mérleg.'!K17</f>
        <v>0</v>
      </c>
      <c r="L15" s="50"/>
      <c r="M15" s="42"/>
      <c r="N15" s="1"/>
      <c r="O15" s="1"/>
      <c r="P15" s="46"/>
      <c r="Q15" s="43"/>
      <c r="AD15" s="3"/>
      <c r="AE15" s="3"/>
      <c r="AF15" s="3"/>
      <c r="AG15" s="3"/>
      <c r="AH15" s="3"/>
      <c r="AI15" s="3"/>
    </row>
    <row r="16" customFormat="false" ht="11.25" hidden="false" customHeight="false" outlineLevel="0" collapsed="false">
      <c r="A16" s="27" t="n">
        <f aca="false">A15+1</f>
        <v>8</v>
      </c>
      <c r="B16" s="53" t="s">
        <v>106</v>
      </c>
      <c r="C16" s="47" t="n">
        <f aca="false">'Össz.önkor.mérleg.'!C21</f>
        <v>159468</v>
      </c>
      <c r="D16" s="47" t="n">
        <f aca="false">'Össz.önkor.mérleg.'!D21</f>
        <v>203352</v>
      </c>
      <c r="E16" s="42" t="n">
        <f aca="false">'Össz.önkor.mérleg.'!E21</f>
        <v>362820</v>
      </c>
      <c r="F16" s="47" t="n">
        <f aca="false">'Össz.önkor.mérleg.'!F21</f>
        <v>157984</v>
      </c>
      <c r="G16" s="47" t="n">
        <f aca="false">'Össz.önkor.mérleg.'!G21</f>
        <v>220449</v>
      </c>
      <c r="H16" s="42" t="n">
        <f aca="false">'Össz.önkor.mérleg.'!H21</f>
        <v>378433</v>
      </c>
      <c r="I16" s="38" t="n">
        <f aca="false">H16/E16*100</f>
        <v>104.303235764291</v>
      </c>
      <c r="J16" s="41" t="s">
        <v>107</v>
      </c>
      <c r="K16" s="40" t="n">
        <f aca="false">'Össz.önkor.mérleg.'!K18</f>
        <v>11080</v>
      </c>
      <c r="L16" s="40" t="n">
        <f aca="false">'Össz.önkor.mérleg.'!L18</f>
        <v>40562</v>
      </c>
      <c r="M16" s="39" t="n">
        <f aca="false">'Össz.önkor.mérleg.'!M18</f>
        <v>51642</v>
      </c>
      <c r="N16" s="2" t="n">
        <f aca="false">'Össz.önkor.mérleg.'!N18</f>
        <v>48996</v>
      </c>
      <c r="O16" s="2" t="n">
        <f aca="false">'Össz.önkor.mérleg.'!O18</f>
        <v>600</v>
      </c>
      <c r="P16" s="2" t="n">
        <f aca="false">'Össz.önkor.mérleg.'!P18</f>
        <v>49596</v>
      </c>
      <c r="Q16" s="43" t="n">
        <f aca="false">P16/M16*100</f>
        <v>96.0381085163239</v>
      </c>
      <c r="AD16" s="3"/>
      <c r="AE16" s="3"/>
      <c r="AF16" s="3"/>
      <c r="AG16" s="3"/>
      <c r="AH16" s="3"/>
      <c r="AI16" s="3"/>
    </row>
    <row r="17" customFormat="false" ht="11.25" hidden="false" customHeight="false" outlineLevel="0" collapsed="false">
      <c r="A17" s="27" t="n">
        <f aca="false">A16+1</f>
        <v>9</v>
      </c>
      <c r="B17" s="52" t="s">
        <v>36</v>
      </c>
      <c r="C17" s="47"/>
      <c r="D17" s="47"/>
      <c r="E17" s="42"/>
      <c r="F17" s="47"/>
      <c r="G17" s="47"/>
      <c r="H17" s="42"/>
      <c r="I17" s="38"/>
      <c r="J17" s="41" t="s">
        <v>108</v>
      </c>
      <c r="K17" s="40" t="n">
        <f aca="false">'Össz.önkor.mérleg.'!K19</f>
        <v>330361</v>
      </c>
      <c r="L17" s="40" t="n">
        <f aca="false">'Össz.önkor.mérleg.'!L19</f>
        <v>19236</v>
      </c>
      <c r="M17" s="39" t="n">
        <f aca="false">'Össz.önkor.mérleg.'!M19</f>
        <v>349597</v>
      </c>
      <c r="N17" s="2" t="n">
        <f aca="false">'Össz.önkor.mérleg.'!N19</f>
        <v>330360</v>
      </c>
      <c r="O17" s="2" t="n">
        <f aca="false">'Össz.önkor.mérleg.'!O19</f>
        <v>18035</v>
      </c>
      <c r="P17" s="2" t="n">
        <f aca="false">'Össz.önkor.mérleg.'!P19</f>
        <v>348395</v>
      </c>
      <c r="Q17" s="43" t="n">
        <f aca="false">P17/M17*100</f>
        <v>99.6561755392638</v>
      </c>
      <c r="AD17" s="3"/>
      <c r="AE17" s="3"/>
      <c r="AF17" s="3"/>
      <c r="AG17" s="3"/>
      <c r="AH17" s="3"/>
      <c r="AI17" s="3"/>
    </row>
    <row r="18" customFormat="false" ht="11.25" hidden="false" customHeight="false" outlineLevel="0" collapsed="false">
      <c r="A18" s="27" t="n">
        <f aca="false">A17+1</f>
        <v>10</v>
      </c>
      <c r="B18" s="52"/>
      <c r="C18" s="47"/>
      <c r="D18" s="47"/>
      <c r="E18" s="42"/>
      <c r="F18" s="47"/>
      <c r="G18" s="47"/>
      <c r="H18" s="42"/>
      <c r="I18" s="38"/>
      <c r="J18" s="41" t="s">
        <v>109</v>
      </c>
      <c r="K18" s="40" t="n">
        <f aca="false">'Össz.önkor.mérleg.'!K20</f>
        <v>1285</v>
      </c>
      <c r="L18" s="40" t="n">
        <f aca="false">'Össz.önkor.mérleg.'!L20</f>
        <v>752</v>
      </c>
      <c r="M18" s="40" t="n">
        <f aca="false">'Össz.önkor.mérleg.'!M20</f>
        <v>2037</v>
      </c>
      <c r="N18" s="49" t="n">
        <f aca="false">'Össz.önkor.mérleg.'!N20</f>
        <v>908</v>
      </c>
      <c r="O18" s="50" t="n">
        <f aca="false">'Össz.önkor.mérleg.'!O20</f>
        <v>1027</v>
      </c>
      <c r="P18" s="50" t="n">
        <f aca="false">'Össz.önkor.mérleg.'!P20</f>
        <v>1935</v>
      </c>
      <c r="Q18" s="43" t="n">
        <f aca="false">P18/M18*100</f>
        <v>94.9926362297496</v>
      </c>
      <c r="AD18" s="3"/>
      <c r="AE18" s="3"/>
      <c r="AF18" s="3"/>
      <c r="AG18" s="3"/>
      <c r="AH18" s="3"/>
      <c r="AI18" s="3"/>
    </row>
    <row r="19" customFormat="false" ht="11.25" hidden="false" customHeight="false" outlineLevel="0" collapsed="false">
      <c r="A19" s="27" t="n">
        <f aca="false">A18+1</f>
        <v>11</v>
      </c>
      <c r="B19" s="1" t="s">
        <v>110</v>
      </c>
      <c r="C19" s="2" t="n">
        <f aca="false">'Össz.önkor.mérleg.'!C30</f>
        <v>35</v>
      </c>
      <c r="D19" s="2" t="n">
        <f aca="false">'Össz.önkor.mérleg.'!D30</f>
        <v>0</v>
      </c>
      <c r="E19" s="54" t="n">
        <f aca="false">'Össz.önkor.mérleg.'!E30</f>
        <v>35</v>
      </c>
      <c r="F19" s="50" t="n">
        <f aca="false">'Össz.önkor.mérleg.'!F30+'pü.mérleg Hivatal'!G29+'püm. GAMESZ. '!F29+'püm.Brunszvik'!F29+'püm. Művelődés'!F29+'püm-TASZII.'!F29</f>
        <v>36</v>
      </c>
      <c r="G19" s="50" t="n">
        <f aca="false">'Össz.önkor.mérleg.'!G30+'pü.mérleg Hivatal'!H29+'püm. GAMESZ. '!G29+'püm.Brunszvik'!G29+'püm. Művelődés'!G29+'püm-TASZII.'!G29</f>
        <v>0</v>
      </c>
      <c r="H19" s="54" t="n">
        <f aca="false">'Össz.önkor.mérleg.'!H30+'pü.mérleg Hivatal'!I29+'püm. GAMESZ. '!H29+'püm.Brunszvik'!H29+'püm. Művelődés'!H29+'püm-TASZII.'!H29</f>
        <v>36</v>
      </c>
      <c r="I19" s="38" t="n">
        <f aca="false">H19/E19*100</f>
        <v>102.857142857143</v>
      </c>
      <c r="J19" s="41" t="s">
        <v>111</v>
      </c>
      <c r="K19" s="40" t="n">
        <f aca="false">'Össz.önkor.mérleg.'!K21</f>
        <v>0</v>
      </c>
      <c r="L19" s="40" t="n">
        <f aca="false">'Össz.önkor.mérleg.'!L21</f>
        <v>0</v>
      </c>
      <c r="M19" s="39" t="n">
        <f aca="false">'Össz.önkor.mérleg.'!M21</f>
        <v>0</v>
      </c>
      <c r="N19" s="48"/>
      <c r="O19" s="51"/>
      <c r="P19" s="46" t="n">
        <f aca="false">N19+O19</f>
        <v>0</v>
      </c>
      <c r="Q19" s="43"/>
      <c r="AD19" s="3"/>
      <c r="AE19" s="3"/>
      <c r="AF19" s="3"/>
      <c r="AG19" s="3"/>
      <c r="AH19" s="3"/>
      <c r="AI19" s="3"/>
    </row>
    <row r="20" customFormat="false" ht="11.25" hidden="false" customHeight="false" outlineLevel="0" collapsed="false">
      <c r="A20" s="27" t="n">
        <f aca="false">A19+1</f>
        <v>12</v>
      </c>
      <c r="C20" s="47"/>
      <c r="D20" s="47"/>
      <c r="E20" s="42"/>
      <c r="F20" s="47"/>
      <c r="G20" s="47"/>
      <c r="H20" s="42"/>
      <c r="I20" s="38"/>
      <c r="J20" s="41" t="s">
        <v>112</v>
      </c>
      <c r="K20" s="40" t="n">
        <f aca="false">'Össz.önkor.mérleg.'!K22</f>
        <v>0</v>
      </c>
      <c r="L20" s="40" t="n">
        <f aca="false">'Össz.önkor.mérleg.'!L22</f>
        <v>0</v>
      </c>
      <c r="M20" s="39" t="n">
        <f aca="false">'Össz.önkor.mérleg.'!M22</f>
        <v>0</v>
      </c>
      <c r="N20" s="1"/>
      <c r="O20" s="51"/>
      <c r="P20" s="46" t="n">
        <f aca="false">N20+O20</f>
        <v>0</v>
      </c>
      <c r="Q20" s="43"/>
      <c r="AD20" s="3"/>
      <c r="AE20" s="3"/>
      <c r="AF20" s="3"/>
      <c r="AG20" s="3"/>
      <c r="AH20" s="3"/>
      <c r="AI20" s="3"/>
    </row>
    <row r="21" customFormat="false" ht="11.25" hidden="false" customHeight="false" outlineLevel="0" collapsed="false">
      <c r="A21" s="27" t="n">
        <f aca="false">A20+1</f>
        <v>13</v>
      </c>
      <c r="C21" s="47"/>
      <c r="D21" s="47"/>
      <c r="E21" s="42"/>
      <c r="F21" s="47"/>
      <c r="G21" s="47"/>
      <c r="H21" s="42"/>
      <c r="I21" s="38"/>
      <c r="J21" s="41"/>
      <c r="K21" s="40" t="n">
        <f aca="false">'Össz.önkor.mérleg.'!K23</f>
        <v>0</v>
      </c>
      <c r="L21" s="50"/>
      <c r="M21" s="42"/>
      <c r="N21" s="1"/>
      <c r="O21" s="51"/>
      <c r="P21" s="46"/>
      <c r="Q21" s="43"/>
      <c r="AD21" s="3"/>
      <c r="AE21" s="3"/>
      <c r="AF21" s="3"/>
      <c r="AG21" s="3"/>
      <c r="AH21" s="3"/>
      <c r="AI21" s="3"/>
    </row>
    <row r="22" s="59" customFormat="true" ht="11.25" hidden="false" customHeight="false" outlineLevel="0" collapsed="false">
      <c r="A22" s="27" t="n">
        <f aca="false">A21+1</f>
        <v>14</v>
      </c>
      <c r="B22" s="66" t="s">
        <v>57</v>
      </c>
      <c r="C22" s="100" t="n">
        <f aca="false">SUM(C11:C20)</f>
        <v>1397791</v>
      </c>
      <c r="D22" s="100" t="n">
        <f aca="false">SUM(D11:D20)</f>
        <v>1144306</v>
      </c>
      <c r="E22" s="101" t="n">
        <f aca="false">SUM(E11:E20)</f>
        <v>2542097</v>
      </c>
      <c r="F22" s="100" t="n">
        <f aca="false">SUM(F11:F20)</f>
        <v>1408510</v>
      </c>
      <c r="G22" s="100" t="n">
        <f aca="false">SUM(G11:G20)</f>
        <v>1168164</v>
      </c>
      <c r="H22" s="101" t="n">
        <f aca="false">SUM(H11:H20)</f>
        <v>2576674</v>
      </c>
      <c r="I22" s="102" t="n">
        <f aca="false">H22/E22*100</f>
        <v>101.360176263927</v>
      </c>
      <c r="J22" s="61" t="s">
        <v>45</v>
      </c>
      <c r="K22" s="62" t="n">
        <f aca="false">SUM(K10:K21)</f>
        <v>1482519</v>
      </c>
      <c r="L22" s="62" t="n">
        <f aca="false">SUM(L10:L21)</f>
        <v>994404</v>
      </c>
      <c r="M22" s="63" t="n">
        <f aca="false">SUM(M10:M21)</f>
        <v>2476923</v>
      </c>
      <c r="N22" s="62" t="n">
        <f aca="false">SUM(N10:N21)</f>
        <v>1475147</v>
      </c>
      <c r="O22" s="62" t="n">
        <f aca="false">SUM(O10:O21)</f>
        <v>880600</v>
      </c>
      <c r="P22" s="63" t="n">
        <f aca="false">SUM(P10:P21)</f>
        <v>2355747</v>
      </c>
      <c r="Q22" s="103" t="n">
        <f aca="false">P22/M22*100</f>
        <v>95.1078010903044</v>
      </c>
      <c r="R22" s="58"/>
      <c r="S22" s="58"/>
      <c r="X22" s="58"/>
      <c r="Y22" s="58"/>
      <c r="Z22" s="58"/>
      <c r="AA22" s="58"/>
      <c r="AB22" s="58"/>
      <c r="AC22" s="58"/>
    </row>
    <row r="23" s="59" customFormat="true" ht="11.25" hidden="false" customHeight="false" outlineLevel="0" collapsed="false">
      <c r="A23" s="27" t="n">
        <f aca="false">A22+1</f>
        <v>15</v>
      </c>
      <c r="B23" s="1"/>
      <c r="C23" s="47"/>
      <c r="D23" s="47"/>
      <c r="E23" s="42"/>
      <c r="F23" s="47"/>
      <c r="G23" s="47"/>
      <c r="H23" s="42"/>
      <c r="I23" s="38"/>
      <c r="J23" s="49"/>
      <c r="K23" s="50"/>
      <c r="L23" s="50"/>
      <c r="M23" s="54"/>
      <c r="N23" s="58"/>
      <c r="O23" s="56"/>
      <c r="P23" s="57"/>
      <c r="Q23" s="43"/>
      <c r="R23" s="58"/>
      <c r="S23" s="58"/>
      <c r="X23" s="58"/>
      <c r="Y23" s="56"/>
      <c r="Z23" s="58"/>
      <c r="AA23" s="58"/>
      <c r="AB23" s="58"/>
      <c r="AC23" s="58"/>
    </row>
    <row r="24" customFormat="false" ht="11.25" hidden="false" customHeight="false" outlineLevel="0" collapsed="false">
      <c r="A24" s="27" t="n">
        <f aca="false">A23+1</f>
        <v>16</v>
      </c>
      <c r="B24" s="74" t="s">
        <v>61</v>
      </c>
      <c r="C24" s="60" t="n">
        <f aca="false">SUM(C22:C23)</f>
        <v>1397791</v>
      </c>
      <c r="D24" s="60" t="n">
        <f aca="false">SUM(D22:D23)</f>
        <v>1144306</v>
      </c>
      <c r="E24" s="104" t="n">
        <f aca="false">SUM(E22:E23)</f>
        <v>2542097</v>
      </c>
      <c r="F24" s="60" t="n">
        <f aca="false">SUM(F22:F23)</f>
        <v>1408510</v>
      </c>
      <c r="G24" s="60" t="n">
        <f aca="false">SUM(G22:G23)</f>
        <v>1168164</v>
      </c>
      <c r="H24" s="104" t="n">
        <f aca="false">SUM(H22:H23)</f>
        <v>2576674</v>
      </c>
      <c r="I24" s="102" t="n">
        <f aca="false">H24/E24*100</f>
        <v>101.360176263927</v>
      </c>
      <c r="J24" s="75" t="s">
        <v>62</v>
      </c>
      <c r="K24" s="105" t="n">
        <f aca="false">SUM(K22:K23)</f>
        <v>1482519</v>
      </c>
      <c r="L24" s="105" t="n">
        <f aca="false">SUM(L22:L23)</f>
        <v>994404</v>
      </c>
      <c r="M24" s="106" t="n">
        <f aca="false">SUM(M22:M23)</f>
        <v>2476923</v>
      </c>
      <c r="N24" s="107" t="n">
        <f aca="false">SUM(N22:N23)</f>
        <v>1475147</v>
      </c>
      <c r="O24" s="107" t="n">
        <f aca="false">SUM(O22:O23)</f>
        <v>880600</v>
      </c>
      <c r="P24" s="106" t="n">
        <f aca="false">SUM(P22:P23)</f>
        <v>2355747</v>
      </c>
      <c r="Q24" s="108" t="n">
        <f aca="false">P24/M24*100</f>
        <v>95.1078010903044</v>
      </c>
      <c r="AD24" s="3"/>
      <c r="AE24" s="3"/>
      <c r="AF24" s="3"/>
      <c r="AG24" s="3"/>
      <c r="AH24" s="3"/>
      <c r="AI24" s="3"/>
    </row>
    <row r="25" customFormat="false" ht="11.25" hidden="false" customHeight="false" outlineLevel="0" collapsed="false">
      <c r="A25" s="27" t="n">
        <f aca="false">A24+1</f>
        <v>17</v>
      </c>
      <c r="B25" s="37"/>
      <c r="C25" s="47"/>
      <c r="D25" s="47"/>
      <c r="E25" s="42"/>
      <c r="F25" s="47"/>
      <c r="G25" s="47"/>
      <c r="H25" s="42"/>
      <c r="I25" s="38"/>
      <c r="J25" s="49"/>
      <c r="K25" s="50"/>
      <c r="L25" s="50"/>
      <c r="M25" s="54"/>
      <c r="N25" s="1"/>
      <c r="O25" s="51"/>
      <c r="P25" s="46"/>
      <c r="Q25" s="43"/>
      <c r="AD25" s="3"/>
      <c r="AE25" s="3"/>
      <c r="AF25" s="3"/>
      <c r="AG25" s="3"/>
      <c r="AH25" s="3"/>
      <c r="AI25" s="3"/>
    </row>
    <row r="26" customFormat="false" ht="11.25" hidden="false" customHeight="false" outlineLevel="0" collapsed="false">
      <c r="A26" s="27" t="n">
        <f aca="false">A25+1</f>
        <v>18</v>
      </c>
      <c r="B26" s="74" t="s">
        <v>113</v>
      </c>
      <c r="C26" s="64" t="n">
        <f aca="false">C24-K46</f>
        <v>-219725</v>
      </c>
      <c r="D26" s="64" t="n">
        <f aca="false">D24-L46</f>
        <v>-52008</v>
      </c>
      <c r="E26" s="76" t="n">
        <f aca="false">E24-M46</f>
        <v>-271733</v>
      </c>
      <c r="F26" s="64" t="n">
        <f aca="false">F24-N46</f>
        <v>-201634</v>
      </c>
      <c r="G26" s="64" t="n">
        <f aca="false">G24-O46</f>
        <v>85654</v>
      </c>
      <c r="H26" s="76" t="n">
        <f aca="false">H24-P46</f>
        <v>-115980</v>
      </c>
      <c r="I26" s="109" t="n">
        <f aca="false">H26/E26*100</f>
        <v>42.6816028969614</v>
      </c>
      <c r="J26" s="65"/>
      <c r="K26" s="31"/>
      <c r="L26" s="31"/>
      <c r="M26" s="54"/>
      <c r="N26" s="1"/>
      <c r="O26" s="51"/>
      <c r="P26" s="46"/>
      <c r="Q26" s="43"/>
      <c r="AD26" s="3"/>
      <c r="AE26" s="3"/>
      <c r="AF26" s="3"/>
      <c r="AG26" s="3"/>
      <c r="AH26" s="3"/>
      <c r="AI26" s="3"/>
    </row>
    <row r="27" customFormat="false" ht="11.25" hidden="false" customHeight="false" outlineLevel="0" collapsed="false">
      <c r="A27" s="27" t="n">
        <f aca="false">A26+1</f>
        <v>19</v>
      </c>
      <c r="B27" s="37" t="s">
        <v>114</v>
      </c>
      <c r="C27" s="40"/>
      <c r="D27" s="40"/>
      <c r="E27" s="39" t="n">
        <f aca="false">SUM(C27:D27)</f>
        <v>0</v>
      </c>
      <c r="F27" s="40"/>
      <c r="G27" s="40"/>
      <c r="H27" s="39"/>
      <c r="I27" s="38"/>
      <c r="J27" s="41"/>
      <c r="K27" s="50"/>
      <c r="L27" s="50"/>
      <c r="M27" s="54"/>
      <c r="N27" s="1"/>
      <c r="O27" s="51"/>
      <c r="P27" s="46"/>
      <c r="Q27" s="43"/>
      <c r="AD27" s="3"/>
      <c r="AE27" s="3"/>
      <c r="AF27" s="3"/>
      <c r="AG27" s="3"/>
      <c r="AH27" s="3"/>
      <c r="AI27" s="3"/>
    </row>
    <row r="28" customFormat="false" ht="11.25" hidden="false" customHeight="false" outlineLevel="0" collapsed="false">
      <c r="A28" s="27" t="n">
        <f aca="false">A27+1</f>
        <v>20</v>
      </c>
      <c r="B28" s="37"/>
      <c r="C28" s="40"/>
      <c r="D28" s="40"/>
      <c r="E28" s="39"/>
      <c r="F28" s="40"/>
      <c r="G28" s="40"/>
      <c r="H28" s="39"/>
      <c r="I28" s="38"/>
      <c r="J28" s="41"/>
      <c r="K28" s="50"/>
      <c r="L28" s="50"/>
      <c r="M28" s="54"/>
      <c r="N28" s="1"/>
      <c r="O28" s="51"/>
      <c r="P28" s="46"/>
      <c r="Q28" s="43"/>
      <c r="AD28" s="3"/>
      <c r="AE28" s="3"/>
      <c r="AF28" s="3"/>
      <c r="AG28" s="3"/>
      <c r="AH28" s="3"/>
      <c r="AI28" s="3"/>
    </row>
    <row r="29" customFormat="false" ht="11.25" hidden="false" customHeight="false" outlineLevel="0" collapsed="false">
      <c r="A29" s="27" t="n">
        <f aca="false">A28+1</f>
        <v>21</v>
      </c>
      <c r="B29" s="64" t="s">
        <v>115</v>
      </c>
      <c r="C29" s="64"/>
      <c r="D29" s="64"/>
      <c r="E29" s="76"/>
      <c r="F29" s="64"/>
      <c r="G29" s="64"/>
      <c r="H29" s="76"/>
      <c r="I29" s="38"/>
      <c r="J29" s="65" t="s">
        <v>116</v>
      </c>
      <c r="K29" s="50"/>
      <c r="L29" s="50"/>
      <c r="M29" s="54"/>
      <c r="N29" s="1"/>
      <c r="O29" s="51"/>
      <c r="P29" s="46"/>
      <c r="Q29" s="43"/>
      <c r="AD29" s="3"/>
      <c r="AE29" s="3"/>
      <c r="AF29" s="3"/>
      <c r="AG29" s="3"/>
      <c r="AH29" s="3"/>
      <c r="AI29" s="3"/>
    </row>
    <row r="30" s="59" customFormat="true" ht="11.25" hidden="false" customHeight="false" outlineLevel="0" collapsed="false">
      <c r="A30" s="27" t="n">
        <f aca="false">A29+1</f>
        <v>22</v>
      </c>
      <c r="B30" s="77" t="s">
        <v>117</v>
      </c>
      <c r="C30" s="64"/>
      <c r="D30" s="64"/>
      <c r="E30" s="76"/>
      <c r="F30" s="64"/>
      <c r="G30" s="64"/>
      <c r="H30" s="76"/>
      <c r="I30" s="38"/>
      <c r="J30" s="78" t="s">
        <v>118</v>
      </c>
      <c r="K30" s="50"/>
      <c r="L30" s="50"/>
      <c r="M30" s="54"/>
      <c r="N30" s="58"/>
      <c r="O30" s="56"/>
      <c r="P30" s="57"/>
      <c r="Q30" s="43"/>
      <c r="R30" s="58"/>
      <c r="S30" s="58"/>
      <c r="X30" s="58"/>
      <c r="Y30" s="58"/>
      <c r="Z30" s="58"/>
      <c r="AA30" s="58"/>
      <c r="AB30" s="58"/>
      <c r="AC30" s="58"/>
    </row>
    <row r="31" customFormat="false" ht="11.25" hidden="false" customHeight="false" outlineLevel="0" collapsed="false">
      <c r="A31" s="27" t="n">
        <f aca="false">A30+1</f>
        <v>23</v>
      </c>
      <c r="B31" s="1" t="s">
        <v>119</v>
      </c>
      <c r="C31" s="64"/>
      <c r="D31" s="64"/>
      <c r="E31" s="76"/>
      <c r="F31" s="64"/>
      <c r="G31" s="64"/>
      <c r="H31" s="76"/>
      <c r="I31" s="38"/>
      <c r="J31" s="48" t="s">
        <v>120</v>
      </c>
      <c r="K31" s="50"/>
      <c r="L31" s="50"/>
      <c r="M31" s="54"/>
      <c r="N31" s="1"/>
      <c r="O31" s="51"/>
      <c r="P31" s="46"/>
      <c r="Q31" s="43"/>
      <c r="AD31" s="3"/>
      <c r="AE31" s="3"/>
      <c r="AF31" s="3"/>
      <c r="AG31" s="3"/>
      <c r="AH31" s="3"/>
      <c r="AI31" s="3"/>
    </row>
    <row r="32" s="71" customFormat="true" ht="11.25" hidden="false" customHeight="false" outlineLevel="0" collapsed="false">
      <c r="A32" s="27" t="n">
        <f aca="false">A31+1</f>
        <v>24</v>
      </c>
      <c r="B32" s="38" t="s">
        <v>121</v>
      </c>
      <c r="C32" s="80"/>
      <c r="D32" s="81"/>
      <c r="E32" s="82" t="n">
        <f aca="false">SUM(C32:D32)</f>
        <v>0</v>
      </c>
      <c r="F32" s="81"/>
      <c r="G32" s="81"/>
      <c r="H32" s="82"/>
      <c r="I32" s="38"/>
      <c r="J32" s="41" t="s">
        <v>122</v>
      </c>
      <c r="K32" s="2"/>
      <c r="L32" s="2"/>
      <c r="M32" s="54"/>
      <c r="N32" s="69"/>
      <c r="O32" s="74"/>
      <c r="P32" s="70"/>
      <c r="Q32" s="43"/>
      <c r="R32" s="69"/>
      <c r="S32" s="69"/>
      <c r="X32" s="69"/>
      <c r="Y32" s="69"/>
      <c r="Z32" s="69"/>
      <c r="AA32" s="69"/>
      <c r="AB32" s="69"/>
      <c r="AC32" s="69"/>
    </row>
    <row r="33" customFormat="false" ht="11.25" hidden="false" customHeight="false" outlineLevel="0" collapsed="false">
      <c r="A33" s="27" t="n">
        <f aca="false">A32+1</f>
        <v>25</v>
      </c>
      <c r="B33" s="38" t="s">
        <v>123</v>
      </c>
      <c r="C33" s="40"/>
      <c r="D33" s="40"/>
      <c r="E33" s="39"/>
      <c r="F33" s="40"/>
      <c r="G33" s="40"/>
      <c r="H33" s="39"/>
      <c r="I33" s="38"/>
      <c r="J33" s="41" t="s">
        <v>124</v>
      </c>
      <c r="K33" s="110"/>
      <c r="L33" s="110"/>
      <c r="M33" s="111"/>
      <c r="N33" s="1"/>
      <c r="O33" s="51"/>
      <c r="P33" s="46"/>
      <c r="Q33" s="43"/>
      <c r="AD33" s="3"/>
      <c r="AE33" s="3"/>
      <c r="AF33" s="3"/>
      <c r="AG33" s="3"/>
      <c r="AH33" s="3"/>
      <c r="AI33" s="3"/>
    </row>
    <row r="34" customFormat="false" ht="11.25" hidden="false" customHeight="false" outlineLevel="0" collapsed="false">
      <c r="A34" s="27" t="n">
        <f aca="false">A33+1</f>
        <v>26</v>
      </c>
      <c r="B34" s="38" t="s">
        <v>125</v>
      </c>
      <c r="C34" s="40" t="n">
        <f aca="false">'Össz.önkor.mérleg.'!C44</f>
        <v>311477</v>
      </c>
      <c r="D34" s="40" t="n">
        <f aca="false">'Össz.önkor.mérleg.'!D44</f>
        <v>114248</v>
      </c>
      <c r="E34" s="39" t="n">
        <f aca="false">'Össz.önkor.mérleg.'!E44</f>
        <v>425725</v>
      </c>
      <c r="F34" s="40" t="n">
        <f aca="false">'Össz.önkor.mérleg.'!F44</f>
        <v>9434</v>
      </c>
      <c r="G34" s="40" t="n">
        <f aca="false">'Össz.önkor.mérleg.'!G44</f>
        <v>342907</v>
      </c>
      <c r="H34" s="39" t="n">
        <f aca="false">'Össz.önkor.mérleg.'!H44</f>
        <v>352341</v>
      </c>
      <c r="I34" s="38" t="n">
        <f aca="false">H34/E34*100</f>
        <v>82.7625814786541</v>
      </c>
      <c r="J34" s="41" t="s">
        <v>126</v>
      </c>
      <c r="K34" s="31"/>
      <c r="L34" s="31"/>
      <c r="M34" s="32"/>
      <c r="N34" s="1"/>
      <c r="O34" s="51"/>
      <c r="P34" s="46"/>
      <c r="Q34" s="43"/>
      <c r="AD34" s="3"/>
      <c r="AE34" s="3"/>
      <c r="AF34" s="3"/>
      <c r="AG34" s="3"/>
      <c r="AH34" s="3"/>
      <c r="AI34" s="3"/>
    </row>
    <row r="35" customFormat="false" ht="11.25" hidden="false" customHeight="false" outlineLevel="0" collapsed="false">
      <c r="A35" s="27" t="n">
        <f aca="false">A34+1</f>
        <v>27</v>
      </c>
      <c r="B35" s="1" t="s">
        <v>127</v>
      </c>
      <c r="C35" s="40" t="n">
        <f aca="false">-'felhalm. mérleg'!C36</f>
        <v>-127047</v>
      </c>
      <c r="D35" s="40" t="n">
        <f aca="false">-'felhalm. mérleg'!D36</f>
        <v>-86563</v>
      </c>
      <c r="E35" s="39" t="n">
        <f aca="false">-'felhalm. mérleg'!E36</f>
        <v>-213610</v>
      </c>
      <c r="F35" s="40"/>
      <c r="G35" s="40"/>
      <c r="H35" s="39" t="n">
        <f aca="false">F35+G35</f>
        <v>0</v>
      </c>
      <c r="I35" s="38" t="n">
        <f aca="false">H35/E35*100</f>
        <v>-0</v>
      </c>
      <c r="J35" s="41" t="s">
        <v>128</v>
      </c>
      <c r="K35" s="50"/>
      <c r="L35" s="50"/>
      <c r="M35" s="54"/>
      <c r="N35" s="1"/>
      <c r="O35" s="51"/>
      <c r="P35" s="46"/>
      <c r="Q35" s="43"/>
      <c r="AD35" s="3"/>
      <c r="AE35" s="3"/>
      <c r="AF35" s="3"/>
      <c r="AG35" s="3"/>
      <c r="AH35" s="3"/>
      <c r="AI35" s="3"/>
    </row>
    <row r="36" customFormat="false" ht="11.25" hidden="false" customHeight="false" outlineLevel="0" collapsed="false">
      <c r="A36" s="27" t="n">
        <f aca="false">A35+1</f>
        <v>28</v>
      </c>
      <c r="B36" s="40" t="s">
        <v>129</v>
      </c>
      <c r="C36" s="40" t="n">
        <f aca="false">'Össz.önkor.mérleg.'!C45</f>
        <v>35295</v>
      </c>
      <c r="D36" s="40" t="n">
        <f aca="false">'Össz.önkor.mérleg.'!D45</f>
        <v>3103</v>
      </c>
      <c r="E36" s="39" t="n">
        <f aca="false">'Össz.önkor.mérleg.'!E45</f>
        <v>38398</v>
      </c>
      <c r="F36" s="40" t="n">
        <f aca="false">'Össz.önkor.mérleg.'!F45</f>
        <v>35295</v>
      </c>
      <c r="G36" s="40" t="n">
        <f aca="false">'Össz.önkor.mérleg.'!G45</f>
        <v>3103</v>
      </c>
      <c r="H36" s="39" t="n">
        <f aca="false">'Össz.önkor.mérleg.'!H45</f>
        <v>38398</v>
      </c>
      <c r="I36" s="38" t="n">
        <f aca="false">H36/E36*100</f>
        <v>100</v>
      </c>
      <c r="J36" s="41" t="s">
        <v>130</v>
      </c>
      <c r="K36" s="62" t="n">
        <f aca="false">'Össz.önkor.mérleg.'!K46</f>
        <v>35086</v>
      </c>
      <c r="L36" s="62" t="n">
        <f aca="false">'Össz.önkor.mérleg.'!L46</f>
        <v>1821</v>
      </c>
      <c r="M36" s="63" t="n">
        <f aca="false">'Össz.önkor.mérleg.'!M46</f>
        <v>36907</v>
      </c>
      <c r="N36" s="66" t="n">
        <f aca="false">'Össz.önkor.mérleg.'!N46</f>
        <v>35086</v>
      </c>
      <c r="O36" s="112" t="n">
        <f aca="false">'Össz.önkor.mérleg.'!O46</f>
        <v>1821</v>
      </c>
      <c r="P36" s="66" t="n">
        <f aca="false">'Össz.önkor.mérleg.'!P46</f>
        <v>36907</v>
      </c>
      <c r="Q36" s="103" t="n">
        <f aca="false">P36/M36*100</f>
        <v>100</v>
      </c>
      <c r="AD36" s="3"/>
      <c r="AE36" s="3"/>
      <c r="AF36" s="3"/>
      <c r="AG36" s="3"/>
      <c r="AH36" s="3"/>
      <c r="AI36" s="3"/>
    </row>
    <row r="37" s="71" customFormat="true" ht="11.25" hidden="false" customHeight="false" outlineLevel="0" collapsed="false">
      <c r="A37" s="27" t="n">
        <f aca="false">A36+1</f>
        <v>29</v>
      </c>
      <c r="B37" s="40" t="s">
        <v>131</v>
      </c>
      <c r="C37" s="40"/>
      <c r="D37" s="40"/>
      <c r="E37" s="39"/>
      <c r="F37" s="40"/>
      <c r="G37" s="40"/>
      <c r="H37" s="39"/>
      <c r="I37" s="38"/>
      <c r="J37" s="41" t="s">
        <v>132</v>
      </c>
      <c r="K37" s="50"/>
      <c r="L37" s="50"/>
      <c r="M37" s="54"/>
      <c r="N37" s="69"/>
      <c r="O37" s="74"/>
      <c r="P37" s="70"/>
      <c r="Q37" s="43"/>
      <c r="R37" s="69"/>
      <c r="S37" s="69"/>
      <c r="X37" s="69"/>
      <c r="Y37" s="69"/>
      <c r="Z37" s="69"/>
      <c r="AA37" s="69"/>
      <c r="AB37" s="69"/>
      <c r="AC37" s="69"/>
    </row>
    <row r="38" s="71" customFormat="true" ht="11.25" hidden="false" customHeight="false" outlineLevel="0" collapsed="false">
      <c r="A38" s="27" t="n">
        <f aca="false">A37+1</f>
        <v>30</v>
      </c>
      <c r="B38" s="38" t="s">
        <v>133</v>
      </c>
      <c r="C38" s="40"/>
      <c r="D38" s="40"/>
      <c r="E38" s="39"/>
      <c r="F38" s="40"/>
      <c r="G38" s="40"/>
      <c r="H38" s="39"/>
      <c r="I38" s="38"/>
      <c r="J38" s="41" t="s">
        <v>134</v>
      </c>
      <c r="K38" s="31"/>
      <c r="L38" s="31"/>
      <c r="M38" s="32"/>
      <c r="N38" s="69"/>
      <c r="O38" s="74"/>
      <c r="P38" s="70"/>
      <c r="Q38" s="43"/>
      <c r="R38" s="69"/>
      <c r="S38" s="69"/>
      <c r="X38" s="69"/>
      <c r="Y38" s="69"/>
      <c r="Z38" s="69"/>
      <c r="AA38" s="69"/>
      <c r="AB38" s="69"/>
      <c r="AC38" s="69"/>
    </row>
    <row r="39" s="71" customFormat="true" ht="11.25" hidden="false" customHeight="false" outlineLevel="0" collapsed="false">
      <c r="A39" s="27" t="n">
        <f aca="false">A38+1</f>
        <v>31</v>
      </c>
      <c r="B39" s="38" t="s">
        <v>135</v>
      </c>
      <c r="C39" s="40"/>
      <c r="D39" s="40"/>
      <c r="E39" s="39"/>
      <c r="F39" s="40"/>
      <c r="G39" s="40"/>
      <c r="H39" s="39"/>
      <c r="I39" s="38"/>
      <c r="J39" s="41" t="s">
        <v>136</v>
      </c>
      <c r="K39" s="79"/>
      <c r="L39" s="69"/>
      <c r="M39" s="70"/>
      <c r="N39" s="69"/>
      <c r="O39" s="74"/>
      <c r="P39" s="70"/>
      <c r="Q39" s="43"/>
      <c r="R39" s="69"/>
      <c r="S39" s="69"/>
      <c r="X39" s="69"/>
      <c r="Y39" s="69"/>
      <c r="Z39" s="69"/>
      <c r="AA39" s="69"/>
      <c r="AB39" s="69"/>
      <c r="AC39" s="69"/>
    </row>
    <row r="40" s="71" customFormat="true" ht="11.25" hidden="false" customHeight="false" outlineLevel="0" collapsed="false">
      <c r="A40" s="27" t="n">
        <f aca="false">A39+1</f>
        <v>32</v>
      </c>
      <c r="B40" s="38" t="s">
        <v>137</v>
      </c>
      <c r="C40" s="40"/>
      <c r="D40" s="40"/>
      <c r="E40" s="39"/>
      <c r="F40" s="40"/>
      <c r="G40" s="40"/>
      <c r="H40" s="39"/>
      <c r="I40" s="38"/>
      <c r="J40" s="41" t="s">
        <v>138</v>
      </c>
      <c r="K40" s="31" t="n">
        <f aca="false">'Össz.önkor.mérleg.'!K50</f>
        <v>99911</v>
      </c>
      <c r="L40" s="31" t="n">
        <f aca="false">'Össz.önkor.mérleg.'!L50</f>
        <v>200089</v>
      </c>
      <c r="M40" s="31" t="n">
        <f aca="false">'Össz.önkor.mérleg.'!M50</f>
        <v>300000</v>
      </c>
      <c r="N40" s="68" t="n">
        <f aca="false">'Össz.önkor.mérleg.'!N50</f>
        <v>99911</v>
      </c>
      <c r="O40" s="74" t="n">
        <f aca="false">'Össz.önkor.mérleg.'!O50</f>
        <v>200089</v>
      </c>
      <c r="P40" s="74" t="n">
        <f aca="false">'Össz.önkor.mérleg.'!P50</f>
        <v>300000</v>
      </c>
      <c r="Q40" s="108" t="n">
        <f aca="false">P40/M40*100</f>
        <v>100</v>
      </c>
      <c r="R40" s="69"/>
      <c r="S40" s="69"/>
      <c r="X40" s="69"/>
      <c r="Y40" s="69"/>
      <c r="Z40" s="69"/>
      <c r="AA40" s="69"/>
      <c r="AB40" s="69"/>
      <c r="AC40" s="69"/>
    </row>
    <row r="41" customFormat="false" ht="11.25" hidden="false" customHeight="false" outlineLevel="0" collapsed="false">
      <c r="A41" s="27" t="n">
        <f aca="false">A40+1</f>
        <v>33</v>
      </c>
      <c r="B41" s="38" t="s">
        <v>139</v>
      </c>
      <c r="C41" s="40" t="n">
        <f aca="false">'Össz.önkor.mérleg.'!C50</f>
        <v>0</v>
      </c>
      <c r="D41" s="40" t="n">
        <f aca="false">'Össz.önkor.mérleg.'!D50-'felhalm. mérleg'!D42</f>
        <v>21220</v>
      </c>
      <c r="E41" s="39" t="n">
        <f aca="false">'Össz.önkor.mérleg.'!E50-'felhalm. mérleg'!E42</f>
        <v>21220</v>
      </c>
      <c r="F41" s="40"/>
      <c r="G41" s="40"/>
      <c r="H41" s="39" t="n">
        <f aca="false">F41+G41</f>
        <v>0</v>
      </c>
      <c r="I41" s="38" t="n">
        <f aca="false">H41/E41*100</f>
        <v>0</v>
      </c>
      <c r="J41" s="41" t="s">
        <v>140</v>
      </c>
      <c r="K41" s="31"/>
      <c r="L41" s="31"/>
      <c r="M41" s="32"/>
      <c r="N41" s="1"/>
      <c r="O41" s="51"/>
      <c r="P41" s="46"/>
      <c r="Q41" s="43"/>
      <c r="AD41" s="3"/>
      <c r="AE41" s="3"/>
      <c r="AF41" s="3"/>
      <c r="AG41" s="3"/>
      <c r="AH41" s="3"/>
      <c r="AI41" s="3"/>
    </row>
    <row r="42" customFormat="false" ht="11.25" hidden="false" customHeight="false" outlineLevel="0" collapsed="false">
      <c r="A42" s="27" t="n">
        <f aca="false">A41+1</f>
        <v>34</v>
      </c>
      <c r="B42" s="38" t="s">
        <v>141</v>
      </c>
      <c r="C42" s="40"/>
      <c r="D42" s="40"/>
      <c r="E42" s="39"/>
      <c r="F42" s="40"/>
      <c r="G42" s="40"/>
      <c r="H42" s="39"/>
      <c r="I42" s="38"/>
      <c r="J42" s="41" t="s">
        <v>142</v>
      </c>
      <c r="K42" s="79"/>
      <c r="L42" s="79"/>
      <c r="M42" s="32"/>
      <c r="N42" s="1"/>
      <c r="O42" s="51"/>
      <c r="P42" s="46"/>
      <c r="Q42" s="43"/>
      <c r="AD42" s="3"/>
      <c r="AE42" s="3"/>
      <c r="AF42" s="3"/>
      <c r="AG42" s="3"/>
      <c r="AH42" s="3"/>
      <c r="AI42" s="3"/>
    </row>
    <row r="43" customFormat="false" ht="11.25" hidden="false" customHeight="false" outlineLevel="0" collapsed="false">
      <c r="A43" s="27" t="n">
        <f aca="false">A42+1</f>
        <v>35</v>
      </c>
      <c r="B43" s="74" t="s">
        <v>90</v>
      </c>
      <c r="C43" s="64" t="n">
        <f aca="false">SUM(C30:C41)</f>
        <v>219725</v>
      </c>
      <c r="D43" s="64" t="n">
        <f aca="false">SUM(D30:D41)</f>
        <v>52008</v>
      </c>
      <c r="E43" s="76" t="n">
        <f aca="false">SUM(E30:E41)</f>
        <v>271733</v>
      </c>
      <c r="F43" s="64" t="n">
        <f aca="false">SUM(F30:F41)</f>
        <v>44729</v>
      </c>
      <c r="G43" s="64" t="n">
        <f aca="false">SUM(G30:G41)</f>
        <v>346010</v>
      </c>
      <c r="H43" s="76" t="n">
        <f aca="false">SUM(H30:H41)</f>
        <v>390739</v>
      </c>
      <c r="I43" s="109" t="n">
        <f aca="false">H43/E43*100</f>
        <v>143.795196019622</v>
      </c>
      <c r="J43" s="65" t="s">
        <v>91</v>
      </c>
      <c r="K43" s="79" t="n">
        <f aca="false">SUM(K30:K42)</f>
        <v>134997</v>
      </c>
      <c r="L43" s="79" t="n">
        <f aca="false">SUM(L30:L42)</f>
        <v>201910</v>
      </c>
      <c r="M43" s="32" t="n">
        <f aca="false">SUM(M30:M42)</f>
        <v>336907</v>
      </c>
      <c r="N43" s="31" t="n">
        <f aca="false">SUM(N30:N42)</f>
        <v>134997</v>
      </c>
      <c r="O43" s="31" t="n">
        <f aca="false">SUM(O30:O42)</f>
        <v>201910</v>
      </c>
      <c r="P43" s="32" t="n">
        <f aca="false">SUM(P30:P42)</f>
        <v>336907</v>
      </c>
      <c r="Q43" s="108" t="n">
        <f aca="false">P43/M43*100</f>
        <v>100</v>
      </c>
      <c r="AD43" s="3"/>
      <c r="AE43" s="3"/>
      <c r="AF43" s="3"/>
      <c r="AG43" s="3"/>
      <c r="AH43" s="3"/>
      <c r="AI43" s="3"/>
    </row>
    <row r="44" customFormat="false" ht="11.25" hidden="false" customHeight="false" outlineLevel="0" collapsed="false">
      <c r="A44" s="27" t="n">
        <f aca="false">A43+1</f>
        <v>36</v>
      </c>
      <c r="E44" s="54"/>
      <c r="H44" s="54"/>
      <c r="J44" s="113"/>
      <c r="K44" s="31"/>
      <c r="L44" s="31"/>
      <c r="M44" s="54"/>
      <c r="N44" s="1"/>
      <c r="O44" s="1"/>
      <c r="P44" s="46"/>
      <c r="Q44" s="43"/>
      <c r="AD44" s="3"/>
      <c r="AE44" s="3"/>
      <c r="AF44" s="3"/>
      <c r="AG44" s="3"/>
      <c r="AH44" s="3"/>
      <c r="AI44" s="3"/>
    </row>
    <row r="45" customFormat="false" ht="12" hidden="false" customHeight="false" outlineLevel="0" collapsed="false">
      <c r="A45" s="27" t="n">
        <f aca="false">A44+1</f>
        <v>37</v>
      </c>
      <c r="E45" s="54"/>
      <c r="H45" s="54"/>
      <c r="J45" s="113"/>
      <c r="K45" s="31"/>
      <c r="L45" s="31"/>
      <c r="M45" s="54"/>
      <c r="N45" s="1"/>
      <c r="O45" s="1"/>
      <c r="P45" s="46"/>
      <c r="Q45" s="43"/>
      <c r="AD45" s="3"/>
      <c r="AE45" s="3"/>
      <c r="AF45" s="3"/>
      <c r="AG45" s="3"/>
      <c r="AH45" s="3"/>
      <c r="AI45" s="3"/>
    </row>
    <row r="46" customFormat="false" ht="12" hidden="false" customHeight="false" outlineLevel="0" collapsed="false">
      <c r="A46" s="88" t="n">
        <f aca="false">A45+1</f>
        <v>38</v>
      </c>
      <c r="B46" s="89" t="s">
        <v>92</v>
      </c>
      <c r="C46" s="90" t="n">
        <f aca="false">C24+C43+C27</f>
        <v>1617516</v>
      </c>
      <c r="D46" s="90" t="n">
        <f aca="false">D24+D43</f>
        <v>1196314</v>
      </c>
      <c r="E46" s="90" t="n">
        <f aca="false">E24+E43</f>
        <v>2813830</v>
      </c>
      <c r="F46" s="90" t="n">
        <f aca="false">F24+F43</f>
        <v>1453239</v>
      </c>
      <c r="G46" s="90" t="n">
        <f aca="false">G24+G43</f>
        <v>1514174</v>
      </c>
      <c r="H46" s="90" t="n">
        <f aca="false">H24+H43</f>
        <v>2967413</v>
      </c>
      <c r="I46" s="91" t="n">
        <f aca="false">H46/E46*100</f>
        <v>105.458147791444</v>
      </c>
      <c r="J46" s="92" t="s">
        <v>93</v>
      </c>
      <c r="K46" s="93" t="n">
        <f aca="false">K24+K43</f>
        <v>1617516</v>
      </c>
      <c r="L46" s="93" t="n">
        <f aca="false">L24+L43</f>
        <v>1196314</v>
      </c>
      <c r="M46" s="93" t="n">
        <f aca="false">M24+M43</f>
        <v>2813830</v>
      </c>
      <c r="N46" s="93" t="n">
        <f aca="false">N24+N43</f>
        <v>1610144</v>
      </c>
      <c r="O46" s="93" t="n">
        <f aca="false">O24+O43</f>
        <v>1082510</v>
      </c>
      <c r="P46" s="93" t="n">
        <f aca="false">P24+P43</f>
        <v>2692654</v>
      </c>
      <c r="Q46" s="114" t="n">
        <f aca="false">P46/M46*100</f>
        <v>95.6935564692963</v>
      </c>
      <c r="R46" s="51"/>
      <c r="S46" s="51"/>
      <c r="AD46" s="3"/>
      <c r="AE46" s="3"/>
      <c r="AF46" s="3"/>
      <c r="AG46" s="3"/>
      <c r="AH46" s="3"/>
      <c r="AI46" s="3"/>
    </row>
    <row r="47" customFormat="false" ht="11.25" hidden="false" customHeight="false" outlineLevel="0" collapsed="false">
      <c r="B47" s="6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1"/>
      <c r="O47" s="1"/>
      <c r="P47" s="1"/>
      <c r="AD47" s="3"/>
      <c r="AE47" s="3"/>
      <c r="AF47" s="3"/>
      <c r="AG47" s="3"/>
      <c r="AH47" s="3"/>
      <c r="AI47" s="3"/>
    </row>
  </sheetData>
  <mergeCells count="17">
    <mergeCell ref="A1:Q1"/>
    <mergeCell ref="A3:Q3"/>
    <mergeCell ref="A4:Q4"/>
    <mergeCell ref="A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N8" activeCellId="0" sqref="N8:Q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8" min="3" style="2" width="9.28"/>
    <col collapsed="false" customWidth="true" hidden="false" outlineLevel="0" max="9" min="9" style="2" width="7.14"/>
    <col collapsed="false" customWidth="true" hidden="false" outlineLevel="0" max="10" min="10" style="2" width="35.42"/>
    <col collapsed="false" customWidth="true" hidden="false" outlineLevel="0" max="13" min="11" style="210" width="9.28"/>
    <col collapsed="false" customWidth="true" hidden="false" outlineLevel="0" max="16" min="14" style="1" width="9.28"/>
    <col collapsed="false" customWidth="true" hidden="false" outlineLevel="0" max="17" min="17" style="1" width="7.14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A1" s="4" t="s">
        <v>98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1.25" hidden="false" customHeight="false" outlineLevel="0" collapsed="false">
      <c r="M2" s="979"/>
    </row>
    <row r="3" customFormat="false" ht="11.25" hidden="false" customHeight="false" outlineLevel="0" collapsed="false">
      <c r="M3" s="979"/>
    </row>
    <row r="4" s="9" customFormat="true" ht="12.75" hidden="false" customHeight="true" outlineLevel="0" collapsed="false">
      <c r="A4" s="7" t="s">
        <v>16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9" customFormat="true" ht="12.75" hidden="false" customHeight="true" outlineLevel="0" collapsed="false">
      <c r="A5" s="583" t="s">
        <v>989</v>
      </c>
      <c r="B5" s="583"/>
      <c r="C5" s="583"/>
      <c r="D5" s="583"/>
      <c r="E5" s="583"/>
      <c r="F5" s="583"/>
      <c r="G5" s="583"/>
      <c r="H5" s="583"/>
      <c r="I5" s="583"/>
      <c r="J5" s="583"/>
      <c r="K5" s="583"/>
      <c r="L5" s="583"/>
      <c r="M5" s="583"/>
      <c r="N5" s="583"/>
      <c r="O5" s="583"/>
      <c r="P5" s="583"/>
      <c r="Q5" s="583"/>
    </row>
    <row r="6" s="9" customFormat="tru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9" customFormat="true" ht="11.25" hidden="false" customHeight="false" outlineLevel="0" collapsed="false">
      <c r="A7" s="8"/>
      <c r="B7" s="11" t="s">
        <v>24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9" customFormat="true" ht="12.75" hidden="false" customHeight="true" outlineLevel="0" collapsed="false">
      <c r="A8" s="13" t="s">
        <v>4</v>
      </c>
      <c r="B8" s="115" t="s">
        <v>5</v>
      </c>
      <c r="C8" s="115" t="s">
        <v>6</v>
      </c>
      <c r="D8" s="115"/>
      <c r="E8" s="115"/>
      <c r="F8" s="982" t="s">
        <v>7</v>
      </c>
      <c r="G8" s="982"/>
      <c r="H8" s="982"/>
      <c r="I8" s="982"/>
      <c r="J8" s="982" t="s">
        <v>8</v>
      </c>
      <c r="K8" s="998" t="s">
        <v>9</v>
      </c>
      <c r="L8" s="998"/>
      <c r="M8" s="998"/>
      <c r="N8" s="982" t="s">
        <v>10</v>
      </c>
      <c r="O8" s="982"/>
      <c r="P8" s="982"/>
      <c r="Q8" s="982"/>
    </row>
    <row r="9" s="9" customFormat="true" ht="12.75" hidden="false" customHeight="true" outlineLevel="0" collapsed="false">
      <c r="A9" s="13"/>
      <c r="B9" s="115"/>
      <c r="C9" s="20" t="s">
        <v>11</v>
      </c>
      <c r="D9" s="20"/>
      <c r="E9" s="20"/>
      <c r="F9" s="984" t="s">
        <v>12</v>
      </c>
      <c r="G9" s="984"/>
      <c r="H9" s="984"/>
      <c r="I9" s="21" t="s">
        <v>13</v>
      </c>
      <c r="J9" s="982"/>
      <c r="K9" s="985" t="s">
        <v>11</v>
      </c>
      <c r="L9" s="985"/>
      <c r="M9" s="985"/>
      <c r="N9" s="984" t="s">
        <v>12</v>
      </c>
      <c r="O9" s="984"/>
      <c r="P9" s="984"/>
      <c r="Q9" s="21" t="s">
        <v>13</v>
      </c>
    </row>
    <row r="10" s="987" customFormat="true" ht="36.6" hidden="false" customHeight="true" outlineLevel="0" collapsed="false">
      <c r="A10" s="13"/>
      <c r="B10" s="238" t="s">
        <v>14</v>
      </c>
      <c r="C10" s="23" t="s">
        <v>15</v>
      </c>
      <c r="D10" s="23" t="s">
        <v>16</v>
      </c>
      <c r="E10" s="23" t="s">
        <v>17</v>
      </c>
      <c r="F10" s="584" t="s">
        <v>15</v>
      </c>
      <c r="G10" s="23" t="s">
        <v>16</v>
      </c>
      <c r="H10" s="23" t="s">
        <v>18</v>
      </c>
      <c r="I10" s="21"/>
      <c r="J10" s="929" t="s">
        <v>19</v>
      </c>
      <c r="K10" s="986" t="s">
        <v>15</v>
      </c>
      <c r="L10" s="986" t="s">
        <v>16</v>
      </c>
      <c r="M10" s="986" t="s">
        <v>17</v>
      </c>
      <c r="N10" s="584" t="s">
        <v>15</v>
      </c>
      <c r="O10" s="23" t="s">
        <v>16</v>
      </c>
      <c r="P10" s="23" t="s">
        <v>18</v>
      </c>
      <c r="Q10" s="21"/>
      <c r="R10" s="999"/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30"/>
      <c r="F11" s="29"/>
      <c r="G11" s="29"/>
      <c r="H11" s="30"/>
      <c r="I11" s="29"/>
      <c r="J11" s="33" t="s">
        <v>21</v>
      </c>
      <c r="K11" s="988"/>
      <c r="L11" s="988"/>
      <c r="M11" s="211"/>
      <c r="N11" s="3"/>
      <c r="O11" s="3"/>
      <c r="P11" s="586"/>
      <c r="Q11" s="3"/>
      <c r="R11" s="113"/>
    </row>
    <row r="12" customFormat="false" ht="11.25" hidden="false" customHeight="false" outlineLevel="0" collapsed="false">
      <c r="A12" s="27" t="n">
        <f aca="false">A11+1</f>
        <v>2</v>
      </c>
      <c r="B12" s="37" t="s">
        <v>96</v>
      </c>
      <c r="C12" s="38"/>
      <c r="D12" s="38"/>
      <c r="E12" s="39" t="n">
        <f aca="false">SUM(C12:D12)</f>
        <v>0</v>
      </c>
      <c r="F12" s="40"/>
      <c r="G12" s="40"/>
      <c r="H12" s="39"/>
      <c r="I12" s="40"/>
      <c r="J12" s="41" t="s">
        <v>23</v>
      </c>
      <c r="K12" s="565" t="n">
        <v>95059</v>
      </c>
      <c r="L12" s="565" t="n">
        <v>0</v>
      </c>
      <c r="M12" s="567" t="n">
        <f aca="false">SUM(K12:L12)</f>
        <v>95059</v>
      </c>
      <c r="N12" s="210" t="n">
        <v>93364</v>
      </c>
      <c r="O12" s="210"/>
      <c r="P12" s="214" t="n">
        <f aca="false">N12+O12</f>
        <v>93364</v>
      </c>
      <c r="Q12" s="210" t="n">
        <f aca="false">P12/M12*100</f>
        <v>98.2168968745726</v>
      </c>
      <c r="R12" s="113"/>
    </row>
    <row r="13" customFormat="false" ht="11.25" hidden="false" customHeight="false" outlineLevel="0" collapsed="false">
      <c r="A13" s="27" t="n">
        <f aca="false">A12+1</f>
        <v>3</v>
      </c>
      <c r="B13" s="37" t="s">
        <v>98</v>
      </c>
      <c r="C13" s="38"/>
      <c r="D13" s="38"/>
      <c r="E13" s="39" t="n">
        <f aca="false">SUM(C13:D13)</f>
        <v>0</v>
      </c>
      <c r="F13" s="40"/>
      <c r="G13" s="40"/>
      <c r="H13" s="39"/>
      <c r="I13" s="40"/>
      <c r="J13" s="44" t="s">
        <v>25</v>
      </c>
      <c r="K13" s="565" t="n">
        <v>30002</v>
      </c>
      <c r="L13" s="565" t="n">
        <v>0</v>
      </c>
      <c r="M13" s="567" t="n">
        <f aca="false">SUM(K13:L13)</f>
        <v>30002</v>
      </c>
      <c r="N13" s="210" t="n">
        <v>26761</v>
      </c>
      <c r="O13" s="210"/>
      <c r="P13" s="214" t="n">
        <f aca="false">N13+O13</f>
        <v>26761</v>
      </c>
      <c r="Q13" s="210" t="n">
        <f aca="false">P13/M13*100</f>
        <v>89.1973868408773</v>
      </c>
      <c r="R13" s="113"/>
    </row>
    <row r="14" customFormat="false" ht="11.25" hidden="false" customHeight="false" outlineLevel="0" collapsed="false">
      <c r="A14" s="27" t="n">
        <f aca="false">A13+1</f>
        <v>4</v>
      </c>
      <c r="B14" s="37" t="s">
        <v>102</v>
      </c>
      <c r="C14" s="38"/>
      <c r="D14" s="38"/>
      <c r="E14" s="39" t="n">
        <f aca="false">SUM(C14:D14)</f>
        <v>0</v>
      </c>
      <c r="F14" s="40"/>
      <c r="G14" s="40"/>
      <c r="H14" s="39"/>
      <c r="I14" s="40"/>
      <c r="J14" s="41" t="s">
        <v>27</v>
      </c>
      <c r="K14" s="565" t="n">
        <v>13681</v>
      </c>
      <c r="L14" s="565" t="n">
        <v>0</v>
      </c>
      <c r="M14" s="567" t="n">
        <f aca="false">SUM(K14:L14)</f>
        <v>13681</v>
      </c>
      <c r="N14" s="210" t="n">
        <v>12883</v>
      </c>
      <c r="O14" s="210"/>
      <c r="P14" s="214" t="n">
        <f aca="false">N14+O14</f>
        <v>12883</v>
      </c>
      <c r="Q14" s="210" t="n">
        <f aca="false">P14/M14*100</f>
        <v>94.1670930487537</v>
      </c>
      <c r="R14" s="113"/>
    </row>
    <row r="15" customFormat="false" ht="12" hidden="false" customHeight="true" outlineLevel="0" collapsed="false">
      <c r="A15" s="27" t="n">
        <f aca="false">A14+1</f>
        <v>5</v>
      </c>
      <c r="B15" s="589"/>
      <c r="C15" s="38"/>
      <c r="D15" s="38"/>
      <c r="E15" s="39"/>
      <c r="F15" s="40"/>
      <c r="G15" s="40"/>
      <c r="H15" s="39"/>
      <c r="I15" s="40"/>
      <c r="J15" s="41"/>
      <c r="K15" s="601"/>
      <c r="L15" s="601"/>
      <c r="M15" s="566"/>
      <c r="N15" s="210"/>
      <c r="O15" s="210"/>
      <c r="P15" s="214"/>
      <c r="Q15" s="210"/>
      <c r="R15" s="113"/>
    </row>
    <row r="16" customFormat="false" ht="11.25" hidden="false" customHeight="false" outlineLevel="0" collapsed="false">
      <c r="A16" s="27" t="n">
        <f aca="false">A15+1</f>
        <v>6</v>
      </c>
      <c r="B16" s="37" t="s">
        <v>29</v>
      </c>
      <c r="C16" s="38"/>
      <c r="D16" s="38"/>
      <c r="E16" s="39" t="n">
        <f aca="false">SUM(C16:D16)</f>
        <v>0</v>
      </c>
      <c r="F16" s="40"/>
      <c r="G16" s="40"/>
      <c r="H16" s="39"/>
      <c r="I16" s="40"/>
      <c r="J16" s="41" t="s">
        <v>104</v>
      </c>
      <c r="K16" s="225"/>
      <c r="L16" s="225"/>
      <c r="M16" s="214"/>
      <c r="N16" s="210"/>
      <c r="O16" s="210"/>
      <c r="P16" s="214"/>
      <c r="Q16" s="210"/>
      <c r="R16" s="113"/>
    </row>
    <row r="17" customFormat="false" ht="11.25" hidden="false" customHeight="false" outlineLevel="0" collapsed="false">
      <c r="A17" s="27" t="n">
        <f aca="false">A16+1</f>
        <v>7</v>
      </c>
      <c r="B17" s="37"/>
      <c r="C17" s="38"/>
      <c r="D17" s="38"/>
      <c r="E17" s="39"/>
      <c r="F17" s="40"/>
      <c r="G17" s="40"/>
      <c r="H17" s="39"/>
      <c r="I17" s="40"/>
      <c r="J17" s="41" t="s">
        <v>105</v>
      </c>
      <c r="K17" s="225"/>
      <c r="L17" s="225"/>
      <c r="M17" s="214"/>
      <c r="N17" s="210"/>
      <c r="O17" s="210"/>
      <c r="P17" s="214"/>
      <c r="Q17" s="210"/>
      <c r="R17" s="113"/>
    </row>
    <row r="18" customFormat="false" ht="11.25" hidden="false" customHeight="false" outlineLevel="0" collapsed="false">
      <c r="A18" s="27" t="n">
        <f aca="false">A17+1</f>
        <v>8</v>
      </c>
      <c r="B18" s="37" t="s">
        <v>103</v>
      </c>
      <c r="C18" s="38"/>
      <c r="D18" s="38"/>
      <c r="E18" s="39" t="n">
        <f aca="false">SUM(C18:D18)</f>
        <v>0</v>
      </c>
      <c r="F18" s="40"/>
      <c r="G18" s="40"/>
      <c r="H18" s="39"/>
      <c r="I18" s="40"/>
      <c r="J18" s="41" t="s">
        <v>107</v>
      </c>
      <c r="K18" s="225"/>
      <c r="L18" s="225"/>
      <c r="M18" s="214"/>
      <c r="N18" s="210"/>
      <c r="O18" s="210"/>
      <c r="P18" s="214"/>
      <c r="Q18" s="210"/>
      <c r="R18" s="113"/>
    </row>
    <row r="19" customFormat="false" ht="11.25" hidden="false" customHeight="false" outlineLevel="0" collapsed="false">
      <c r="A19" s="27" t="n">
        <f aca="false">A18+1</f>
        <v>9</v>
      </c>
      <c r="B19" s="52" t="s">
        <v>36</v>
      </c>
      <c r="C19" s="47"/>
      <c r="D19" s="47"/>
      <c r="E19" s="42"/>
      <c r="F19" s="47"/>
      <c r="G19" s="47"/>
      <c r="H19" s="42"/>
      <c r="I19" s="47"/>
      <c r="J19" s="41" t="s">
        <v>108</v>
      </c>
      <c r="K19" s="225"/>
      <c r="L19" s="225"/>
      <c r="M19" s="214"/>
      <c r="N19" s="210"/>
      <c r="O19" s="210"/>
      <c r="P19" s="214"/>
      <c r="Q19" s="210"/>
      <c r="R19" s="113"/>
    </row>
    <row r="20" customFormat="false" ht="11.25" hidden="false" customHeight="false" outlineLevel="0" collapsed="false">
      <c r="A20" s="27" t="n">
        <f aca="false">A19+1</f>
        <v>10</v>
      </c>
      <c r="B20" s="53" t="s">
        <v>106</v>
      </c>
      <c r="C20" s="47" t="n">
        <v>62</v>
      </c>
      <c r="D20" s="47"/>
      <c r="E20" s="42" t="n">
        <f aca="false">SUM(C20:D20)</f>
        <v>62</v>
      </c>
      <c r="F20" s="47" t="n">
        <v>82</v>
      </c>
      <c r="G20" s="47"/>
      <c r="H20" s="42" t="n">
        <f aca="false">F20+G20</f>
        <v>82</v>
      </c>
      <c r="I20" s="47" t="n">
        <f aca="false">H20/E20*100</f>
        <v>132.258064516129</v>
      </c>
      <c r="J20" s="41" t="s">
        <v>111</v>
      </c>
      <c r="K20" s="225"/>
      <c r="L20" s="225"/>
      <c r="M20" s="214"/>
      <c r="N20" s="210"/>
      <c r="O20" s="210"/>
      <c r="P20" s="214"/>
      <c r="Q20" s="210"/>
      <c r="R20" s="113"/>
    </row>
    <row r="21" customFormat="false" ht="11.25" hidden="false" customHeight="false" outlineLevel="0" collapsed="false">
      <c r="A21" s="27" t="n">
        <f aca="false">A20+1</f>
        <v>11</v>
      </c>
      <c r="C21" s="47"/>
      <c r="D21" s="47"/>
      <c r="E21" s="42"/>
      <c r="F21" s="47"/>
      <c r="G21" s="47"/>
      <c r="H21" s="42"/>
      <c r="I21" s="47"/>
      <c r="J21" s="41" t="s">
        <v>112</v>
      </c>
      <c r="K21" s="225"/>
      <c r="L21" s="225"/>
      <c r="M21" s="214"/>
      <c r="N21" s="210"/>
      <c r="O21" s="210"/>
      <c r="P21" s="214"/>
      <c r="Q21" s="210"/>
      <c r="R21" s="113"/>
    </row>
    <row r="22" s="59" customFormat="true" ht="11.25" hidden="false" customHeight="false" outlineLevel="0" collapsed="false">
      <c r="A22" s="27" t="n">
        <f aca="false">A21+1</f>
        <v>12</v>
      </c>
      <c r="B22" s="1" t="s">
        <v>687</v>
      </c>
      <c r="C22" s="47"/>
      <c r="D22" s="47"/>
      <c r="E22" s="42"/>
      <c r="F22" s="47"/>
      <c r="G22" s="47"/>
      <c r="H22" s="42"/>
      <c r="I22" s="47"/>
      <c r="J22" s="49"/>
      <c r="K22" s="225"/>
      <c r="L22" s="225"/>
      <c r="M22" s="214"/>
      <c r="N22" s="569"/>
      <c r="O22" s="569"/>
      <c r="P22" s="214"/>
      <c r="Q22" s="210"/>
      <c r="R22" s="1000"/>
    </row>
    <row r="23" s="59" customFormat="true" ht="11.25" hidden="false" customHeight="false" outlineLevel="0" collapsed="false">
      <c r="A23" s="27" t="n">
        <f aca="false">A22+1</f>
        <v>13</v>
      </c>
      <c r="B23" s="1" t="s">
        <v>149</v>
      </c>
      <c r="C23" s="47"/>
      <c r="D23" s="47"/>
      <c r="E23" s="42"/>
      <c r="F23" s="47"/>
      <c r="G23" s="47"/>
      <c r="H23" s="42"/>
      <c r="I23" s="47"/>
      <c r="J23" s="49"/>
      <c r="K23" s="225"/>
      <c r="L23" s="225"/>
      <c r="M23" s="214"/>
      <c r="N23" s="569"/>
      <c r="O23" s="569"/>
      <c r="P23" s="214"/>
      <c r="Q23" s="210"/>
      <c r="R23" s="1000"/>
    </row>
    <row r="24" customFormat="false" ht="11.25" hidden="false" customHeight="false" outlineLevel="0" collapsed="false">
      <c r="A24" s="27" t="n">
        <f aca="false">A23+1</f>
        <v>14</v>
      </c>
      <c r="B24" s="37" t="s">
        <v>151</v>
      </c>
      <c r="C24" s="60"/>
      <c r="D24" s="60"/>
      <c r="E24" s="104"/>
      <c r="F24" s="60"/>
      <c r="G24" s="60"/>
      <c r="H24" s="104"/>
      <c r="I24" s="60"/>
      <c r="J24" s="61" t="s">
        <v>45</v>
      </c>
      <c r="K24" s="574" t="n">
        <f aca="false">SUM(K12:K22)</f>
        <v>138742</v>
      </c>
      <c r="L24" s="574" t="n">
        <f aca="false">SUM(L12:L22)</f>
        <v>0</v>
      </c>
      <c r="M24" s="250" t="n">
        <f aca="false">SUM(M12:M22)</f>
        <v>138742</v>
      </c>
      <c r="N24" s="261" t="n">
        <f aca="false">SUM(N12:N19)</f>
        <v>133008</v>
      </c>
      <c r="O24" s="261" t="n">
        <f aca="false">SUM(O12:O19)</f>
        <v>0</v>
      </c>
      <c r="P24" s="250" t="n">
        <f aca="false">SUM(P12:P19)</f>
        <v>133008</v>
      </c>
      <c r="Q24" s="261" t="n">
        <f aca="false">P24/M24*100</f>
        <v>95.8671490968849</v>
      </c>
      <c r="R24" s="113"/>
    </row>
    <row r="25" customFormat="false" ht="11.25" hidden="false" customHeight="false" outlineLevel="0" collapsed="false">
      <c r="A25" s="27" t="n">
        <f aca="false">A24+1</f>
        <v>15</v>
      </c>
      <c r="B25" s="37" t="s">
        <v>153</v>
      </c>
      <c r="C25" s="47"/>
      <c r="D25" s="47"/>
      <c r="E25" s="42"/>
      <c r="F25" s="47"/>
      <c r="G25" s="47"/>
      <c r="H25" s="42"/>
      <c r="I25" s="47"/>
      <c r="J25" s="49"/>
      <c r="K25" s="225"/>
      <c r="L25" s="225"/>
      <c r="M25" s="214"/>
      <c r="N25" s="210"/>
      <c r="O25" s="210"/>
      <c r="P25" s="214"/>
      <c r="Q25" s="210"/>
      <c r="R25" s="113"/>
    </row>
    <row r="26" customFormat="false" ht="11.25" hidden="false" customHeight="false" outlineLevel="0" collapsed="false">
      <c r="A26" s="27" t="n">
        <f aca="false">A25+1</f>
        <v>16</v>
      </c>
      <c r="B26" s="53" t="s">
        <v>155</v>
      </c>
      <c r="C26" s="64"/>
      <c r="D26" s="64"/>
      <c r="E26" s="76"/>
      <c r="F26" s="64"/>
      <c r="G26" s="64"/>
      <c r="H26" s="76"/>
      <c r="I26" s="64"/>
      <c r="J26" s="65" t="s">
        <v>146</v>
      </c>
      <c r="K26" s="107"/>
      <c r="L26" s="107"/>
      <c r="M26" s="214"/>
      <c r="N26" s="210"/>
      <c r="O26" s="210"/>
      <c r="P26" s="214"/>
      <c r="Q26" s="210"/>
      <c r="R26" s="113"/>
    </row>
    <row r="27" customFormat="false" ht="11.25" hidden="false" customHeight="false" outlineLevel="0" collapsed="false">
      <c r="A27" s="27" t="n">
        <f aca="false">A26+1</f>
        <v>17</v>
      </c>
      <c r="B27" s="37" t="s">
        <v>157</v>
      </c>
      <c r="C27" s="40"/>
      <c r="D27" s="40"/>
      <c r="E27" s="39"/>
      <c r="F27" s="40"/>
      <c r="G27" s="40"/>
      <c r="H27" s="39"/>
      <c r="I27" s="40"/>
      <c r="J27" s="41" t="s">
        <v>50</v>
      </c>
      <c r="K27" s="225" t="n">
        <v>1000</v>
      </c>
      <c r="L27" s="225"/>
      <c r="M27" s="214" t="n">
        <f aca="false">SUM(K27:L27)</f>
        <v>1000</v>
      </c>
      <c r="N27" s="210" t="n">
        <v>1000</v>
      </c>
      <c r="O27" s="210" t="n">
        <f aca="false">'felhalm. kiad.  '!K180</f>
        <v>0</v>
      </c>
      <c r="P27" s="214" t="n">
        <f aca="false">'felhalm. kiad.  '!I180</f>
        <v>1000</v>
      </c>
      <c r="Q27" s="210" t="n">
        <f aca="false">P27/M27*100</f>
        <v>100</v>
      </c>
      <c r="R27" s="113"/>
    </row>
    <row r="28" customFormat="false" ht="11.25" hidden="false" customHeight="false" outlineLevel="0" collapsed="false">
      <c r="A28" s="27" t="n">
        <f aca="false">A27+1</f>
        <v>18</v>
      </c>
      <c r="B28" s="37"/>
      <c r="C28" s="40"/>
      <c r="D28" s="40"/>
      <c r="E28" s="39"/>
      <c r="F28" s="40"/>
      <c r="G28" s="40"/>
      <c r="H28" s="39"/>
      <c r="I28" s="40"/>
      <c r="J28" s="41" t="s">
        <v>150</v>
      </c>
      <c r="K28" s="225"/>
      <c r="L28" s="225"/>
      <c r="M28" s="214"/>
      <c r="N28" s="210"/>
      <c r="O28" s="210"/>
      <c r="P28" s="214"/>
      <c r="Q28" s="210"/>
      <c r="R28" s="113"/>
    </row>
    <row r="29" customFormat="false" ht="11.25" hidden="false" customHeight="false" outlineLevel="0" collapsed="false">
      <c r="A29" s="27" t="n">
        <f aca="false">A28+1</f>
        <v>19</v>
      </c>
      <c r="B29" s="1" t="s">
        <v>110</v>
      </c>
      <c r="C29" s="40"/>
      <c r="D29" s="40"/>
      <c r="E29" s="39"/>
      <c r="F29" s="40"/>
      <c r="G29" s="40"/>
      <c r="H29" s="39"/>
      <c r="I29" s="40"/>
      <c r="J29" s="41" t="s">
        <v>152</v>
      </c>
      <c r="K29" s="225"/>
      <c r="L29" s="225"/>
      <c r="M29" s="214"/>
      <c r="N29" s="210"/>
      <c r="O29" s="210"/>
      <c r="P29" s="214"/>
      <c r="Q29" s="210"/>
      <c r="R29" s="113"/>
    </row>
    <row r="30" s="59" customFormat="true" ht="11.25" hidden="false" customHeight="false" outlineLevel="0" collapsed="false">
      <c r="A30" s="27" t="n">
        <f aca="false">A29+1</f>
        <v>20</v>
      </c>
      <c r="B30" s="1" t="s">
        <v>697</v>
      </c>
      <c r="C30" s="40"/>
      <c r="D30" s="40"/>
      <c r="E30" s="39"/>
      <c r="F30" s="40"/>
      <c r="G30" s="40"/>
      <c r="H30" s="39"/>
      <c r="I30" s="40"/>
      <c r="J30" s="41" t="s">
        <v>154</v>
      </c>
      <c r="K30" s="225"/>
      <c r="L30" s="225"/>
      <c r="M30" s="214"/>
      <c r="N30" s="569"/>
      <c r="O30" s="569"/>
      <c r="P30" s="214"/>
      <c r="Q30" s="210"/>
      <c r="R30" s="1000"/>
    </row>
    <row r="31" customFormat="false" ht="11.25" hidden="false" customHeight="false" outlineLevel="0" collapsed="false">
      <c r="A31" s="27" t="n">
        <f aca="false">A30+1</f>
        <v>21</v>
      </c>
      <c r="C31" s="40"/>
      <c r="D31" s="40"/>
      <c r="E31" s="39"/>
      <c r="F31" s="40"/>
      <c r="G31" s="40"/>
      <c r="H31" s="39"/>
      <c r="I31" s="40"/>
      <c r="J31" s="41" t="s">
        <v>156</v>
      </c>
      <c r="K31" s="225"/>
      <c r="L31" s="225"/>
      <c r="M31" s="214"/>
      <c r="N31" s="210"/>
      <c r="O31" s="210"/>
      <c r="P31" s="214"/>
      <c r="Q31" s="210"/>
      <c r="R31" s="113"/>
    </row>
    <row r="32" s="71" customFormat="true" ht="11.25" hidden="false" customHeight="false" outlineLevel="0" collapsed="false">
      <c r="A32" s="27" t="n">
        <f aca="false">A31+1</f>
        <v>22</v>
      </c>
      <c r="B32" s="66" t="s">
        <v>57</v>
      </c>
      <c r="C32" s="100" t="n">
        <f aca="false">C14+C20</f>
        <v>62</v>
      </c>
      <c r="D32" s="100" t="n">
        <f aca="false">D14+D20</f>
        <v>0</v>
      </c>
      <c r="E32" s="101" t="n">
        <f aca="false">E14+E20</f>
        <v>62</v>
      </c>
      <c r="F32" s="100" t="n">
        <v>82</v>
      </c>
      <c r="G32" s="100"/>
      <c r="H32" s="101" t="n">
        <f aca="false">F32+G32</f>
        <v>82</v>
      </c>
      <c r="I32" s="100" t="n">
        <f aca="false">H32/E32*100</f>
        <v>132.258064516129</v>
      </c>
      <c r="J32" s="41" t="s">
        <v>158</v>
      </c>
      <c r="K32" s="210"/>
      <c r="L32" s="210"/>
      <c r="M32" s="214"/>
      <c r="N32" s="105"/>
      <c r="O32" s="105"/>
      <c r="P32" s="214"/>
      <c r="Q32" s="210"/>
      <c r="R32" s="1001"/>
    </row>
    <row r="33" customFormat="false" ht="11.25" hidden="false" customHeight="false" outlineLevel="0" collapsed="false">
      <c r="A33" s="27" t="n">
        <f aca="false">A32+1</f>
        <v>23</v>
      </c>
      <c r="B33" s="56" t="s">
        <v>59</v>
      </c>
      <c r="C33" s="110"/>
      <c r="D33" s="110"/>
      <c r="E33" s="111"/>
      <c r="F33" s="110"/>
      <c r="G33" s="110"/>
      <c r="H33" s="111"/>
      <c r="I33" s="1002"/>
      <c r="J33" s="123" t="s">
        <v>60</v>
      </c>
      <c r="K33" s="1003" t="n">
        <f aca="false">SUM(K27:K32)</f>
        <v>1000</v>
      </c>
      <c r="L33" s="1003" t="n">
        <f aca="false">SUM(L27:L32)</f>
        <v>0</v>
      </c>
      <c r="M33" s="570" t="n">
        <f aca="false">SUM(M27:M31)</f>
        <v>1000</v>
      </c>
      <c r="N33" s="569" t="n">
        <f aca="false">SUM(N27:N31)</f>
        <v>1000</v>
      </c>
      <c r="O33" s="569" t="n">
        <f aca="false">SUM(O27:O31)</f>
        <v>0</v>
      </c>
      <c r="P33" s="570" t="n">
        <f aca="false">SUM(P27:P31)</f>
        <v>1000</v>
      </c>
      <c r="Q33" s="569" t="n">
        <f aca="false">P33/M33*100</f>
        <v>100</v>
      </c>
      <c r="R33" s="113"/>
    </row>
    <row r="34" customFormat="false" ht="11.25" hidden="false" customHeight="false" outlineLevel="0" collapsed="false">
      <c r="A34" s="27" t="n">
        <f aca="false">A33+1</f>
        <v>24</v>
      </c>
      <c r="B34" s="74" t="s">
        <v>61</v>
      </c>
      <c r="C34" s="31" t="n">
        <f aca="false">SUM(C32:C33)</f>
        <v>62</v>
      </c>
      <c r="D34" s="31" t="n">
        <f aca="false">SUM(D32:D33)</f>
        <v>0</v>
      </c>
      <c r="E34" s="32" t="n">
        <f aca="false">SUM(C34:D34)</f>
        <v>62</v>
      </c>
      <c r="F34" s="31" t="n">
        <f aca="false">SUM(F32:F33)</f>
        <v>82</v>
      </c>
      <c r="G34" s="31"/>
      <c r="H34" s="32" t="n">
        <f aca="false">F34+G34</f>
        <v>82</v>
      </c>
      <c r="I34" s="1004" t="n">
        <f aca="false">H34/E34*100</f>
        <v>132.258064516129</v>
      </c>
      <c r="J34" s="75" t="s">
        <v>62</v>
      </c>
      <c r="K34" s="107" t="n">
        <f aca="false">K24+K33</f>
        <v>139742</v>
      </c>
      <c r="L34" s="107" t="n">
        <f aca="false">L24+L33</f>
        <v>0</v>
      </c>
      <c r="M34" s="106" t="n">
        <f aca="false">M24+M33</f>
        <v>139742</v>
      </c>
      <c r="N34" s="105" t="n">
        <f aca="false">N33+N24</f>
        <v>134008</v>
      </c>
      <c r="O34" s="105" t="n">
        <f aca="false">O33+O24</f>
        <v>0</v>
      </c>
      <c r="P34" s="106" t="n">
        <f aca="false">P33+P24</f>
        <v>134008</v>
      </c>
      <c r="Q34" s="105" t="n">
        <f aca="false">P34/M34*100</f>
        <v>95.8967239627313</v>
      </c>
      <c r="R34" s="113"/>
    </row>
    <row r="35" customFormat="false" ht="11.25" hidden="false" customHeight="false" outlineLevel="0" collapsed="false">
      <c r="A35" s="27" t="n">
        <f aca="false">A34+1</f>
        <v>25</v>
      </c>
      <c r="B35" s="51"/>
      <c r="C35" s="50"/>
      <c r="D35" s="50"/>
      <c r="E35" s="54"/>
      <c r="F35" s="50"/>
      <c r="G35" s="50"/>
      <c r="H35" s="54"/>
      <c r="I35" s="1004"/>
      <c r="J35" s="49"/>
      <c r="K35" s="225"/>
      <c r="L35" s="225"/>
      <c r="M35" s="214"/>
      <c r="N35" s="210"/>
      <c r="O35" s="210"/>
      <c r="P35" s="214"/>
      <c r="Q35" s="210"/>
      <c r="R35" s="113"/>
    </row>
    <row r="36" customFormat="false" ht="11.25" hidden="false" customHeight="false" outlineLevel="0" collapsed="false">
      <c r="A36" s="27" t="n">
        <f aca="false">A35+1</f>
        <v>26</v>
      </c>
      <c r="B36" s="51"/>
      <c r="C36" s="50"/>
      <c r="D36" s="50"/>
      <c r="E36" s="54"/>
      <c r="F36" s="50"/>
      <c r="G36" s="50"/>
      <c r="H36" s="54"/>
      <c r="I36" s="1004"/>
      <c r="J36" s="61"/>
      <c r="K36" s="574"/>
      <c r="L36" s="574"/>
      <c r="M36" s="250"/>
      <c r="N36" s="210"/>
      <c r="O36" s="210"/>
      <c r="P36" s="214"/>
      <c r="Q36" s="210"/>
      <c r="R36" s="113"/>
    </row>
    <row r="37" s="71" customFormat="true" ht="11.25" hidden="false" customHeight="false" outlineLevel="0" collapsed="false">
      <c r="A37" s="27" t="n">
        <f aca="false">A36+1</f>
        <v>27</v>
      </c>
      <c r="B37" s="51"/>
      <c r="C37" s="50"/>
      <c r="D37" s="50"/>
      <c r="E37" s="54"/>
      <c r="F37" s="50"/>
      <c r="G37" s="50"/>
      <c r="H37" s="54"/>
      <c r="I37" s="1004"/>
      <c r="J37" s="49"/>
      <c r="K37" s="225"/>
      <c r="L37" s="225"/>
      <c r="M37" s="214"/>
      <c r="N37" s="105"/>
      <c r="O37" s="105"/>
      <c r="P37" s="214"/>
      <c r="Q37" s="210"/>
      <c r="R37" s="1001"/>
    </row>
    <row r="38" s="71" customFormat="true" ht="11.25" hidden="false" customHeight="false" outlineLevel="0" collapsed="false">
      <c r="A38" s="27" t="n">
        <f aca="false">A37+1</f>
        <v>28</v>
      </c>
      <c r="B38" s="64" t="s">
        <v>115</v>
      </c>
      <c r="C38" s="64"/>
      <c r="D38" s="64"/>
      <c r="E38" s="76"/>
      <c r="F38" s="64"/>
      <c r="G38" s="64"/>
      <c r="H38" s="76"/>
      <c r="I38" s="1004"/>
      <c r="J38" s="65" t="s">
        <v>116</v>
      </c>
      <c r="K38" s="107"/>
      <c r="L38" s="107"/>
      <c r="M38" s="106"/>
      <c r="N38" s="105"/>
      <c r="O38" s="105"/>
      <c r="P38" s="214"/>
      <c r="Q38" s="210"/>
      <c r="R38" s="1001"/>
    </row>
    <row r="39" s="71" customFormat="true" ht="11.25" hidden="false" customHeight="false" outlineLevel="0" collapsed="false">
      <c r="A39" s="27" t="n">
        <f aca="false">A38+1</f>
        <v>29</v>
      </c>
      <c r="B39" s="77" t="s">
        <v>117</v>
      </c>
      <c r="C39" s="64"/>
      <c r="D39" s="64"/>
      <c r="E39" s="76"/>
      <c r="F39" s="64"/>
      <c r="G39" s="64"/>
      <c r="H39" s="76"/>
      <c r="I39" s="1004"/>
      <c r="J39" s="78" t="s">
        <v>118</v>
      </c>
      <c r="K39" s="105"/>
      <c r="M39" s="254"/>
      <c r="N39" s="105"/>
      <c r="O39" s="105"/>
      <c r="P39" s="214"/>
      <c r="Q39" s="215"/>
    </row>
    <row r="40" s="71" customFormat="true" ht="11.25" hidden="false" customHeight="false" outlineLevel="0" collapsed="false">
      <c r="A40" s="27" t="n">
        <f aca="false">A39+1</f>
        <v>30</v>
      </c>
      <c r="B40" s="53" t="s">
        <v>990</v>
      </c>
      <c r="C40" s="64"/>
      <c r="D40" s="64"/>
      <c r="E40" s="76"/>
      <c r="F40" s="64"/>
      <c r="G40" s="64"/>
      <c r="H40" s="76"/>
      <c r="I40" s="1004"/>
      <c r="J40" s="575" t="s">
        <v>120</v>
      </c>
      <c r="K40" s="107"/>
      <c r="L40" s="107"/>
      <c r="M40" s="106"/>
      <c r="N40" s="105"/>
      <c r="O40" s="105"/>
      <c r="P40" s="214"/>
      <c r="Q40" s="215"/>
    </row>
    <row r="41" customFormat="false" ht="11.25" hidden="false" customHeight="false" outlineLevel="0" collapsed="false">
      <c r="A41" s="27" t="n">
        <f aca="false">A40+1</f>
        <v>31</v>
      </c>
      <c r="B41" s="38" t="s">
        <v>162</v>
      </c>
      <c r="C41" s="80"/>
      <c r="D41" s="80"/>
      <c r="E41" s="594"/>
      <c r="F41" s="80"/>
      <c r="G41" s="80"/>
      <c r="H41" s="594"/>
      <c r="I41" s="1004"/>
      <c r="J41" s="41" t="s">
        <v>122</v>
      </c>
      <c r="K41" s="107"/>
      <c r="L41" s="107"/>
      <c r="M41" s="106"/>
      <c r="N41" s="210"/>
      <c r="O41" s="210"/>
      <c r="P41" s="214"/>
      <c r="Q41" s="215"/>
    </row>
    <row r="42" customFormat="false" ht="11.25" hidden="false" customHeight="false" outlineLevel="0" collapsed="false">
      <c r="A42" s="27" t="n">
        <f aca="false">A41+1</f>
        <v>32</v>
      </c>
      <c r="B42" s="38" t="s">
        <v>72</v>
      </c>
      <c r="C42" s="40"/>
      <c r="D42" s="40"/>
      <c r="E42" s="39"/>
      <c r="F42" s="40"/>
      <c r="G42" s="40"/>
      <c r="H42" s="39"/>
      <c r="I42" s="1004"/>
      <c r="J42" s="41" t="s">
        <v>124</v>
      </c>
      <c r="K42" s="105"/>
      <c r="L42" s="105"/>
      <c r="M42" s="106"/>
      <c r="N42" s="210"/>
      <c r="O42" s="210"/>
      <c r="P42" s="214"/>
      <c r="Q42" s="215"/>
    </row>
    <row r="43" customFormat="false" ht="11.25" hidden="false" customHeight="false" outlineLevel="0" collapsed="false">
      <c r="A43" s="27" t="n">
        <f aca="false">A42+1</f>
        <v>33</v>
      </c>
      <c r="B43" s="83" t="s">
        <v>74</v>
      </c>
      <c r="C43" s="40" t="n">
        <v>24</v>
      </c>
      <c r="D43" s="40"/>
      <c r="E43" s="39" t="n">
        <f aca="false">C43+D43</f>
        <v>24</v>
      </c>
      <c r="F43" s="40" t="n">
        <v>24</v>
      </c>
      <c r="G43" s="40"/>
      <c r="H43" s="39" t="n">
        <f aca="false">F43+G43</f>
        <v>24</v>
      </c>
      <c r="I43" s="1004" t="n">
        <f aca="false">H43/E43*100</f>
        <v>100</v>
      </c>
      <c r="J43" s="41" t="s">
        <v>126</v>
      </c>
      <c r="K43" s="105"/>
      <c r="L43" s="105"/>
      <c r="M43" s="106"/>
      <c r="N43" s="210"/>
      <c r="O43" s="210"/>
      <c r="P43" s="214"/>
      <c r="Q43" s="215"/>
    </row>
    <row r="44" customFormat="false" ht="11.25" hidden="false" customHeight="false" outlineLevel="0" collapsed="false">
      <c r="A44" s="27" t="n">
        <f aca="false">A43+1</f>
        <v>34</v>
      </c>
      <c r="B44" s="40" t="s">
        <v>129</v>
      </c>
      <c r="C44" s="40"/>
      <c r="D44" s="40"/>
      <c r="E44" s="39"/>
      <c r="F44" s="40"/>
      <c r="G44" s="40"/>
      <c r="H44" s="39"/>
      <c r="I44" s="1004"/>
      <c r="J44" s="41" t="s">
        <v>128</v>
      </c>
      <c r="K44" s="107"/>
      <c r="L44" s="107"/>
      <c r="M44" s="214"/>
      <c r="N44" s="210"/>
      <c r="O44" s="210"/>
      <c r="P44" s="214"/>
      <c r="Q44" s="215"/>
    </row>
    <row r="45" customFormat="false" ht="11.25" hidden="false" customHeight="false" outlineLevel="0" collapsed="false">
      <c r="A45" s="27" t="n">
        <f aca="false">A44+1</f>
        <v>35</v>
      </c>
      <c r="B45" s="40" t="s">
        <v>131</v>
      </c>
      <c r="C45" s="64"/>
      <c r="D45" s="64"/>
      <c r="E45" s="76"/>
      <c r="F45" s="64"/>
      <c r="G45" s="64"/>
      <c r="H45" s="39"/>
      <c r="I45" s="1004"/>
      <c r="J45" s="41" t="s">
        <v>130</v>
      </c>
      <c r="K45" s="107"/>
      <c r="L45" s="107"/>
      <c r="M45" s="214"/>
      <c r="N45" s="210"/>
      <c r="O45" s="210"/>
      <c r="P45" s="214"/>
      <c r="Q45" s="215"/>
    </row>
    <row r="46" customFormat="false" ht="11.25" hidden="false" customHeight="false" outlineLevel="0" collapsed="false">
      <c r="A46" s="27" t="n">
        <f aca="false">A45+1</f>
        <v>36</v>
      </c>
      <c r="B46" s="38" t="s">
        <v>80</v>
      </c>
      <c r="C46" s="40"/>
      <c r="D46" s="40"/>
      <c r="E46" s="39"/>
      <c r="F46" s="40"/>
      <c r="G46" s="40"/>
      <c r="H46" s="39"/>
      <c r="I46" s="1004"/>
      <c r="J46" s="41" t="s">
        <v>132</v>
      </c>
      <c r="K46" s="225"/>
      <c r="L46" s="225"/>
      <c r="M46" s="214"/>
      <c r="N46" s="210"/>
      <c r="O46" s="210"/>
      <c r="P46" s="214"/>
      <c r="Q46" s="215"/>
    </row>
    <row r="47" customFormat="false" ht="11.25" hidden="false" customHeight="false" outlineLevel="0" collapsed="false">
      <c r="A47" s="27" t="n">
        <f aca="false">A46+1</f>
        <v>37</v>
      </c>
      <c r="B47" s="83" t="s">
        <v>82</v>
      </c>
      <c r="C47" s="40" t="n">
        <f aca="false">K24-(C34+C43)</f>
        <v>138656</v>
      </c>
      <c r="D47" s="40" t="n">
        <f aca="false">L24-(D34+D43)</f>
        <v>0</v>
      </c>
      <c r="E47" s="39" t="n">
        <f aca="false">M24-(E34+E43)</f>
        <v>138656</v>
      </c>
      <c r="F47" s="40" t="n">
        <v>132915</v>
      </c>
      <c r="G47" s="40"/>
      <c r="H47" s="39" t="n">
        <f aca="false">F47+G47</f>
        <v>132915</v>
      </c>
      <c r="I47" s="1004" t="n">
        <f aca="false">H47/E47*100</f>
        <v>95.8595372720979</v>
      </c>
      <c r="J47" s="41" t="s">
        <v>134</v>
      </c>
      <c r="K47" s="225"/>
      <c r="L47" s="225"/>
      <c r="M47" s="214"/>
      <c r="N47" s="210"/>
      <c r="O47" s="210"/>
      <c r="P47" s="214"/>
      <c r="Q47" s="215"/>
    </row>
    <row r="48" customFormat="false" ht="11.25" hidden="false" customHeight="false" outlineLevel="0" collapsed="false">
      <c r="A48" s="27" t="n">
        <f aca="false">A47+1</f>
        <v>38</v>
      </c>
      <c r="B48" s="83" t="s">
        <v>84</v>
      </c>
      <c r="C48" s="40" t="n">
        <f aca="false">K33-C33</f>
        <v>1000</v>
      </c>
      <c r="D48" s="40"/>
      <c r="E48" s="39" t="n">
        <f aca="false">M33-E33</f>
        <v>1000</v>
      </c>
      <c r="F48" s="40" t="n">
        <v>1000</v>
      </c>
      <c r="G48" s="40"/>
      <c r="H48" s="39" t="n">
        <f aca="false">F48+G48</f>
        <v>1000</v>
      </c>
      <c r="I48" s="1004" t="n">
        <f aca="false">H48/E48*100</f>
        <v>100</v>
      </c>
      <c r="J48" s="41" t="s">
        <v>136</v>
      </c>
      <c r="K48" s="225"/>
      <c r="L48" s="225"/>
      <c r="M48" s="214"/>
      <c r="N48" s="210"/>
      <c r="O48" s="210"/>
      <c r="P48" s="214"/>
      <c r="Q48" s="215"/>
    </row>
    <row r="49" customFormat="false" ht="11.25" hidden="false" customHeight="false" outlineLevel="0" collapsed="false">
      <c r="A49" s="27" t="n">
        <f aca="false">A48+1</f>
        <v>39</v>
      </c>
      <c r="B49" s="38" t="s">
        <v>139</v>
      </c>
      <c r="C49" s="40"/>
      <c r="D49" s="40"/>
      <c r="E49" s="39"/>
      <c r="F49" s="40"/>
      <c r="G49" s="40"/>
      <c r="H49" s="39"/>
      <c r="I49" s="1004"/>
      <c r="J49" s="41" t="s">
        <v>138</v>
      </c>
      <c r="K49" s="225"/>
      <c r="L49" s="225"/>
      <c r="M49" s="214"/>
      <c r="N49" s="210"/>
      <c r="O49" s="210"/>
      <c r="P49" s="214"/>
      <c r="Q49" s="215"/>
    </row>
    <row r="50" customFormat="false" ht="11.25" hidden="false" customHeight="false" outlineLevel="0" collapsed="false">
      <c r="A50" s="27" t="n">
        <f aca="false">A49+1</f>
        <v>40</v>
      </c>
      <c r="B50" s="38"/>
      <c r="C50" s="40"/>
      <c r="D50" s="40"/>
      <c r="E50" s="39"/>
      <c r="F50" s="40"/>
      <c r="G50" s="40"/>
      <c r="H50" s="39"/>
      <c r="I50" s="1004"/>
      <c r="J50" s="41" t="s">
        <v>140</v>
      </c>
      <c r="K50" s="225"/>
      <c r="L50" s="225"/>
      <c r="M50" s="214"/>
      <c r="N50" s="210"/>
      <c r="O50" s="210"/>
      <c r="P50" s="214"/>
      <c r="Q50" s="215"/>
    </row>
    <row r="51" customFormat="false" ht="11.25" hidden="false" customHeight="false" outlineLevel="0" collapsed="false">
      <c r="A51" s="27" t="n">
        <f aca="false">A50+1</f>
        <v>41</v>
      </c>
      <c r="B51" s="38"/>
      <c r="C51" s="40"/>
      <c r="D51" s="40"/>
      <c r="E51" s="39"/>
      <c r="F51" s="40"/>
      <c r="G51" s="40"/>
      <c r="H51" s="39"/>
      <c r="I51" s="1004"/>
      <c r="J51" s="41" t="s">
        <v>142</v>
      </c>
      <c r="K51" s="225"/>
      <c r="L51" s="225"/>
      <c r="M51" s="214"/>
      <c r="N51" s="210"/>
      <c r="O51" s="210"/>
      <c r="P51" s="214"/>
      <c r="Q51" s="215"/>
    </row>
    <row r="52" customFormat="false" ht="12" hidden="false" customHeight="false" outlineLevel="0" collapsed="false">
      <c r="A52" s="27" t="n">
        <f aca="false">A51+1</f>
        <v>42</v>
      </c>
      <c r="B52" s="74" t="s">
        <v>90</v>
      </c>
      <c r="C52" s="85" t="n">
        <f aca="false">SUM(C39:C50)</f>
        <v>139680</v>
      </c>
      <c r="D52" s="85" t="n">
        <f aca="false">SUM(D39:D50)</f>
        <v>0</v>
      </c>
      <c r="E52" s="596" t="n">
        <f aca="false">SUM(E39:E50)</f>
        <v>139680</v>
      </c>
      <c r="F52" s="85" t="n">
        <f aca="false">SUM(F39:F50)</f>
        <v>133939</v>
      </c>
      <c r="G52" s="1005"/>
      <c r="H52" s="1006" t="n">
        <f aca="false">F52+G52</f>
        <v>133939</v>
      </c>
      <c r="I52" s="1007" t="n">
        <f aca="false">H52/E52*100</f>
        <v>95.8898911798396</v>
      </c>
      <c r="J52" s="65" t="s">
        <v>91</v>
      </c>
      <c r="K52" s="107" t="n">
        <f aca="false">SUM(K39:K51)</f>
        <v>0</v>
      </c>
      <c r="L52" s="107" t="n">
        <f aca="false">SUM(L39:L51)</f>
        <v>0</v>
      </c>
      <c r="M52" s="994" t="n">
        <f aca="false">SUM(M39:M51)</f>
        <v>0</v>
      </c>
      <c r="N52" s="105"/>
      <c r="O52" s="105"/>
      <c r="P52" s="106" t="n">
        <f aca="false">N52+O52</f>
        <v>0</v>
      </c>
      <c r="Q52" s="216"/>
    </row>
    <row r="53" customFormat="false" ht="12" hidden="false" customHeight="false" outlineLevel="0" collapsed="false">
      <c r="A53" s="27" t="n">
        <f aca="false">A52+1</f>
        <v>43</v>
      </c>
      <c r="B53" s="89" t="s">
        <v>92</v>
      </c>
      <c r="C53" s="576" t="n">
        <f aca="false">C34+C52</f>
        <v>139742</v>
      </c>
      <c r="D53" s="576" t="n">
        <f aca="false">D34+D52</f>
        <v>0</v>
      </c>
      <c r="E53" s="576" t="n">
        <f aca="false">E34+E52</f>
        <v>139742</v>
      </c>
      <c r="F53" s="576" t="n">
        <f aca="false">F34+F52</f>
        <v>134021</v>
      </c>
      <c r="G53" s="129"/>
      <c r="H53" s="1008" t="n">
        <f aca="false">F53+G53</f>
        <v>134021</v>
      </c>
      <c r="I53" s="1009" t="n">
        <f aca="false">H53/E53*100</f>
        <v>95.9060268208556</v>
      </c>
      <c r="J53" s="578" t="s">
        <v>93</v>
      </c>
      <c r="K53" s="269" t="n">
        <f aca="false">K34+K52</f>
        <v>139742</v>
      </c>
      <c r="L53" s="1010" t="n">
        <f aca="false">L34+L52</f>
        <v>0</v>
      </c>
      <c r="M53" s="1010" t="n">
        <f aca="false">M34+M52</f>
        <v>139742</v>
      </c>
      <c r="N53" s="269" t="n">
        <f aca="false">N34+N52</f>
        <v>134008</v>
      </c>
      <c r="O53" s="1010"/>
      <c r="P53" s="269" t="n">
        <f aca="false">N53+O53</f>
        <v>134008</v>
      </c>
      <c r="Q53" s="234" t="n">
        <f aca="false">P53/M53*100</f>
        <v>95.8967239627313</v>
      </c>
    </row>
    <row r="54" customFormat="false" ht="11.25" hidden="false" customHeight="false" outlineLevel="0" collapsed="false">
      <c r="B54" s="69"/>
      <c r="C54" s="79"/>
      <c r="D54" s="79"/>
      <c r="E54" s="79"/>
      <c r="F54" s="79"/>
      <c r="G54" s="79"/>
      <c r="H54" s="79"/>
      <c r="I54" s="79"/>
      <c r="J54" s="79"/>
      <c r="K54" s="105"/>
      <c r="L54" s="105"/>
      <c r="M54" s="105"/>
      <c r="O54" s="3"/>
      <c r="P54" s="3"/>
      <c r="Q54" s="3"/>
    </row>
    <row r="55" customFormat="false" ht="11.25" hidden="false" customHeight="false" outlineLevel="0" collapsed="false">
      <c r="H55" s="50"/>
      <c r="J55" s="50"/>
    </row>
    <row r="56" customFormat="false" ht="11.25" hidden="false" customHeight="false" outlineLevel="0" collapsed="false">
      <c r="J56" s="50"/>
    </row>
  </sheetData>
  <mergeCells count="18">
    <mergeCell ref="A1:Q1"/>
    <mergeCell ref="A4:Q4"/>
    <mergeCell ref="A5:Q5"/>
    <mergeCell ref="A6:Q6"/>
    <mergeCell ref="B7:Q7"/>
    <mergeCell ref="A8:A10"/>
    <mergeCell ref="B8:B9"/>
    <mergeCell ref="C8:E8"/>
    <mergeCell ref="F8:I8"/>
    <mergeCell ref="J8:J9"/>
    <mergeCell ref="K8:M8"/>
    <mergeCell ref="N8:Q8"/>
    <mergeCell ref="C9:E9"/>
    <mergeCell ref="F9:H9"/>
    <mergeCell ref="I9:I10"/>
    <mergeCell ref="K9:M9"/>
    <mergeCell ref="N9:P9"/>
    <mergeCell ref="Q9:Q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R22" activeCellId="0" sqref="R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8" min="3" style="2" width="9.28"/>
    <col collapsed="false" customWidth="true" hidden="false" outlineLevel="0" max="9" min="9" style="2" width="7.14"/>
    <col collapsed="false" customWidth="true" hidden="false" outlineLevel="0" max="10" min="10" style="2" width="37.99"/>
    <col collapsed="false" customWidth="true" hidden="false" outlineLevel="0" max="11" min="11" style="2" width="9.28"/>
    <col collapsed="false" customWidth="true" hidden="false" outlineLevel="0" max="13" min="12" style="210" width="9.28"/>
    <col collapsed="false" customWidth="true" hidden="false" outlineLevel="0" max="16" min="14" style="1" width="9.28"/>
    <col collapsed="false" customWidth="true" hidden="false" outlineLevel="0" max="17" min="17" style="1" width="7.14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C1" s="4" t="s">
        <v>99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1.25" hidden="false" customHeight="false" outlineLevel="0" collapsed="false">
      <c r="M2" s="979"/>
    </row>
    <row r="3" customFormat="false" ht="11.25" hidden="false" customHeight="false" outlineLevel="0" collapsed="false">
      <c r="M3" s="979"/>
    </row>
    <row r="4" s="9" customFormat="true" ht="12.75" hidden="false" customHeight="true" outlineLevel="0" collapsed="false">
      <c r="A4" s="7" t="s">
        <v>16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9" customFormat="true" ht="12.75" hidden="false" customHeight="true" outlineLevel="0" collapsed="false">
      <c r="A5" s="583" t="s">
        <v>992</v>
      </c>
      <c r="B5" s="583"/>
      <c r="C5" s="583"/>
      <c r="D5" s="583"/>
      <c r="E5" s="583"/>
      <c r="F5" s="583"/>
      <c r="G5" s="583"/>
      <c r="H5" s="583"/>
      <c r="I5" s="583"/>
      <c r="J5" s="583"/>
      <c r="K5" s="583"/>
      <c r="L5" s="583"/>
      <c r="M5" s="583"/>
      <c r="N5" s="583"/>
      <c r="O5" s="583"/>
      <c r="P5" s="583"/>
      <c r="Q5" s="583"/>
    </row>
    <row r="6" s="9" customFormat="tru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9" customFormat="true" ht="12.75" hidden="false" customHeight="true" outlineLevel="0" collapsed="false">
      <c r="A7" s="11" t="s">
        <v>24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9" customFormat="true" ht="12.75" hidden="false" customHeight="true" outlineLevel="0" collapsed="false">
      <c r="A8" s="13" t="s">
        <v>4</v>
      </c>
      <c r="B8" s="14" t="s">
        <v>5</v>
      </c>
      <c r="C8" s="115" t="s">
        <v>6</v>
      </c>
      <c r="D8" s="115"/>
      <c r="E8" s="115"/>
      <c r="F8" s="982" t="s">
        <v>7</v>
      </c>
      <c r="G8" s="982"/>
      <c r="H8" s="982"/>
      <c r="I8" s="982"/>
      <c r="J8" s="1011" t="s">
        <v>8</v>
      </c>
      <c r="K8" s="1012" t="s">
        <v>9</v>
      </c>
      <c r="L8" s="1012"/>
      <c r="M8" s="1012"/>
      <c r="N8" s="982" t="s">
        <v>10</v>
      </c>
      <c r="O8" s="982"/>
      <c r="P8" s="982"/>
      <c r="Q8" s="982"/>
    </row>
    <row r="9" s="9" customFormat="true" ht="12.75" hidden="false" customHeight="true" outlineLevel="0" collapsed="false">
      <c r="A9" s="13"/>
      <c r="B9" s="14"/>
      <c r="C9" s="20" t="s">
        <v>11</v>
      </c>
      <c r="D9" s="20"/>
      <c r="E9" s="20"/>
      <c r="F9" s="984" t="s">
        <v>12</v>
      </c>
      <c r="G9" s="984"/>
      <c r="H9" s="984"/>
      <c r="I9" s="21" t="s">
        <v>13</v>
      </c>
      <c r="J9" s="1011"/>
      <c r="K9" s="20" t="s">
        <v>11</v>
      </c>
      <c r="L9" s="20"/>
      <c r="M9" s="20"/>
      <c r="N9" s="984" t="s">
        <v>12</v>
      </c>
      <c r="O9" s="984"/>
      <c r="P9" s="984"/>
      <c r="Q9" s="21" t="s">
        <v>13</v>
      </c>
    </row>
    <row r="10" s="26" customFormat="true" ht="36.6" hidden="false" customHeight="true" outlineLevel="0" collapsed="false">
      <c r="A10" s="13"/>
      <c r="B10" s="22" t="s">
        <v>14</v>
      </c>
      <c r="C10" s="23" t="s">
        <v>15</v>
      </c>
      <c r="D10" s="23" t="s">
        <v>16</v>
      </c>
      <c r="E10" s="23" t="s">
        <v>17</v>
      </c>
      <c r="F10" s="584" t="s">
        <v>15</v>
      </c>
      <c r="G10" s="23" t="s">
        <v>16</v>
      </c>
      <c r="H10" s="23" t="s">
        <v>18</v>
      </c>
      <c r="I10" s="21"/>
      <c r="J10" s="16" t="s">
        <v>19</v>
      </c>
      <c r="K10" s="23" t="s">
        <v>15</v>
      </c>
      <c r="L10" s="986" t="s">
        <v>16</v>
      </c>
      <c r="M10" s="986" t="s">
        <v>17</v>
      </c>
      <c r="N10" s="584" t="s">
        <v>15</v>
      </c>
      <c r="O10" s="23" t="s">
        <v>16</v>
      </c>
      <c r="P10" s="23" t="s">
        <v>18</v>
      </c>
      <c r="Q10" s="21"/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30"/>
      <c r="F11" s="29"/>
      <c r="G11" s="29"/>
      <c r="H11" s="30"/>
      <c r="I11" s="29"/>
      <c r="J11" s="33" t="s">
        <v>21</v>
      </c>
      <c r="K11" s="29"/>
      <c r="L11" s="988"/>
      <c r="M11" s="211"/>
      <c r="N11" s="210"/>
      <c r="O11" s="210"/>
      <c r="P11" s="214"/>
      <c r="Q11" s="211"/>
    </row>
    <row r="12" customFormat="false" ht="11.25" hidden="false" customHeight="false" outlineLevel="0" collapsed="false">
      <c r="A12" s="27" t="n">
        <f aca="false">A11+1</f>
        <v>2</v>
      </c>
      <c r="B12" s="37" t="s">
        <v>96</v>
      </c>
      <c r="C12" s="38"/>
      <c r="D12" s="38"/>
      <c r="E12" s="39"/>
      <c r="F12" s="40"/>
      <c r="G12" s="40"/>
      <c r="H12" s="39"/>
      <c r="I12" s="40"/>
      <c r="J12" s="41" t="s">
        <v>23</v>
      </c>
      <c r="K12" s="565" t="n">
        <v>22434</v>
      </c>
      <c r="L12" s="565" t="n">
        <v>35605</v>
      </c>
      <c r="M12" s="567" t="n">
        <f aca="false">SUM(K12:L12)</f>
        <v>58039</v>
      </c>
      <c r="N12" s="210" t="n">
        <v>19609</v>
      </c>
      <c r="O12" s="210" t="n">
        <v>35129</v>
      </c>
      <c r="P12" s="214" t="n">
        <f aca="false">N12+O12</f>
        <v>54738</v>
      </c>
      <c r="Q12" s="214" t="n">
        <f aca="false">P12/M12*100</f>
        <v>94.3124450800324</v>
      </c>
    </row>
    <row r="13" customFormat="false" ht="11.25" hidden="false" customHeight="false" outlineLevel="0" collapsed="false">
      <c r="A13" s="27" t="n">
        <f aca="false">A12+1</f>
        <v>3</v>
      </c>
      <c r="B13" s="37" t="s">
        <v>98</v>
      </c>
      <c r="C13" s="38"/>
      <c r="D13" s="38"/>
      <c r="E13" s="39" t="n">
        <f aca="false">SUM(C13:D13)</f>
        <v>0</v>
      </c>
      <c r="F13" s="40"/>
      <c r="G13" s="40"/>
      <c r="H13" s="39" t="n">
        <f aca="false">F13+G13</f>
        <v>0</v>
      </c>
      <c r="I13" s="40"/>
      <c r="J13" s="41" t="s">
        <v>25</v>
      </c>
      <c r="K13" s="565" t="n">
        <v>4990</v>
      </c>
      <c r="L13" s="565" t="n">
        <v>11847</v>
      </c>
      <c r="M13" s="567" t="n">
        <f aca="false">SUM(K13:L13)</f>
        <v>16837</v>
      </c>
      <c r="N13" s="210" t="n">
        <v>4907</v>
      </c>
      <c r="O13" s="210" t="n">
        <v>10354</v>
      </c>
      <c r="P13" s="214" t="n">
        <f aca="false">N13+O13</f>
        <v>15261</v>
      </c>
      <c r="Q13" s="214" t="n">
        <f aca="false">P13/M13*100</f>
        <v>90.6396626477401</v>
      </c>
    </row>
    <row r="14" customFormat="false" ht="11.25" hidden="false" customHeight="false" outlineLevel="0" collapsed="false">
      <c r="A14" s="27" t="n">
        <f aca="false">A13+1</f>
        <v>4</v>
      </c>
      <c r="B14" s="37" t="s">
        <v>102</v>
      </c>
      <c r="C14" s="38"/>
      <c r="D14" s="38"/>
      <c r="E14" s="39" t="n">
        <f aca="false">SUM(C14:D14)</f>
        <v>0</v>
      </c>
      <c r="F14" s="40"/>
      <c r="G14" s="40" t="n">
        <v>100</v>
      </c>
      <c r="H14" s="39" t="n">
        <f aca="false">F14+G14</f>
        <v>100</v>
      </c>
      <c r="I14" s="40"/>
      <c r="J14" s="41" t="s">
        <v>27</v>
      </c>
      <c r="K14" s="565" t="n">
        <v>52661</v>
      </c>
      <c r="L14" s="565" t="n">
        <v>154445</v>
      </c>
      <c r="M14" s="567" t="n">
        <f aca="false">SUM(K14:L14)</f>
        <v>207106</v>
      </c>
      <c r="N14" s="210" t="n">
        <v>48509</v>
      </c>
      <c r="O14" s="210" t="n">
        <v>151558</v>
      </c>
      <c r="P14" s="214" t="n">
        <f aca="false">N14+O14</f>
        <v>200067</v>
      </c>
      <c r="Q14" s="214" t="n">
        <f aca="false">P14/M14*100</f>
        <v>96.6012573271658</v>
      </c>
    </row>
    <row r="15" customFormat="false" ht="12" hidden="false" customHeight="true" outlineLevel="0" collapsed="false">
      <c r="A15" s="27" t="n">
        <f aca="false">A14+1</f>
        <v>5</v>
      </c>
      <c r="B15" s="589"/>
      <c r="C15" s="38"/>
      <c r="D15" s="38"/>
      <c r="E15" s="39"/>
      <c r="F15" s="40"/>
      <c r="G15" s="40"/>
      <c r="H15" s="39"/>
      <c r="I15" s="40"/>
      <c r="J15" s="41"/>
      <c r="K15" s="601"/>
      <c r="L15" s="601"/>
      <c r="M15" s="566"/>
      <c r="N15" s="210"/>
      <c r="O15" s="210"/>
      <c r="P15" s="214"/>
      <c r="Q15" s="214"/>
    </row>
    <row r="16" customFormat="false" ht="11.25" hidden="false" customHeight="false" outlineLevel="0" collapsed="false">
      <c r="A16" s="27" t="n">
        <f aca="false">A15+1</f>
        <v>6</v>
      </c>
      <c r="B16" s="37" t="s">
        <v>29</v>
      </c>
      <c r="C16" s="38"/>
      <c r="D16" s="38"/>
      <c r="E16" s="39" t="n">
        <f aca="false">SUM(C16:D16)</f>
        <v>0</v>
      </c>
      <c r="F16" s="40"/>
      <c r="G16" s="40"/>
      <c r="H16" s="39" t="n">
        <f aca="false">F16+G16</f>
        <v>0</v>
      </c>
      <c r="I16" s="40"/>
      <c r="J16" s="41" t="s">
        <v>104</v>
      </c>
      <c r="K16" s="50"/>
      <c r="L16" s="225"/>
      <c r="M16" s="214"/>
      <c r="N16" s="210"/>
      <c r="O16" s="210"/>
      <c r="P16" s="214"/>
      <c r="Q16" s="214"/>
    </row>
    <row r="17" customFormat="false" ht="11.25" hidden="false" customHeight="false" outlineLevel="0" collapsed="false">
      <c r="A17" s="27" t="n">
        <f aca="false">A16+1</f>
        <v>7</v>
      </c>
      <c r="B17" s="37"/>
      <c r="C17" s="38"/>
      <c r="D17" s="38"/>
      <c r="E17" s="39"/>
      <c r="F17" s="40"/>
      <c r="G17" s="40"/>
      <c r="H17" s="39"/>
      <c r="I17" s="40"/>
      <c r="J17" s="41" t="s">
        <v>105</v>
      </c>
      <c r="K17" s="50"/>
      <c r="L17" s="225"/>
      <c r="M17" s="214"/>
      <c r="N17" s="210"/>
      <c r="O17" s="210"/>
      <c r="P17" s="214"/>
      <c r="Q17" s="214"/>
    </row>
    <row r="18" customFormat="false" ht="11.25" hidden="false" customHeight="false" outlineLevel="0" collapsed="false">
      <c r="A18" s="27" t="n">
        <f aca="false">A17+1</f>
        <v>8</v>
      </c>
      <c r="B18" s="37" t="s">
        <v>103</v>
      </c>
      <c r="C18" s="38"/>
      <c r="D18" s="38"/>
      <c r="E18" s="39" t="n">
        <f aca="false">SUM(C18:D18)</f>
        <v>0</v>
      </c>
      <c r="F18" s="40"/>
      <c r="G18" s="40"/>
      <c r="H18" s="39" t="n">
        <f aca="false">F18+G18</f>
        <v>0</v>
      </c>
      <c r="I18" s="40"/>
      <c r="J18" s="41" t="s">
        <v>107</v>
      </c>
      <c r="K18" s="50"/>
      <c r="L18" s="225"/>
      <c r="M18" s="214"/>
      <c r="N18" s="210"/>
      <c r="O18" s="210"/>
      <c r="P18" s="214"/>
      <c r="Q18" s="214"/>
    </row>
    <row r="19" customFormat="false" ht="11.25" hidden="false" customHeight="false" outlineLevel="0" collapsed="false">
      <c r="A19" s="27" t="n">
        <f aca="false">A18+1</f>
        <v>9</v>
      </c>
      <c r="B19" s="52" t="s">
        <v>36</v>
      </c>
      <c r="C19" s="47"/>
      <c r="D19" s="47"/>
      <c r="E19" s="42"/>
      <c r="F19" s="47"/>
      <c r="G19" s="47"/>
      <c r="H19" s="39"/>
      <c r="I19" s="40"/>
      <c r="J19" s="41" t="s">
        <v>108</v>
      </c>
      <c r="K19" s="50"/>
      <c r="L19" s="225"/>
      <c r="M19" s="214"/>
      <c r="N19" s="210"/>
      <c r="O19" s="210"/>
      <c r="P19" s="214"/>
      <c r="Q19" s="214"/>
    </row>
    <row r="20" customFormat="false" ht="11.25" hidden="false" customHeight="false" outlineLevel="0" collapsed="false">
      <c r="A20" s="27" t="n">
        <f aca="false">A19+1</f>
        <v>10</v>
      </c>
      <c r="B20" s="53" t="s">
        <v>39</v>
      </c>
      <c r="C20" s="991" t="n">
        <v>39290</v>
      </c>
      <c r="D20" s="991" t="n">
        <v>28191</v>
      </c>
      <c r="E20" s="42" t="n">
        <f aca="false">SUM(C20:D20)</f>
        <v>67481</v>
      </c>
      <c r="F20" s="47" t="n">
        <v>44672</v>
      </c>
      <c r="G20" s="47" t="n">
        <v>31423</v>
      </c>
      <c r="H20" s="39" t="n">
        <f aca="false">F20+G20</f>
        <v>76095</v>
      </c>
      <c r="I20" s="40" t="n">
        <f aca="false">H20/E20*100</f>
        <v>112.765074613595</v>
      </c>
      <c r="J20" s="41" t="s">
        <v>111</v>
      </c>
      <c r="K20" s="50"/>
      <c r="L20" s="225"/>
      <c r="M20" s="214"/>
      <c r="N20" s="210"/>
      <c r="O20" s="210"/>
      <c r="P20" s="214"/>
      <c r="Q20" s="214"/>
    </row>
    <row r="21" customFormat="false" ht="11.25" hidden="false" customHeight="false" outlineLevel="0" collapsed="false">
      <c r="A21" s="27" t="n">
        <f aca="false">A20+1</f>
        <v>11</v>
      </c>
      <c r="C21" s="47"/>
      <c r="D21" s="47"/>
      <c r="E21" s="42"/>
      <c r="F21" s="47"/>
      <c r="G21" s="47"/>
      <c r="H21" s="39"/>
      <c r="I21" s="40"/>
      <c r="J21" s="41" t="s">
        <v>112</v>
      </c>
      <c r="K21" s="50"/>
      <c r="L21" s="225"/>
      <c r="M21" s="214"/>
      <c r="N21" s="210"/>
      <c r="O21" s="210"/>
      <c r="P21" s="214"/>
      <c r="Q21" s="214"/>
    </row>
    <row r="22" s="59" customFormat="true" ht="11.25" hidden="false" customHeight="false" outlineLevel="0" collapsed="false">
      <c r="A22" s="27" t="n">
        <f aca="false">A21+1</f>
        <v>12</v>
      </c>
      <c r="B22" s="1" t="s">
        <v>687</v>
      </c>
      <c r="C22" s="47"/>
      <c r="D22" s="47"/>
      <c r="E22" s="42"/>
      <c r="F22" s="47"/>
      <c r="G22" s="47"/>
      <c r="H22" s="39"/>
      <c r="I22" s="40"/>
      <c r="J22" s="49"/>
      <c r="K22" s="50"/>
      <c r="L22" s="225"/>
      <c r="M22" s="214"/>
      <c r="N22" s="569"/>
      <c r="O22" s="569"/>
      <c r="P22" s="214"/>
      <c r="Q22" s="214"/>
    </row>
    <row r="23" s="59" customFormat="true" ht="11.25" hidden="false" customHeight="false" outlineLevel="0" collapsed="false">
      <c r="A23" s="27" t="n">
        <f aca="false">A22+1</f>
        <v>13</v>
      </c>
      <c r="B23" s="1" t="s">
        <v>149</v>
      </c>
      <c r="C23" s="47"/>
      <c r="D23" s="47"/>
      <c r="E23" s="42"/>
      <c r="F23" s="47"/>
      <c r="G23" s="47"/>
      <c r="H23" s="39" t="n">
        <f aca="false">F23+G23</f>
        <v>0</v>
      </c>
      <c r="I23" s="40"/>
      <c r="J23" s="49"/>
      <c r="K23" s="50"/>
      <c r="L23" s="225"/>
      <c r="M23" s="214"/>
      <c r="N23" s="569"/>
      <c r="O23" s="569"/>
      <c r="P23" s="214"/>
      <c r="Q23" s="214"/>
    </row>
    <row r="24" customFormat="false" ht="11.25" hidden="false" customHeight="false" outlineLevel="0" collapsed="false">
      <c r="A24" s="27" t="n">
        <f aca="false">A23+1</f>
        <v>14</v>
      </c>
      <c r="B24" s="37" t="s">
        <v>151</v>
      </c>
      <c r="C24" s="60"/>
      <c r="D24" s="60"/>
      <c r="E24" s="104"/>
      <c r="F24" s="60"/>
      <c r="G24" s="60"/>
      <c r="H24" s="39" t="n">
        <f aca="false">F24+G24</f>
        <v>0</v>
      </c>
      <c r="I24" s="40"/>
      <c r="J24" s="61" t="s">
        <v>45</v>
      </c>
      <c r="K24" s="62" t="n">
        <f aca="false">SUM(K12:K22)</f>
        <v>80085</v>
      </c>
      <c r="L24" s="574" t="n">
        <f aca="false">SUM(L12:L22)</f>
        <v>201897</v>
      </c>
      <c r="M24" s="250" t="n">
        <f aca="false">SUM(M12:M22)</f>
        <v>281982</v>
      </c>
      <c r="N24" s="574" t="n">
        <f aca="false">SUM(N12:N22)</f>
        <v>73025</v>
      </c>
      <c r="O24" s="574" t="n">
        <f aca="false">SUM(O12:O22)</f>
        <v>197041</v>
      </c>
      <c r="P24" s="250" t="n">
        <f aca="false">SUM(P12:P22)</f>
        <v>270066</v>
      </c>
      <c r="Q24" s="214" t="n">
        <f aca="false">P24/M24*100</f>
        <v>95.7741983530864</v>
      </c>
    </row>
    <row r="25" customFormat="false" ht="11.25" hidden="false" customHeight="false" outlineLevel="0" collapsed="false">
      <c r="A25" s="27" t="n">
        <f aca="false">A24+1</f>
        <v>15</v>
      </c>
      <c r="B25" s="37" t="s">
        <v>153</v>
      </c>
      <c r="C25" s="47"/>
      <c r="D25" s="47"/>
      <c r="E25" s="42"/>
      <c r="F25" s="47"/>
      <c r="G25" s="47"/>
      <c r="H25" s="39" t="n">
        <f aca="false">F25+G25</f>
        <v>0</v>
      </c>
      <c r="I25" s="40"/>
      <c r="J25" s="49"/>
      <c r="K25" s="50"/>
      <c r="L25" s="225"/>
      <c r="M25" s="214"/>
      <c r="N25" s="210"/>
      <c r="O25" s="210"/>
      <c r="P25" s="214"/>
      <c r="Q25" s="214"/>
    </row>
    <row r="26" customFormat="false" ht="11.25" hidden="false" customHeight="false" outlineLevel="0" collapsed="false">
      <c r="A26" s="27" t="n">
        <f aca="false">A25+1</f>
        <v>16</v>
      </c>
      <c r="B26" s="53" t="s">
        <v>155</v>
      </c>
      <c r="C26" s="64"/>
      <c r="D26" s="64"/>
      <c r="E26" s="76"/>
      <c r="F26" s="64"/>
      <c r="G26" s="64"/>
      <c r="H26" s="39" t="n">
        <f aca="false">F26+G26</f>
        <v>0</v>
      </c>
      <c r="I26" s="40"/>
      <c r="J26" s="65" t="s">
        <v>146</v>
      </c>
      <c r="K26" s="31"/>
      <c r="L26" s="107"/>
      <c r="M26" s="214"/>
      <c r="N26" s="210"/>
      <c r="O26" s="210"/>
      <c r="P26" s="214"/>
      <c r="Q26" s="214"/>
    </row>
    <row r="27" customFormat="false" ht="11.25" hidden="false" customHeight="false" outlineLevel="0" collapsed="false">
      <c r="A27" s="27" t="n">
        <f aca="false">A26+1</f>
        <v>17</v>
      </c>
      <c r="B27" s="37" t="s">
        <v>157</v>
      </c>
      <c r="C27" s="40"/>
      <c r="D27" s="40"/>
      <c r="E27" s="39"/>
      <c r="F27" s="40"/>
      <c r="G27" s="40"/>
      <c r="H27" s="39" t="n">
        <f aca="false">F27+G27</f>
        <v>0</v>
      </c>
      <c r="I27" s="40"/>
      <c r="J27" s="41" t="s">
        <v>985</v>
      </c>
      <c r="K27" s="50" t="n">
        <f aca="false">'felhalm. kiad.  '!G170</f>
        <v>800</v>
      </c>
      <c r="L27" s="50" t="n">
        <f aca="false">'felhalm. kiad.  '!H170</f>
        <v>1222</v>
      </c>
      <c r="M27" s="214" t="n">
        <f aca="false">SUM(K27:L27)</f>
        <v>2022</v>
      </c>
      <c r="N27" s="210" t="n">
        <v>733</v>
      </c>
      <c r="O27" s="210" t="n">
        <v>1144</v>
      </c>
      <c r="P27" s="214" t="n">
        <f aca="false">SUM(N27:O27)</f>
        <v>1877</v>
      </c>
      <c r="Q27" s="214" t="n">
        <f aca="false">P27/M27*100</f>
        <v>92.8288822947577</v>
      </c>
    </row>
    <row r="28" customFormat="false" ht="11.25" hidden="false" customHeight="false" outlineLevel="0" collapsed="false">
      <c r="A28" s="27" t="n">
        <f aca="false">A27+1</f>
        <v>18</v>
      </c>
      <c r="B28" s="37"/>
      <c r="C28" s="40"/>
      <c r="D28" s="40"/>
      <c r="E28" s="39"/>
      <c r="F28" s="40"/>
      <c r="G28" s="40"/>
      <c r="H28" s="39"/>
      <c r="I28" s="40"/>
      <c r="J28" s="41" t="s">
        <v>150</v>
      </c>
      <c r="K28" s="50"/>
      <c r="L28" s="225"/>
      <c r="M28" s="214"/>
      <c r="N28" s="210"/>
      <c r="O28" s="210"/>
      <c r="P28" s="214"/>
      <c r="Q28" s="214"/>
    </row>
    <row r="29" customFormat="false" ht="11.25" hidden="false" customHeight="false" outlineLevel="0" collapsed="false">
      <c r="A29" s="27" t="n">
        <f aca="false">A28+1</f>
        <v>19</v>
      </c>
      <c r="B29" s="1" t="s">
        <v>110</v>
      </c>
      <c r="C29" s="40"/>
      <c r="D29" s="40"/>
      <c r="E29" s="39"/>
      <c r="F29" s="40"/>
      <c r="G29" s="40"/>
      <c r="H29" s="39" t="n">
        <f aca="false">F29+G29</f>
        <v>0</v>
      </c>
      <c r="I29" s="40"/>
      <c r="J29" s="41" t="s">
        <v>152</v>
      </c>
      <c r="K29" s="50"/>
      <c r="L29" s="225"/>
      <c r="M29" s="214"/>
      <c r="N29" s="210"/>
      <c r="O29" s="210"/>
      <c r="P29" s="214"/>
      <c r="Q29" s="214"/>
    </row>
    <row r="30" s="59" customFormat="true" ht="11.25" hidden="false" customHeight="false" outlineLevel="0" collapsed="false">
      <c r="A30" s="27" t="n">
        <f aca="false">A29+1</f>
        <v>20</v>
      </c>
      <c r="B30" s="1" t="s">
        <v>697</v>
      </c>
      <c r="C30" s="40"/>
      <c r="D30" s="40"/>
      <c r="E30" s="39"/>
      <c r="F30" s="40"/>
      <c r="G30" s="40"/>
      <c r="H30" s="39" t="n">
        <f aca="false">F30+G30</f>
        <v>0</v>
      </c>
      <c r="I30" s="40"/>
      <c r="J30" s="41" t="s">
        <v>154</v>
      </c>
      <c r="K30" s="50"/>
      <c r="L30" s="225"/>
      <c r="M30" s="214"/>
      <c r="N30" s="569"/>
      <c r="O30" s="569"/>
      <c r="P30" s="214"/>
      <c r="Q30" s="214"/>
    </row>
    <row r="31" customFormat="false" ht="11.25" hidden="false" customHeight="false" outlineLevel="0" collapsed="false">
      <c r="A31" s="27" t="n">
        <f aca="false">A30+1</f>
        <v>21</v>
      </c>
      <c r="C31" s="40"/>
      <c r="D31" s="40"/>
      <c r="E31" s="39"/>
      <c r="F31" s="40"/>
      <c r="G31" s="40"/>
      <c r="H31" s="39"/>
      <c r="I31" s="40"/>
      <c r="J31" s="41" t="s">
        <v>156</v>
      </c>
      <c r="K31" s="50"/>
      <c r="L31" s="225"/>
      <c r="M31" s="214"/>
      <c r="N31" s="210"/>
      <c r="O31" s="210"/>
      <c r="P31" s="214"/>
      <c r="Q31" s="214"/>
    </row>
    <row r="32" s="71" customFormat="true" ht="11.25" hidden="false" customHeight="false" outlineLevel="0" collapsed="false">
      <c r="A32" s="27" t="n">
        <f aca="false">A31+1</f>
        <v>22</v>
      </c>
      <c r="B32" s="66" t="s">
        <v>57</v>
      </c>
      <c r="C32" s="571" t="n">
        <f aca="false">C14+C20</f>
        <v>39290</v>
      </c>
      <c r="D32" s="571" t="n">
        <f aca="false">D14+D20</f>
        <v>28191</v>
      </c>
      <c r="E32" s="572" t="n">
        <f aca="false">E14+E20</f>
        <v>67481</v>
      </c>
      <c r="F32" s="571" t="n">
        <f aca="false">F13+F14+F18+F20+F29</f>
        <v>44672</v>
      </c>
      <c r="G32" s="571" t="n">
        <f aca="false">G13+G14+G18+G20+G29</f>
        <v>31523</v>
      </c>
      <c r="H32" s="572" t="n">
        <f aca="false">H13+H14+H18+H20+H29</f>
        <v>76195</v>
      </c>
      <c r="I32" s="40" t="n">
        <f aca="false">H32/E32*100</f>
        <v>112.913264474445</v>
      </c>
      <c r="J32" s="41" t="s">
        <v>158</v>
      </c>
      <c r="K32" s="2"/>
      <c r="L32" s="210"/>
      <c r="M32" s="214"/>
      <c r="N32" s="105"/>
      <c r="O32" s="105"/>
      <c r="P32" s="214"/>
      <c r="Q32" s="214"/>
    </row>
    <row r="33" customFormat="false" ht="11.25" hidden="false" customHeight="false" outlineLevel="0" collapsed="false">
      <c r="A33" s="27" t="n">
        <f aca="false">A32+1</f>
        <v>23</v>
      </c>
      <c r="B33" s="125" t="s">
        <v>59</v>
      </c>
      <c r="C33" s="110"/>
      <c r="D33" s="110"/>
      <c r="E33" s="111"/>
      <c r="F33" s="110" t="n">
        <f aca="false">F16+F23+F24+F25+F26+F27+F30</f>
        <v>0</v>
      </c>
      <c r="G33" s="110" t="n">
        <f aca="false">G16+G23+G24+G25+G26+G27+G30</f>
        <v>0</v>
      </c>
      <c r="H33" s="111" t="n">
        <f aca="false">H16+H23+H24+H25+H26+H27+H30</f>
        <v>0</v>
      </c>
      <c r="I33" s="40"/>
      <c r="J33" s="122" t="s">
        <v>60</v>
      </c>
      <c r="K33" s="110" t="n">
        <f aca="false">SUM(K27:K32)</f>
        <v>800</v>
      </c>
      <c r="L33" s="1003" t="n">
        <f aca="false">SUM(L27:L32)</f>
        <v>1222</v>
      </c>
      <c r="M33" s="570" t="n">
        <f aca="false">SUM(M27:M31)</f>
        <v>2022</v>
      </c>
      <c r="N33" s="569" t="n">
        <f aca="false">SUM(N27:N32)</f>
        <v>733</v>
      </c>
      <c r="O33" s="569" t="n">
        <f aca="false">SUM(O27:O32)</f>
        <v>1144</v>
      </c>
      <c r="P33" s="570" t="n">
        <f aca="false">SUM(P27:P32)</f>
        <v>1877</v>
      </c>
      <c r="Q33" s="214" t="n">
        <f aca="false">P33/M33*100</f>
        <v>92.8288822947577</v>
      </c>
    </row>
    <row r="34" customFormat="false" ht="11.25" hidden="false" customHeight="false" outlineLevel="0" collapsed="false">
      <c r="A34" s="27" t="n">
        <f aca="false">A33+1</f>
        <v>24</v>
      </c>
      <c r="B34" s="74" t="s">
        <v>61</v>
      </c>
      <c r="C34" s="31" t="n">
        <f aca="false">SUM(C32:C33)</f>
        <v>39290</v>
      </c>
      <c r="D34" s="31" t="n">
        <f aca="false">SUM(D32:D33)</f>
        <v>28191</v>
      </c>
      <c r="E34" s="32" t="n">
        <f aca="false">SUM(C34:D34)</f>
        <v>67481</v>
      </c>
      <c r="F34" s="31" t="n">
        <f aca="false">F32+F33</f>
        <v>44672</v>
      </c>
      <c r="G34" s="31" t="n">
        <f aca="false">G32+G33</f>
        <v>31523</v>
      </c>
      <c r="H34" s="32" t="n">
        <f aca="false">H32+H33</f>
        <v>76195</v>
      </c>
      <c r="I34" s="40" t="n">
        <f aca="false">H34/E34*100</f>
        <v>112.913264474445</v>
      </c>
      <c r="J34" s="75" t="s">
        <v>62</v>
      </c>
      <c r="K34" s="31" t="n">
        <f aca="false">K24+K33</f>
        <v>80885</v>
      </c>
      <c r="L34" s="107" t="n">
        <f aca="false">L24+L33</f>
        <v>203119</v>
      </c>
      <c r="M34" s="106" t="n">
        <f aca="false">M24+M33</f>
        <v>284004</v>
      </c>
      <c r="N34" s="105" t="n">
        <f aca="false">N24+N33</f>
        <v>73758</v>
      </c>
      <c r="O34" s="105" t="n">
        <f aca="false">O24+O33</f>
        <v>198185</v>
      </c>
      <c r="P34" s="106" t="n">
        <f aca="false">P24+P33</f>
        <v>271943</v>
      </c>
      <c r="Q34" s="214" t="n">
        <f aca="false">P34/M34*100</f>
        <v>95.753228827763</v>
      </c>
    </row>
    <row r="35" customFormat="false" ht="11.25" hidden="false" customHeight="false" outlineLevel="0" collapsed="false">
      <c r="A35" s="27" t="n">
        <f aca="false">A34+1</f>
        <v>25</v>
      </c>
      <c r="B35" s="51"/>
      <c r="C35" s="50"/>
      <c r="D35" s="50"/>
      <c r="E35" s="54"/>
      <c r="F35" s="50"/>
      <c r="G35" s="50"/>
      <c r="H35" s="39"/>
      <c r="I35" s="40"/>
      <c r="J35" s="49"/>
      <c r="K35" s="50"/>
      <c r="L35" s="225"/>
      <c r="M35" s="214"/>
      <c r="N35" s="210"/>
      <c r="O35" s="210"/>
      <c r="P35" s="214"/>
      <c r="Q35" s="214"/>
    </row>
    <row r="36" customFormat="false" ht="11.25" hidden="false" customHeight="false" outlineLevel="0" collapsed="false">
      <c r="A36" s="27" t="n">
        <f aca="false">A35+1</f>
        <v>26</v>
      </c>
      <c r="B36" s="51"/>
      <c r="C36" s="50"/>
      <c r="D36" s="50"/>
      <c r="E36" s="54"/>
      <c r="F36" s="50"/>
      <c r="G36" s="50"/>
      <c r="H36" s="39"/>
      <c r="I36" s="40"/>
      <c r="J36" s="61"/>
      <c r="K36" s="62"/>
      <c r="L36" s="574"/>
      <c r="M36" s="250"/>
      <c r="N36" s="210"/>
      <c r="O36" s="210"/>
      <c r="P36" s="214"/>
      <c r="Q36" s="214"/>
    </row>
    <row r="37" s="71" customFormat="true" ht="11.25" hidden="false" customHeight="false" outlineLevel="0" collapsed="false">
      <c r="A37" s="27" t="n">
        <f aca="false">A36+1</f>
        <v>27</v>
      </c>
      <c r="B37" s="51"/>
      <c r="C37" s="50"/>
      <c r="D37" s="50"/>
      <c r="E37" s="54"/>
      <c r="F37" s="50"/>
      <c r="G37" s="50"/>
      <c r="H37" s="39"/>
      <c r="I37" s="40"/>
      <c r="J37" s="49"/>
      <c r="K37" s="50"/>
      <c r="L37" s="225"/>
      <c r="M37" s="214"/>
      <c r="N37" s="105"/>
      <c r="O37" s="105"/>
      <c r="P37" s="214"/>
      <c r="Q37" s="214"/>
    </row>
    <row r="38" s="71" customFormat="true" ht="11.25" hidden="false" customHeight="false" outlineLevel="0" collapsed="false">
      <c r="A38" s="27" t="n">
        <f aca="false">A37+1</f>
        <v>28</v>
      </c>
      <c r="B38" s="64" t="s">
        <v>115</v>
      </c>
      <c r="C38" s="64"/>
      <c r="D38" s="64"/>
      <c r="E38" s="76"/>
      <c r="F38" s="64"/>
      <c r="G38" s="64"/>
      <c r="H38" s="39"/>
      <c r="I38" s="40"/>
      <c r="J38" s="65" t="s">
        <v>116</v>
      </c>
      <c r="K38" s="31"/>
      <c r="L38" s="107"/>
      <c r="M38" s="106"/>
      <c r="N38" s="105"/>
      <c r="O38" s="105"/>
      <c r="P38" s="214"/>
      <c r="Q38" s="214"/>
    </row>
    <row r="39" s="71" customFormat="true" ht="17.25" hidden="false" customHeight="true" outlineLevel="0" collapsed="false">
      <c r="A39" s="27" t="n">
        <f aca="false">A38+1</f>
        <v>29</v>
      </c>
      <c r="B39" s="77" t="s">
        <v>117</v>
      </c>
      <c r="C39" s="64"/>
      <c r="D39" s="64"/>
      <c r="E39" s="76"/>
      <c r="F39" s="64"/>
      <c r="G39" s="64"/>
      <c r="H39" s="39"/>
      <c r="I39" s="40"/>
      <c r="J39" s="78" t="s">
        <v>118</v>
      </c>
      <c r="K39" s="79"/>
      <c r="M39" s="254"/>
      <c r="N39" s="105"/>
      <c r="O39" s="105"/>
      <c r="P39" s="214"/>
      <c r="Q39" s="214"/>
    </row>
    <row r="40" s="71" customFormat="true" ht="11.25" hidden="false" customHeight="false" outlineLevel="0" collapsed="false">
      <c r="A40" s="27" t="n">
        <f aca="false">A39+1</f>
        <v>30</v>
      </c>
      <c r="B40" s="1" t="s">
        <v>993</v>
      </c>
      <c r="C40" s="64"/>
      <c r="D40" s="64"/>
      <c r="E40" s="76"/>
      <c r="F40" s="64"/>
      <c r="G40" s="64"/>
      <c r="H40" s="39"/>
      <c r="I40" s="40"/>
      <c r="J40" s="575" t="s">
        <v>120</v>
      </c>
      <c r="K40" s="31"/>
      <c r="L40" s="107"/>
      <c r="M40" s="106"/>
      <c r="N40" s="105"/>
      <c r="O40" s="105"/>
      <c r="P40" s="214" t="n">
        <f aca="false">N40+O40</f>
        <v>0</v>
      </c>
      <c r="Q40" s="214"/>
    </row>
    <row r="41" customFormat="false" ht="11.25" hidden="false" customHeight="false" outlineLevel="0" collapsed="false">
      <c r="A41" s="27" t="n">
        <f aca="false">A40+1</f>
        <v>31</v>
      </c>
      <c r="B41" s="38" t="s">
        <v>162</v>
      </c>
      <c r="C41" s="80"/>
      <c r="D41" s="80"/>
      <c r="E41" s="594"/>
      <c r="F41" s="80"/>
      <c r="G41" s="80"/>
      <c r="H41" s="39"/>
      <c r="I41" s="40"/>
      <c r="J41" s="41" t="s">
        <v>122</v>
      </c>
      <c r="K41" s="31"/>
      <c r="L41" s="107"/>
      <c r="M41" s="106"/>
      <c r="N41" s="210"/>
      <c r="O41" s="210"/>
      <c r="P41" s="214" t="n">
        <f aca="false">N41+O41</f>
        <v>0</v>
      </c>
      <c r="Q41" s="214"/>
    </row>
    <row r="42" customFormat="false" ht="11.25" hidden="false" customHeight="false" outlineLevel="0" collapsed="false">
      <c r="A42" s="27" t="n">
        <f aca="false">A41+1</f>
        <v>32</v>
      </c>
      <c r="B42" s="38" t="s">
        <v>72</v>
      </c>
      <c r="C42" s="40"/>
      <c r="D42" s="40"/>
      <c r="E42" s="39"/>
      <c r="F42" s="40"/>
      <c r="G42" s="40"/>
      <c r="H42" s="39"/>
      <c r="I42" s="40"/>
      <c r="J42" s="41" t="s">
        <v>124</v>
      </c>
      <c r="K42" s="79"/>
      <c r="L42" s="105"/>
      <c r="M42" s="106"/>
      <c r="N42" s="210"/>
      <c r="O42" s="210"/>
      <c r="P42" s="214" t="n">
        <f aca="false">N42+O42</f>
        <v>0</v>
      </c>
      <c r="Q42" s="214"/>
    </row>
    <row r="43" customFormat="false" ht="11.25" hidden="false" customHeight="false" outlineLevel="0" collapsed="false">
      <c r="A43" s="27" t="n">
        <f aca="false">A42+1</f>
        <v>33</v>
      </c>
      <c r="B43" s="83" t="s">
        <v>74</v>
      </c>
      <c r="C43" s="40" t="n">
        <v>1755</v>
      </c>
      <c r="D43" s="40"/>
      <c r="E43" s="39" t="n">
        <f aca="false">C43+D43</f>
        <v>1755</v>
      </c>
      <c r="F43" s="40" t="n">
        <v>1755</v>
      </c>
      <c r="G43" s="40"/>
      <c r="H43" s="39" t="n">
        <f aca="false">F43+G43</f>
        <v>1755</v>
      </c>
      <c r="I43" s="40" t="n">
        <f aca="false">H43/E43*100</f>
        <v>100</v>
      </c>
      <c r="J43" s="41" t="s">
        <v>126</v>
      </c>
      <c r="K43" s="79"/>
      <c r="L43" s="105"/>
      <c r="M43" s="106"/>
      <c r="N43" s="210"/>
      <c r="O43" s="210"/>
      <c r="P43" s="214" t="n">
        <f aca="false">N43+O43</f>
        <v>0</v>
      </c>
      <c r="Q43" s="214"/>
    </row>
    <row r="44" customFormat="false" ht="11.25" hidden="false" customHeight="false" outlineLevel="0" collapsed="false">
      <c r="A44" s="27" t="n">
        <f aca="false">A43+1</f>
        <v>34</v>
      </c>
      <c r="B44" s="40" t="s">
        <v>129</v>
      </c>
      <c r="C44" s="40"/>
      <c r="D44" s="40"/>
      <c r="E44" s="39"/>
      <c r="F44" s="40"/>
      <c r="G44" s="40"/>
      <c r="H44" s="39"/>
      <c r="I44" s="40"/>
      <c r="J44" s="41" t="s">
        <v>128</v>
      </c>
      <c r="K44" s="31"/>
      <c r="L44" s="107"/>
      <c r="M44" s="214"/>
      <c r="N44" s="210"/>
      <c r="O44" s="210"/>
      <c r="P44" s="214" t="n">
        <f aca="false">N44+O44</f>
        <v>0</v>
      </c>
      <c r="Q44" s="214"/>
    </row>
    <row r="45" customFormat="false" ht="11.25" hidden="false" customHeight="false" outlineLevel="0" collapsed="false">
      <c r="A45" s="27" t="n">
        <f aca="false">A44+1</f>
        <v>35</v>
      </c>
      <c r="B45" s="40" t="s">
        <v>131</v>
      </c>
      <c r="C45" s="64"/>
      <c r="D45" s="64"/>
      <c r="E45" s="76"/>
      <c r="F45" s="64"/>
      <c r="G45" s="64"/>
      <c r="H45" s="39"/>
      <c r="I45" s="40"/>
      <c r="J45" s="41" t="s">
        <v>130</v>
      </c>
      <c r="K45" s="31"/>
      <c r="L45" s="107"/>
      <c r="M45" s="214"/>
      <c r="N45" s="210"/>
      <c r="O45" s="210"/>
      <c r="P45" s="214" t="n">
        <f aca="false">N45+O45</f>
        <v>0</v>
      </c>
      <c r="Q45" s="214"/>
    </row>
    <row r="46" customFormat="false" ht="11.25" hidden="false" customHeight="false" outlineLevel="0" collapsed="false">
      <c r="A46" s="27" t="n">
        <f aca="false">A45+1</f>
        <v>36</v>
      </c>
      <c r="B46" s="38" t="s">
        <v>80</v>
      </c>
      <c r="C46" s="40"/>
      <c r="D46" s="40"/>
      <c r="E46" s="39"/>
      <c r="F46" s="40"/>
      <c r="G46" s="40"/>
      <c r="H46" s="39"/>
      <c r="I46" s="40"/>
      <c r="J46" s="41" t="s">
        <v>132</v>
      </c>
      <c r="K46" s="50"/>
      <c r="L46" s="225"/>
      <c r="M46" s="214"/>
      <c r="N46" s="210"/>
      <c r="O46" s="210"/>
      <c r="P46" s="214" t="n">
        <f aca="false">N46+O46</f>
        <v>0</v>
      </c>
      <c r="Q46" s="214"/>
    </row>
    <row r="47" customFormat="false" ht="11.25" hidden="false" customHeight="false" outlineLevel="0" collapsed="false">
      <c r="A47" s="27" t="n">
        <f aca="false">A46+1</f>
        <v>37</v>
      </c>
      <c r="B47" s="83" t="s">
        <v>82</v>
      </c>
      <c r="C47" s="40" t="n">
        <f aca="false">K24-(C34+C43)</f>
        <v>39040</v>
      </c>
      <c r="D47" s="40" t="n">
        <f aca="false">L24-(D34+D43)</f>
        <v>173706</v>
      </c>
      <c r="E47" s="39" t="n">
        <f aca="false">M24-(E34+E43)</f>
        <v>212746</v>
      </c>
      <c r="F47" s="40" t="n">
        <v>28300</v>
      </c>
      <c r="G47" s="40" t="n">
        <v>165518</v>
      </c>
      <c r="H47" s="39" t="n">
        <f aca="false">F47+G47</f>
        <v>193818</v>
      </c>
      <c r="I47" s="40" t="n">
        <f aca="false">H47/E47*100</f>
        <v>91.1030054619123</v>
      </c>
      <c r="J47" s="41" t="s">
        <v>134</v>
      </c>
      <c r="K47" s="50"/>
      <c r="L47" s="225"/>
      <c r="M47" s="214"/>
      <c r="N47" s="210"/>
      <c r="O47" s="210"/>
      <c r="P47" s="214" t="n">
        <f aca="false">N47+O47</f>
        <v>0</v>
      </c>
      <c r="Q47" s="214"/>
    </row>
    <row r="48" customFormat="false" ht="11.25" hidden="false" customHeight="false" outlineLevel="0" collapsed="false">
      <c r="A48" s="27" t="n">
        <f aca="false">A47+1</f>
        <v>38</v>
      </c>
      <c r="B48" s="83" t="s">
        <v>84</v>
      </c>
      <c r="C48" s="40" t="n">
        <f aca="false">K33-C33</f>
        <v>800</v>
      </c>
      <c r="D48" s="40" t="n">
        <f aca="false">L33-D33</f>
        <v>1222</v>
      </c>
      <c r="E48" s="39" t="n">
        <f aca="false">M33-E33</f>
        <v>2022</v>
      </c>
      <c r="F48" s="40" t="n">
        <v>733</v>
      </c>
      <c r="G48" s="40" t="n">
        <v>1144</v>
      </c>
      <c r="H48" s="39" t="n">
        <f aca="false">F48+G48</f>
        <v>1877</v>
      </c>
      <c r="I48" s="40" t="n">
        <f aca="false">H48/E48*100</f>
        <v>92.8288822947577</v>
      </c>
      <c r="J48" s="41" t="s">
        <v>136</v>
      </c>
      <c r="K48" s="50"/>
      <c r="L48" s="225"/>
      <c r="M48" s="214"/>
      <c r="N48" s="210"/>
      <c r="O48" s="210"/>
      <c r="P48" s="214" t="n">
        <f aca="false">N48+O48</f>
        <v>0</v>
      </c>
      <c r="Q48" s="214"/>
    </row>
    <row r="49" customFormat="false" ht="11.25" hidden="false" customHeight="false" outlineLevel="0" collapsed="false">
      <c r="A49" s="27" t="n">
        <f aca="false">A48+1</f>
        <v>39</v>
      </c>
      <c r="B49" s="38" t="s">
        <v>139</v>
      </c>
      <c r="C49" s="40"/>
      <c r="D49" s="40"/>
      <c r="E49" s="39"/>
      <c r="F49" s="40"/>
      <c r="G49" s="40"/>
      <c r="H49" s="39"/>
      <c r="I49" s="40"/>
      <c r="J49" s="41" t="s">
        <v>138</v>
      </c>
      <c r="K49" s="50"/>
      <c r="L49" s="225"/>
      <c r="M49" s="214"/>
      <c r="N49" s="210"/>
      <c r="O49" s="210"/>
      <c r="P49" s="214" t="n">
        <f aca="false">N49+O49</f>
        <v>0</v>
      </c>
      <c r="Q49" s="214"/>
    </row>
    <row r="50" customFormat="false" ht="11.25" hidden="false" customHeight="false" outlineLevel="0" collapsed="false">
      <c r="A50" s="27" t="n">
        <f aca="false">A49+1</f>
        <v>40</v>
      </c>
      <c r="B50" s="38"/>
      <c r="C50" s="40"/>
      <c r="D50" s="40"/>
      <c r="E50" s="39"/>
      <c r="F50" s="40"/>
      <c r="G50" s="40"/>
      <c r="H50" s="39"/>
      <c r="I50" s="40"/>
      <c r="J50" s="41" t="s">
        <v>140</v>
      </c>
      <c r="K50" s="50"/>
      <c r="L50" s="225"/>
      <c r="M50" s="214"/>
      <c r="N50" s="210"/>
      <c r="O50" s="210"/>
      <c r="P50" s="214" t="n">
        <f aca="false">N50+O50</f>
        <v>0</v>
      </c>
      <c r="Q50" s="214"/>
    </row>
    <row r="51" customFormat="false" ht="11.25" hidden="false" customHeight="false" outlineLevel="0" collapsed="false">
      <c r="A51" s="27" t="n">
        <f aca="false">A50+1</f>
        <v>41</v>
      </c>
      <c r="B51" s="38"/>
      <c r="C51" s="40"/>
      <c r="D51" s="40"/>
      <c r="E51" s="39"/>
      <c r="F51" s="40"/>
      <c r="G51" s="40"/>
      <c r="H51" s="39"/>
      <c r="I51" s="588"/>
      <c r="J51" s="40" t="s">
        <v>142</v>
      </c>
      <c r="K51" s="50"/>
      <c r="L51" s="225"/>
      <c r="M51" s="214"/>
      <c r="N51" s="210"/>
      <c r="O51" s="210"/>
      <c r="P51" s="214" t="n">
        <f aca="false">N51+O51</f>
        <v>0</v>
      </c>
      <c r="Q51" s="214"/>
    </row>
    <row r="52" customFormat="false" ht="12" hidden="false" customHeight="false" outlineLevel="0" collapsed="false">
      <c r="A52" s="27" t="n">
        <f aca="false">A51+1</f>
        <v>42</v>
      </c>
      <c r="B52" s="74" t="s">
        <v>90</v>
      </c>
      <c r="C52" s="85" t="n">
        <f aca="false">SUM(C39:C50)</f>
        <v>41595</v>
      </c>
      <c r="D52" s="85" t="n">
        <f aca="false">SUM(D39:D50)</f>
        <v>174928</v>
      </c>
      <c r="E52" s="76" t="n">
        <f aca="false">SUM(E39:E50)</f>
        <v>216523</v>
      </c>
      <c r="F52" s="85" t="n">
        <f aca="false">SUM(F39:F50)</f>
        <v>30788</v>
      </c>
      <c r="G52" s="85" t="n">
        <f aca="false">SUM(G39:G50)</f>
        <v>166662</v>
      </c>
      <c r="H52" s="596" t="n">
        <f aca="false">SUM(H39:H50)</f>
        <v>197450</v>
      </c>
      <c r="I52" s="588" t="n">
        <f aca="false">H52/E52*100</f>
        <v>91.1912360349709</v>
      </c>
      <c r="J52" s="31" t="s">
        <v>91</v>
      </c>
      <c r="K52" s="31" t="n">
        <f aca="false">SUM(K39:K51)</f>
        <v>0</v>
      </c>
      <c r="L52" s="107" t="n">
        <f aca="false">SUM(L39:L51)</f>
        <v>0</v>
      </c>
      <c r="M52" s="994" t="n">
        <f aca="false">SUM(M39:M51)</f>
        <v>0</v>
      </c>
      <c r="N52" s="1013" t="n">
        <f aca="false">SUM(N40:N51)</f>
        <v>0</v>
      </c>
      <c r="O52" s="995" t="n">
        <f aca="false">SUM(O40:O51)</f>
        <v>0</v>
      </c>
      <c r="P52" s="994" t="n">
        <f aca="false">SUM(P40:P51)</f>
        <v>0</v>
      </c>
      <c r="Q52" s="1014"/>
    </row>
    <row r="53" customFormat="false" ht="12" hidden="false" customHeight="false" outlineLevel="0" collapsed="false">
      <c r="A53" s="27" t="n">
        <f aca="false">A52+1</f>
        <v>43</v>
      </c>
      <c r="B53" s="89" t="s">
        <v>92</v>
      </c>
      <c r="C53" s="576" t="n">
        <f aca="false">C34+C52</f>
        <v>80885</v>
      </c>
      <c r="D53" s="576" t="n">
        <f aca="false">D34+D52</f>
        <v>203119</v>
      </c>
      <c r="E53" s="90" t="n">
        <f aca="false">E34+E52</f>
        <v>284004</v>
      </c>
      <c r="F53" s="90" t="n">
        <f aca="false">F34+F52</f>
        <v>75460</v>
      </c>
      <c r="G53" s="90" t="n">
        <f aca="false">G34+G52</f>
        <v>198185</v>
      </c>
      <c r="H53" s="90" t="n">
        <f aca="false">H34+H52</f>
        <v>273645</v>
      </c>
      <c r="I53" s="129" t="n">
        <f aca="false">H53/E53*100</f>
        <v>96.3525161617442</v>
      </c>
      <c r="J53" s="91" t="s">
        <v>93</v>
      </c>
      <c r="K53" s="91" t="n">
        <f aca="false">K34+K52</f>
        <v>80885</v>
      </c>
      <c r="L53" s="1010" t="n">
        <f aca="false">L34+L52</f>
        <v>203119</v>
      </c>
      <c r="M53" s="234" t="n">
        <f aca="false">M34+M52</f>
        <v>284004</v>
      </c>
      <c r="N53" s="1015" t="n">
        <f aca="false">N52+N34</f>
        <v>73758</v>
      </c>
      <c r="O53" s="1010" t="n">
        <f aca="false">O52+O34</f>
        <v>198185</v>
      </c>
      <c r="P53" s="269" t="n">
        <f aca="false">P52+P34</f>
        <v>271943</v>
      </c>
      <c r="Q53" s="1016" t="n">
        <f aca="false">P53/M53*100</f>
        <v>95.753228827763</v>
      </c>
    </row>
    <row r="54" customFormat="false" ht="11.25" hidden="false" customHeight="false" outlineLevel="0" collapsed="false">
      <c r="B54" s="69"/>
      <c r="C54" s="79"/>
      <c r="D54" s="79"/>
      <c r="E54" s="79"/>
      <c r="F54" s="79"/>
      <c r="G54" s="79"/>
      <c r="H54" s="79"/>
      <c r="I54" s="79"/>
      <c r="J54" s="79"/>
      <c r="K54" s="79"/>
      <c r="L54" s="105"/>
      <c r="M54" s="105"/>
    </row>
    <row r="55" customFormat="false" ht="11.25" hidden="false" customHeight="false" outlineLevel="0" collapsed="false">
      <c r="P55" s="51"/>
    </row>
    <row r="56" customFormat="false" ht="11.25" hidden="false" customHeight="false" outlineLevel="0" collapsed="false">
      <c r="P56" s="51"/>
    </row>
    <row r="59" customFormat="false" ht="11.25" hidden="false" customHeight="false" outlineLevel="0" collapsed="false">
      <c r="I59" s="50"/>
    </row>
    <row r="61" customFormat="false" ht="11.25" hidden="false" customHeight="false" outlineLevel="0" collapsed="false">
      <c r="J61" s="50"/>
    </row>
    <row r="62" customFormat="false" ht="11.25" hidden="false" customHeight="false" outlineLevel="0" collapsed="false">
      <c r="J62" s="50"/>
    </row>
  </sheetData>
  <mergeCells count="18">
    <mergeCell ref="C1:Q1"/>
    <mergeCell ref="A4:Q4"/>
    <mergeCell ref="A5:Q5"/>
    <mergeCell ref="A6:Q6"/>
    <mergeCell ref="A7:Q7"/>
    <mergeCell ref="A8:A10"/>
    <mergeCell ref="B8:B9"/>
    <mergeCell ref="C8:E8"/>
    <mergeCell ref="F8:I8"/>
    <mergeCell ref="J8:J9"/>
    <mergeCell ref="K8:M8"/>
    <mergeCell ref="N8:Q8"/>
    <mergeCell ref="C9:E9"/>
    <mergeCell ref="F9:H9"/>
    <mergeCell ref="I9:I10"/>
    <mergeCell ref="K9:M9"/>
    <mergeCell ref="N9:P9"/>
    <mergeCell ref="Q9:Q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I57" activeCellId="0" sqref="I56:I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8" min="3" style="2" width="9.28"/>
    <col collapsed="false" customWidth="true" hidden="false" outlineLevel="0" max="9" min="9" style="2" width="7.14"/>
    <col collapsed="false" customWidth="true" hidden="false" outlineLevel="0" max="10" min="10" style="2" width="32.85"/>
    <col collapsed="false" customWidth="true" hidden="false" outlineLevel="0" max="11" min="11" style="2" width="9.28"/>
    <col collapsed="false" customWidth="true" hidden="false" outlineLevel="0" max="13" min="12" style="210" width="9.28"/>
    <col collapsed="false" customWidth="true" hidden="false" outlineLevel="0" max="14" min="14" style="3" width="9.28"/>
    <col collapsed="false" customWidth="true" hidden="false" outlineLevel="0" max="16" min="15" style="1" width="9.28"/>
    <col collapsed="false" customWidth="true" hidden="false" outlineLevel="0" max="17" min="17" style="1" width="7.14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A1" s="1017" t="s">
        <v>994</v>
      </c>
      <c r="B1" s="1017"/>
      <c r="C1" s="1017"/>
      <c r="D1" s="1017"/>
      <c r="E1" s="1017"/>
      <c r="F1" s="1017"/>
      <c r="G1" s="1017"/>
      <c r="H1" s="1017"/>
      <c r="I1" s="1017"/>
      <c r="J1" s="1017"/>
      <c r="K1" s="1017"/>
      <c r="L1" s="1017"/>
      <c r="M1" s="1017"/>
      <c r="N1" s="1017"/>
      <c r="O1" s="1017"/>
      <c r="P1" s="1017"/>
      <c r="Q1" s="1017"/>
    </row>
    <row r="2" customFormat="false" ht="11.25" hidden="false" customHeight="false" outlineLevel="0" collapsed="false">
      <c r="M2" s="979"/>
    </row>
    <row r="3" customFormat="false" ht="11.25" hidden="false" customHeight="false" outlineLevel="0" collapsed="false">
      <c r="M3" s="979"/>
    </row>
    <row r="4" s="9" customFormat="true" ht="12.75" hidden="false" customHeight="true" outlineLevel="0" collapsed="false">
      <c r="A4" s="7" t="s">
        <v>16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9" customFormat="true" ht="12.75" hidden="false" customHeight="true" outlineLevel="0" collapsed="false">
      <c r="A5" s="583" t="s">
        <v>995</v>
      </c>
      <c r="B5" s="583"/>
      <c r="C5" s="583"/>
      <c r="D5" s="583"/>
      <c r="E5" s="583"/>
      <c r="F5" s="583"/>
      <c r="G5" s="583"/>
      <c r="H5" s="583"/>
      <c r="I5" s="583"/>
      <c r="J5" s="583"/>
      <c r="K5" s="583"/>
      <c r="L5" s="583"/>
      <c r="M5" s="583"/>
      <c r="N5" s="583"/>
      <c r="O5" s="583"/>
      <c r="P5" s="583"/>
      <c r="Q5" s="583"/>
    </row>
    <row r="6" s="9" customFormat="true" ht="12.75" hidden="false" customHeight="true" outlineLevel="0" collapsed="false">
      <c r="A6" s="7" t="s">
        <v>69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9" customFormat="true" ht="12.75" hidden="false" customHeight="true" outlineLevel="0" collapsed="false">
      <c r="A7" s="11" t="s">
        <v>14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9" customFormat="true" ht="12.75" hidden="false" customHeight="true" outlineLevel="0" collapsed="false">
      <c r="A8" s="13" t="s">
        <v>4</v>
      </c>
      <c r="B8" s="14" t="s">
        <v>5</v>
      </c>
      <c r="C8" s="115" t="s">
        <v>6</v>
      </c>
      <c r="D8" s="115"/>
      <c r="E8" s="115"/>
      <c r="F8" s="982" t="s">
        <v>7</v>
      </c>
      <c r="G8" s="982"/>
      <c r="H8" s="982"/>
      <c r="I8" s="982"/>
      <c r="J8" s="15" t="s">
        <v>8</v>
      </c>
      <c r="K8" s="17" t="s">
        <v>9</v>
      </c>
      <c r="L8" s="17"/>
      <c r="M8" s="17"/>
      <c r="N8" s="982" t="s">
        <v>10</v>
      </c>
      <c r="O8" s="982"/>
      <c r="P8" s="982"/>
      <c r="Q8" s="982"/>
    </row>
    <row r="9" s="9" customFormat="true" ht="12.75" hidden="false" customHeight="true" outlineLevel="0" collapsed="false">
      <c r="A9" s="13"/>
      <c r="B9" s="14"/>
      <c r="C9" s="20" t="s">
        <v>11</v>
      </c>
      <c r="D9" s="20"/>
      <c r="E9" s="20"/>
      <c r="F9" s="984" t="s">
        <v>12</v>
      </c>
      <c r="G9" s="984"/>
      <c r="H9" s="984"/>
      <c r="I9" s="21" t="s">
        <v>13</v>
      </c>
      <c r="J9" s="15"/>
      <c r="K9" s="20" t="s">
        <v>11</v>
      </c>
      <c r="L9" s="20"/>
      <c r="M9" s="20"/>
      <c r="N9" s="984" t="s">
        <v>12</v>
      </c>
      <c r="O9" s="984"/>
      <c r="P9" s="984"/>
      <c r="Q9" s="21" t="s">
        <v>13</v>
      </c>
    </row>
    <row r="10" s="26" customFormat="true" ht="36.6" hidden="false" customHeight="true" outlineLevel="0" collapsed="false">
      <c r="A10" s="13"/>
      <c r="B10" s="22" t="s">
        <v>14</v>
      </c>
      <c r="C10" s="23" t="s">
        <v>15</v>
      </c>
      <c r="D10" s="23" t="s">
        <v>16</v>
      </c>
      <c r="E10" s="23" t="s">
        <v>17</v>
      </c>
      <c r="F10" s="584" t="s">
        <v>15</v>
      </c>
      <c r="G10" s="23" t="s">
        <v>16</v>
      </c>
      <c r="H10" s="23" t="s">
        <v>18</v>
      </c>
      <c r="I10" s="21"/>
      <c r="J10" s="16" t="s">
        <v>19</v>
      </c>
      <c r="K10" s="23" t="s">
        <v>15</v>
      </c>
      <c r="L10" s="986" t="s">
        <v>16</v>
      </c>
      <c r="M10" s="986" t="s">
        <v>17</v>
      </c>
      <c r="N10" s="584" t="s">
        <v>15</v>
      </c>
      <c r="O10" s="23" t="s">
        <v>16</v>
      </c>
      <c r="P10" s="23" t="s">
        <v>18</v>
      </c>
      <c r="Q10" s="21"/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30"/>
      <c r="F11" s="29"/>
      <c r="G11" s="29"/>
      <c r="H11" s="30"/>
      <c r="I11" s="29"/>
      <c r="J11" s="33" t="s">
        <v>21</v>
      </c>
      <c r="K11" s="29"/>
      <c r="L11" s="988"/>
      <c r="M11" s="211"/>
      <c r="O11" s="3"/>
      <c r="P11" s="248"/>
      <c r="Q11" s="586"/>
    </row>
    <row r="12" customFormat="false" ht="11.25" hidden="false" customHeight="false" outlineLevel="0" collapsed="false">
      <c r="A12" s="27" t="n">
        <f aca="false">A11+1</f>
        <v>2</v>
      </c>
      <c r="B12" s="37" t="s">
        <v>96</v>
      </c>
      <c r="C12" s="38"/>
      <c r="D12" s="38"/>
      <c r="E12" s="39"/>
      <c r="F12" s="40"/>
      <c r="G12" s="40"/>
      <c r="H12" s="39"/>
      <c r="I12" s="40"/>
      <c r="J12" s="41" t="s">
        <v>23</v>
      </c>
      <c r="K12" s="565" t="n">
        <v>87224</v>
      </c>
      <c r="L12" s="565" t="n">
        <v>95946</v>
      </c>
      <c r="M12" s="567" t="n">
        <f aca="false">SUM(K12:L12)</f>
        <v>183170</v>
      </c>
      <c r="N12" s="210" t="n">
        <v>87010</v>
      </c>
      <c r="O12" s="210" t="n">
        <v>94252</v>
      </c>
      <c r="P12" s="214" t="n">
        <f aca="false">N12+O12</f>
        <v>181262</v>
      </c>
      <c r="Q12" s="214" t="n">
        <f aca="false">P12/M12*100</f>
        <v>98.9583447071027</v>
      </c>
    </row>
    <row r="13" customFormat="false" ht="11.25" hidden="false" customHeight="false" outlineLevel="0" collapsed="false">
      <c r="A13" s="27" t="n">
        <f aca="false">A12+1</f>
        <v>3</v>
      </c>
      <c r="B13" s="37" t="s">
        <v>98</v>
      </c>
      <c r="C13" s="38"/>
      <c r="D13" s="38"/>
      <c r="E13" s="39"/>
      <c r="F13" s="40"/>
      <c r="G13" s="40"/>
      <c r="H13" s="39"/>
      <c r="I13" s="40"/>
      <c r="J13" s="41" t="s">
        <v>25</v>
      </c>
      <c r="K13" s="565" t="n">
        <v>24055</v>
      </c>
      <c r="L13" s="565" t="n">
        <v>27315</v>
      </c>
      <c r="M13" s="567" t="n">
        <f aca="false">SUM(K13:L13)</f>
        <v>51370</v>
      </c>
      <c r="N13" s="210" t="n">
        <v>23494</v>
      </c>
      <c r="O13" s="210" t="n">
        <v>27003</v>
      </c>
      <c r="P13" s="214" t="n">
        <f aca="false">N13+O13</f>
        <v>50497</v>
      </c>
      <c r="Q13" s="214" t="n">
        <f aca="false">P13/M13*100</f>
        <v>98.3005645318279</v>
      </c>
    </row>
    <row r="14" customFormat="false" ht="11.25" hidden="false" customHeight="false" outlineLevel="0" collapsed="false">
      <c r="A14" s="27" t="n">
        <f aca="false">A13+1</f>
        <v>4</v>
      </c>
      <c r="B14" s="37" t="s">
        <v>28</v>
      </c>
      <c r="C14" s="38" t="n">
        <f aca="false">'tám, végl. pe.átv  '!C76</f>
        <v>19603</v>
      </c>
      <c r="D14" s="38" t="n">
        <f aca="false">'tám, végl. pe.átv  '!D76</f>
        <v>9535</v>
      </c>
      <c r="E14" s="39" t="n">
        <f aca="false">'tám, végl. pe.átv  '!E76</f>
        <v>29138</v>
      </c>
      <c r="F14" s="38" t="n">
        <v>27315</v>
      </c>
      <c r="G14" s="38" t="n">
        <v>2826</v>
      </c>
      <c r="H14" s="39" t="n">
        <v>30141</v>
      </c>
      <c r="I14" s="38" t="n">
        <f aca="false">H14/E14*100</f>
        <v>103.442240373396</v>
      </c>
      <c r="J14" s="41" t="s">
        <v>27</v>
      </c>
      <c r="K14" s="565" t="n">
        <v>51074</v>
      </c>
      <c r="L14" s="565" t="n">
        <v>67766</v>
      </c>
      <c r="M14" s="567" t="n">
        <f aca="false">SUM(K14:L14)</f>
        <v>118840</v>
      </c>
      <c r="N14" s="210" t="n">
        <v>50846</v>
      </c>
      <c r="O14" s="210" t="n">
        <v>67766</v>
      </c>
      <c r="P14" s="214" t="n">
        <f aca="false">N14+O14</f>
        <v>118612</v>
      </c>
      <c r="Q14" s="214" t="n">
        <f aca="false">P14/M14*100</f>
        <v>99.8081454055873</v>
      </c>
    </row>
    <row r="15" customFormat="false" ht="12" hidden="false" customHeight="true" outlineLevel="0" collapsed="false">
      <c r="A15" s="27" t="n">
        <f aca="false">A14+1</f>
        <v>5</v>
      </c>
      <c r="B15" s="589"/>
      <c r="C15" s="38"/>
      <c r="D15" s="38"/>
      <c r="E15" s="39"/>
      <c r="F15" s="40"/>
      <c r="G15" s="40"/>
      <c r="H15" s="39"/>
      <c r="I15" s="38"/>
      <c r="J15" s="41"/>
      <c r="K15" s="990"/>
      <c r="L15" s="990"/>
      <c r="M15" s="566"/>
      <c r="N15" s="210"/>
      <c r="O15" s="210"/>
      <c r="P15" s="214"/>
      <c r="Q15" s="214"/>
    </row>
    <row r="16" customFormat="false" ht="11.25" hidden="false" customHeight="false" outlineLevel="0" collapsed="false">
      <c r="A16" s="27" t="n">
        <f aca="false">A15+1</f>
        <v>6</v>
      </c>
      <c r="B16" s="37" t="s">
        <v>29</v>
      </c>
      <c r="C16" s="38"/>
      <c r="D16" s="38"/>
      <c r="E16" s="39"/>
      <c r="F16" s="40"/>
      <c r="G16" s="40"/>
      <c r="H16" s="39" t="n">
        <f aca="false">F16+G16</f>
        <v>0</v>
      </c>
      <c r="I16" s="38"/>
      <c r="J16" s="41" t="s">
        <v>104</v>
      </c>
      <c r="K16" s="50"/>
      <c r="L16" s="225"/>
      <c r="M16" s="214"/>
      <c r="N16" s="210"/>
      <c r="O16" s="210"/>
      <c r="P16" s="214"/>
      <c r="Q16" s="214"/>
    </row>
    <row r="17" customFormat="false" ht="11.25" hidden="false" customHeight="false" outlineLevel="0" collapsed="false">
      <c r="A17" s="27" t="n">
        <f aca="false">A16+1</f>
        <v>7</v>
      </c>
      <c r="B17" s="37"/>
      <c r="C17" s="38"/>
      <c r="D17" s="38"/>
      <c r="E17" s="39"/>
      <c r="F17" s="40"/>
      <c r="G17" s="40"/>
      <c r="H17" s="39"/>
      <c r="I17" s="38"/>
      <c r="J17" s="41" t="s">
        <v>105</v>
      </c>
      <c r="K17" s="50"/>
      <c r="L17" s="225"/>
      <c r="M17" s="214"/>
      <c r="N17" s="210"/>
      <c r="O17" s="210"/>
      <c r="P17" s="214"/>
      <c r="Q17" s="214"/>
    </row>
    <row r="18" customFormat="false" ht="11.25" hidden="false" customHeight="false" outlineLevel="0" collapsed="false">
      <c r="A18" s="27" t="n">
        <f aca="false">A17+1</f>
        <v>8</v>
      </c>
      <c r="B18" s="37" t="s">
        <v>103</v>
      </c>
      <c r="C18" s="38"/>
      <c r="D18" s="38"/>
      <c r="E18" s="39"/>
      <c r="F18" s="40"/>
      <c r="G18" s="40"/>
      <c r="H18" s="39" t="n">
        <f aca="false">F18+G18</f>
        <v>0</v>
      </c>
      <c r="I18" s="38"/>
      <c r="J18" s="41" t="s">
        <v>107</v>
      </c>
      <c r="K18" s="50"/>
      <c r="L18" s="225"/>
      <c r="M18" s="214"/>
      <c r="N18" s="210"/>
      <c r="O18" s="210"/>
      <c r="P18" s="214"/>
      <c r="Q18" s="214"/>
    </row>
    <row r="19" customFormat="false" ht="11.25" hidden="false" customHeight="false" outlineLevel="0" collapsed="false">
      <c r="A19" s="27" t="n">
        <f aca="false">A18+1</f>
        <v>9</v>
      </c>
      <c r="B19" s="52" t="s">
        <v>36</v>
      </c>
      <c r="C19" s="47"/>
      <c r="D19" s="47"/>
      <c r="E19" s="42"/>
      <c r="F19" s="47"/>
      <c r="G19" s="47"/>
      <c r="H19" s="39"/>
      <c r="I19" s="38"/>
      <c r="J19" s="41" t="s">
        <v>108</v>
      </c>
      <c r="K19" s="50"/>
      <c r="L19" s="225"/>
      <c r="M19" s="214"/>
      <c r="N19" s="210"/>
      <c r="O19" s="210"/>
      <c r="P19" s="214"/>
      <c r="Q19" s="214"/>
    </row>
    <row r="20" customFormat="false" ht="11.25" hidden="false" customHeight="false" outlineLevel="0" collapsed="false">
      <c r="A20" s="27" t="n">
        <f aca="false">A19+1</f>
        <v>10</v>
      </c>
      <c r="B20" s="53" t="s">
        <v>39</v>
      </c>
      <c r="C20" s="991" t="n">
        <v>18191</v>
      </c>
      <c r="D20" s="991" t="n">
        <v>61949</v>
      </c>
      <c r="E20" s="42" t="n">
        <f aca="false">SUM(C20:D20)</f>
        <v>80140</v>
      </c>
      <c r="F20" s="47" t="n">
        <v>14987</v>
      </c>
      <c r="G20" s="47" t="n">
        <v>69252</v>
      </c>
      <c r="H20" s="39" t="n">
        <f aca="false">F20+G20</f>
        <v>84239</v>
      </c>
      <c r="I20" s="38" t="n">
        <f aca="false">H20/E20*100</f>
        <v>105.114799101572</v>
      </c>
      <c r="J20" s="41" t="s">
        <v>111</v>
      </c>
      <c r="K20" s="50"/>
      <c r="L20" s="225"/>
      <c r="M20" s="214"/>
      <c r="N20" s="210"/>
      <c r="O20" s="210"/>
      <c r="P20" s="214"/>
      <c r="Q20" s="214"/>
    </row>
    <row r="21" customFormat="false" ht="11.25" hidden="false" customHeight="false" outlineLevel="0" collapsed="false">
      <c r="A21" s="27" t="n">
        <f aca="false">A20+1</f>
        <v>11</v>
      </c>
      <c r="C21" s="47"/>
      <c r="D21" s="47"/>
      <c r="E21" s="42"/>
      <c r="F21" s="47"/>
      <c r="G21" s="47"/>
      <c r="H21" s="39"/>
      <c r="I21" s="38"/>
      <c r="J21" s="41" t="s">
        <v>112</v>
      </c>
      <c r="K21" s="50"/>
      <c r="L21" s="225"/>
      <c r="M21" s="214"/>
      <c r="N21" s="210"/>
      <c r="O21" s="210"/>
      <c r="P21" s="214"/>
      <c r="Q21" s="214"/>
    </row>
    <row r="22" s="59" customFormat="true" ht="11.25" hidden="false" customHeight="false" outlineLevel="0" collapsed="false">
      <c r="A22" s="27" t="n">
        <f aca="false">A21+1</f>
        <v>12</v>
      </c>
      <c r="B22" s="1" t="s">
        <v>687</v>
      </c>
      <c r="C22" s="47"/>
      <c r="D22" s="47"/>
      <c r="E22" s="42"/>
      <c r="F22" s="47"/>
      <c r="G22" s="47"/>
      <c r="H22" s="39"/>
      <c r="I22" s="38"/>
      <c r="J22" s="49"/>
      <c r="K22" s="50"/>
      <c r="L22" s="225"/>
      <c r="M22" s="214"/>
      <c r="N22" s="569"/>
      <c r="O22" s="569"/>
      <c r="P22" s="570"/>
      <c r="Q22" s="214"/>
    </row>
    <row r="23" s="59" customFormat="true" ht="11.25" hidden="false" customHeight="false" outlineLevel="0" collapsed="false">
      <c r="A23" s="27" t="n">
        <f aca="false">A22+1</f>
        <v>13</v>
      </c>
      <c r="B23" s="1" t="s">
        <v>149</v>
      </c>
      <c r="C23" s="47"/>
      <c r="D23" s="47"/>
      <c r="E23" s="42"/>
      <c r="F23" s="47"/>
      <c r="G23" s="47"/>
      <c r="H23" s="39" t="n">
        <f aca="false">F23+G23</f>
        <v>0</v>
      </c>
      <c r="I23" s="38"/>
      <c r="J23" s="49"/>
      <c r="K23" s="50"/>
      <c r="L23" s="225"/>
      <c r="M23" s="214"/>
      <c r="N23" s="569"/>
      <c r="O23" s="569"/>
      <c r="P23" s="570"/>
      <c r="Q23" s="214"/>
    </row>
    <row r="24" customFormat="false" ht="11.25" hidden="false" customHeight="false" outlineLevel="0" collapsed="false">
      <c r="A24" s="27" t="n">
        <f aca="false">A23+1</f>
        <v>14</v>
      </c>
      <c r="B24" s="37" t="s">
        <v>151</v>
      </c>
      <c r="C24" s="60"/>
      <c r="D24" s="60"/>
      <c r="E24" s="104"/>
      <c r="F24" s="60"/>
      <c r="G24" s="60"/>
      <c r="H24" s="39" t="n">
        <f aca="false">F24+G24</f>
        <v>0</v>
      </c>
      <c r="I24" s="38"/>
      <c r="J24" s="61" t="s">
        <v>45</v>
      </c>
      <c r="K24" s="62" t="n">
        <f aca="false">SUM(K12:K22)</f>
        <v>162353</v>
      </c>
      <c r="L24" s="574" t="n">
        <f aca="false">SUM(L12:L22)</f>
        <v>191027</v>
      </c>
      <c r="M24" s="250" t="n">
        <f aca="false">SUM(M12:M22)</f>
        <v>353380</v>
      </c>
      <c r="N24" s="266" t="n">
        <f aca="false">SUM(N12:N22)</f>
        <v>161350</v>
      </c>
      <c r="O24" s="574" t="n">
        <f aca="false">SUM(O12:O22)</f>
        <v>189021</v>
      </c>
      <c r="P24" s="250" t="n">
        <f aca="false">SUM(P12:P22)</f>
        <v>350371</v>
      </c>
      <c r="Q24" s="214" t="n">
        <f aca="false">P24/M24*100</f>
        <v>99.1485086875318</v>
      </c>
    </row>
    <row r="25" customFormat="false" ht="11.25" hidden="false" customHeight="false" outlineLevel="0" collapsed="false">
      <c r="A25" s="27" t="n">
        <f aca="false">A24+1</f>
        <v>15</v>
      </c>
      <c r="B25" s="37" t="s">
        <v>153</v>
      </c>
      <c r="C25" s="47" t="n">
        <f aca="false">'felh. bev.  '!D56</f>
        <v>0</v>
      </c>
      <c r="D25" s="47" t="n">
        <f aca="false">'felh. bev.  '!E56</f>
        <v>880</v>
      </c>
      <c r="E25" s="42" t="n">
        <f aca="false">'felh. bev.  '!F56</f>
        <v>880</v>
      </c>
      <c r="F25" s="47"/>
      <c r="G25" s="47" t="n">
        <v>880</v>
      </c>
      <c r="H25" s="39" t="n">
        <f aca="false">F25+G25</f>
        <v>880</v>
      </c>
      <c r="I25" s="38" t="n">
        <f aca="false">H25/E25*100</f>
        <v>100</v>
      </c>
      <c r="J25" s="49"/>
      <c r="K25" s="50"/>
      <c r="L25" s="225"/>
      <c r="M25" s="214"/>
      <c r="N25" s="224"/>
      <c r="O25" s="225"/>
      <c r="P25" s="214"/>
      <c r="Q25" s="214"/>
    </row>
    <row r="26" customFormat="false" ht="11.25" hidden="false" customHeight="false" outlineLevel="0" collapsed="false">
      <c r="A26" s="27" t="n">
        <f aca="false">A25+1</f>
        <v>16</v>
      </c>
      <c r="B26" s="53" t="s">
        <v>155</v>
      </c>
      <c r="C26" s="64"/>
      <c r="D26" s="64"/>
      <c r="E26" s="76"/>
      <c r="F26" s="64"/>
      <c r="G26" s="64"/>
      <c r="H26" s="39" t="n">
        <f aca="false">F26+G26</f>
        <v>0</v>
      </c>
      <c r="I26" s="38"/>
      <c r="J26" s="65" t="s">
        <v>146</v>
      </c>
      <c r="K26" s="31"/>
      <c r="L26" s="107"/>
      <c r="M26" s="214"/>
      <c r="N26" s="210"/>
      <c r="O26" s="210"/>
      <c r="P26" s="214"/>
      <c r="Q26" s="214"/>
    </row>
    <row r="27" customFormat="false" ht="11.25" hidden="false" customHeight="false" outlineLevel="0" collapsed="false">
      <c r="A27" s="27" t="n">
        <f aca="false">A26+1</f>
        <v>17</v>
      </c>
      <c r="B27" s="37" t="s">
        <v>157</v>
      </c>
      <c r="C27" s="40"/>
      <c r="D27" s="40"/>
      <c r="E27" s="39"/>
      <c r="F27" s="40"/>
      <c r="G27" s="40"/>
      <c r="H27" s="39" t="n">
        <f aca="false">F27+G27</f>
        <v>0</v>
      </c>
      <c r="I27" s="38"/>
      <c r="J27" s="41" t="s">
        <v>985</v>
      </c>
      <c r="K27" s="50" t="n">
        <f aca="false">'felhalm. kiad.  '!G176</f>
        <v>668</v>
      </c>
      <c r="L27" s="225" t="n">
        <f aca="false">'felhalm. kiad.  '!H176</f>
        <v>5332</v>
      </c>
      <c r="M27" s="214" t="n">
        <f aca="false">SUM(K27:L27)</f>
        <v>6000</v>
      </c>
      <c r="N27" s="210" t="n">
        <v>594</v>
      </c>
      <c r="O27" s="210" t="n">
        <v>5252</v>
      </c>
      <c r="P27" s="214" t="n">
        <f aca="false">N27+O27</f>
        <v>5846</v>
      </c>
      <c r="Q27" s="214" t="n">
        <f aca="false">P27/M27*100</f>
        <v>97.4333333333333</v>
      </c>
    </row>
    <row r="28" customFormat="false" ht="11.25" hidden="false" customHeight="false" outlineLevel="0" collapsed="false">
      <c r="A28" s="27" t="n">
        <f aca="false">A27+1</f>
        <v>18</v>
      </c>
      <c r="B28" s="37"/>
      <c r="C28" s="40"/>
      <c r="D28" s="40"/>
      <c r="E28" s="39"/>
      <c r="F28" s="40"/>
      <c r="G28" s="40"/>
      <c r="H28" s="39"/>
      <c r="I28" s="38"/>
      <c r="J28" s="41" t="s">
        <v>150</v>
      </c>
      <c r="K28" s="50"/>
      <c r="L28" s="225"/>
      <c r="M28" s="214"/>
      <c r="N28" s="210"/>
      <c r="O28" s="210"/>
      <c r="P28" s="214" t="n">
        <f aca="false">N28+O28</f>
        <v>0</v>
      </c>
      <c r="Q28" s="214"/>
    </row>
    <row r="29" customFormat="false" ht="11.25" hidden="false" customHeight="false" outlineLevel="0" collapsed="false">
      <c r="A29" s="27" t="n">
        <f aca="false">A28+1</f>
        <v>19</v>
      </c>
      <c r="B29" s="1" t="s">
        <v>110</v>
      </c>
      <c r="C29" s="40"/>
      <c r="D29" s="40"/>
      <c r="E29" s="39"/>
      <c r="F29" s="40"/>
      <c r="G29" s="40"/>
      <c r="H29" s="39" t="n">
        <f aca="false">F29+G29</f>
        <v>0</v>
      </c>
      <c r="I29" s="38"/>
      <c r="J29" s="41" t="s">
        <v>152</v>
      </c>
      <c r="K29" s="50"/>
      <c r="L29" s="225"/>
      <c r="M29" s="214"/>
      <c r="N29" s="210"/>
      <c r="O29" s="210"/>
      <c r="P29" s="214" t="n">
        <f aca="false">N29+O29</f>
        <v>0</v>
      </c>
      <c r="Q29" s="214"/>
    </row>
    <row r="30" s="59" customFormat="true" ht="11.25" hidden="false" customHeight="false" outlineLevel="0" collapsed="false">
      <c r="A30" s="27" t="n">
        <f aca="false">A29+1</f>
        <v>20</v>
      </c>
      <c r="B30" s="1" t="s">
        <v>697</v>
      </c>
      <c r="C30" s="40"/>
      <c r="D30" s="40"/>
      <c r="E30" s="39"/>
      <c r="F30" s="40"/>
      <c r="G30" s="40"/>
      <c r="H30" s="39" t="n">
        <f aca="false">F30+G30</f>
        <v>0</v>
      </c>
      <c r="I30" s="38"/>
      <c r="J30" s="41" t="s">
        <v>154</v>
      </c>
      <c r="K30" s="50"/>
      <c r="L30" s="225"/>
      <c r="M30" s="214"/>
      <c r="N30" s="569"/>
      <c r="O30" s="569"/>
      <c r="P30" s="214" t="n">
        <f aca="false">N30+O30</f>
        <v>0</v>
      </c>
      <c r="Q30" s="214"/>
    </row>
    <row r="31" customFormat="false" ht="11.25" hidden="false" customHeight="false" outlineLevel="0" collapsed="false">
      <c r="A31" s="27" t="n">
        <f aca="false">A30+1</f>
        <v>21</v>
      </c>
      <c r="C31" s="40"/>
      <c r="D31" s="40"/>
      <c r="E31" s="39"/>
      <c r="F31" s="40"/>
      <c r="G31" s="40"/>
      <c r="H31" s="39"/>
      <c r="I31" s="38"/>
      <c r="J31" s="41" t="s">
        <v>156</v>
      </c>
      <c r="K31" s="50"/>
      <c r="L31" s="225"/>
      <c r="M31" s="214"/>
      <c r="N31" s="210"/>
      <c r="O31" s="210"/>
      <c r="P31" s="214" t="n">
        <f aca="false">N31+O31</f>
        <v>0</v>
      </c>
      <c r="Q31" s="214"/>
    </row>
    <row r="32" s="71" customFormat="true" ht="11.25" hidden="false" customHeight="false" outlineLevel="0" collapsed="false">
      <c r="A32" s="27" t="n">
        <f aca="false">A31+1</f>
        <v>22</v>
      </c>
      <c r="B32" s="66" t="s">
        <v>57</v>
      </c>
      <c r="C32" s="100" t="n">
        <f aca="false">C14+C20</f>
        <v>37794</v>
      </c>
      <c r="D32" s="100" t="n">
        <f aca="false">D14+D20</f>
        <v>71484</v>
      </c>
      <c r="E32" s="101" t="n">
        <f aca="false">E14+E20</f>
        <v>109278</v>
      </c>
      <c r="F32" s="100" t="n">
        <f aca="false">F13+F14+F18+F20+F29</f>
        <v>42302</v>
      </c>
      <c r="G32" s="100" t="n">
        <f aca="false">G13+G14+G18+G20+G29</f>
        <v>72078</v>
      </c>
      <c r="H32" s="1018" t="n">
        <f aca="false">F32+G32</f>
        <v>114380</v>
      </c>
      <c r="I32" s="102" t="n">
        <f aca="false">H32/E32*100</f>
        <v>104.668826296235</v>
      </c>
      <c r="J32" s="41" t="s">
        <v>158</v>
      </c>
      <c r="K32" s="2"/>
      <c r="L32" s="210"/>
      <c r="M32" s="214"/>
      <c r="N32" s="105"/>
      <c r="O32" s="105"/>
      <c r="P32" s="214"/>
      <c r="Q32" s="214"/>
    </row>
    <row r="33" customFormat="false" ht="11.25" hidden="false" customHeight="false" outlineLevel="0" collapsed="false">
      <c r="A33" s="27" t="n">
        <f aca="false">A32+1</f>
        <v>23</v>
      </c>
      <c r="B33" s="125" t="s">
        <v>59</v>
      </c>
      <c r="C33" s="110" t="n">
        <f aca="false">C25</f>
        <v>0</v>
      </c>
      <c r="D33" s="110" t="n">
        <f aca="false">D25</f>
        <v>880</v>
      </c>
      <c r="E33" s="111" t="n">
        <f aca="false">E25</f>
        <v>880</v>
      </c>
      <c r="F33" s="110" t="n">
        <f aca="false">F16+F23+F24+F25+F26+F27+F30</f>
        <v>0</v>
      </c>
      <c r="G33" s="110" t="n">
        <f aca="false">G25+G16+G23+G24+G26+G27+G30</f>
        <v>880</v>
      </c>
      <c r="H33" s="104" t="n">
        <f aca="false">F33+G33</f>
        <v>880</v>
      </c>
      <c r="I33" s="1019" t="n">
        <f aca="false">H33/E33*100</f>
        <v>100</v>
      </c>
      <c r="J33" s="122" t="s">
        <v>60</v>
      </c>
      <c r="K33" s="110" t="n">
        <f aca="false">SUM(K27:K32)</f>
        <v>668</v>
      </c>
      <c r="L33" s="1003" t="n">
        <f aca="false">SUM(L27:L32)</f>
        <v>5332</v>
      </c>
      <c r="M33" s="570" t="n">
        <f aca="false">SUM(M27:M31)</f>
        <v>6000</v>
      </c>
      <c r="N33" s="1003" t="n">
        <f aca="false">SUM(N27:N32)</f>
        <v>594</v>
      </c>
      <c r="O33" s="1003" t="n">
        <f aca="false">SUM(O27:O32)</f>
        <v>5252</v>
      </c>
      <c r="P33" s="570" t="n">
        <f aca="false">SUM(P27:P32)</f>
        <v>5846</v>
      </c>
      <c r="Q33" s="214" t="n">
        <f aca="false">P33/M33*100</f>
        <v>97.4333333333333</v>
      </c>
    </row>
    <row r="34" customFormat="false" ht="11.25" hidden="false" customHeight="false" outlineLevel="0" collapsed="false">
      <c r="A34" s="27" t="n">
        <f aca="false">A33+1</f>
        <v>24</v>
      </c>
      <c r="B34" s="74" t="s">
        <v>61</v>
      </c>
      <c r="C34" s="31" t="n">
        <f aca="false">SUM(C32:C33)</f>
        <v>37794</v>
      </c>
      <c r="D34" s="31" t="n">
        <f aca="false">SUM(D32:D33)</f>
        <v>72364</v>
      </c>
      <c r="E34" s="32" t="n">
        <f aca="false">SUM(C34:D34)</f>
        <v>110158</v>
      </c>
      <c r="F34" s="31" t="n">
        <f aca="false">F33+F32</f>
        <v>42302</v>
      </c>
      <c r="G34" s="31" t="n">
        <f aca="false">G33+G32</f>
        <v>72958</v>
      </c>
      <c r="H34" s="32" t="n">
        <f aca="false">H33+H32</f>
        <v>115260</v>
      </c>
      <c r="I34" s="31" t="n">
        <f aca="false">I33+I32</f>
        <v>204.668826296235</v>
      </c>
      <c r="J34" s="75" t="s">
        <v>62</v>
      </c>
      <c r="K34" s="31" t="n">
        <f aca="false">K24+K33</f>
        <v>163021</v>
      </c>
      <c r="L34" s="107" t="n">
        <f aca="false">L24+L33</f>
        <v>196359</v>
      </c>
      <c r="M34" s="106" t="n">
        <f aca="false">M24+M33</f>
        <v>359380</v>
      </c>
      <c r="N34" s="107" t="n">
        <f aca="false">N24+N33</f>
        <v>161944</v>
      </c>
      <c r="O34" s="107" t="n">
        <f aca="false">O24+O33</f>
        <v>194273</v>
      </c>
      <c r="P34" s="106" t="n">
        <f aca="false">P24+P33</f>
        <v>356217</v>
      </c>
      <c r="Q34" s="214" t="n">
        <f aca="false">P34/M34*100</f>
        <v>99.1198731148088</v>
      </c>
    </row>
    <row r="35" customFormat="false" ht="11.25" hidden="false" customHeight="false" outlineLevel="0" collapsed="false">
      <c r="A35" s="27" t="n">
        <f aca="false">A34+1</f>
        <v>25</v>
      </c>
      <c r="B35" s="51"/>
      <c r="C35" s="50"/>
      <c r="D35" s="50"/>
      <c r="E35" s="54"/>
      <c r="F35" s="50"/>
      <c r="G35" s="50"/>
      <c r="H35" s="39"/>
      <c r="I35" s="38"/>
      <c r="J35" s="49"/>
      <c r="K35" s="50"/>
      <c r="L35" s="225"/>
      <c r="M35" s="214"/>
      <c r="N35" s="210"/>
      <c r="O35" s="225"/>
      <c r="P35" s="214"/>
      <c r="Q35" s="214"/>
    </row>
    <row r="36" customFormat="false" ht="11.25" hidden="false" customHeight="false" outlineLevel="0" collapsed="false">
      <c r="A36" s="27" t="n">
        <f aca="false">A35+1</f>
        <v>26</v>
      </c>
      <c r="B36" s="51"/>
      <c r="C36" s="50"/>
      <c r="D36" s="50"/>
      <c r="E36" s="54"/>
      <c r="F36" s="50"/>
      <c r="G36" s="50"/>
      <c r="H36" s="39"/>
      <c r="I36" s="38"/>
      <c r="J36" s="61"/>
      <c r="K36" s="62"/>
      <c r="L36" s="574"/>
      <c r="M36" s="250"/>
      <c r="N36" s="210"/>
      <c r="O36" s="210"/>
      <c r="P36" s="214"/>
      <c r="Q36" s="214"/>
    </row>
    <row r="37" s="71" customFormat="true" ht="11.25" hidden="false" customHeight="false" outlineLevel="0" collapsed="false">
      <c r="A37" s="27" t="n">
        <f aca="false">A36+1</f>
        <v>27</v>
      </c>
      <c r="B37" s="51"/>
      <c r="C37" s="50"/>
      <c r="D37" s="50"/>
      <c r="E37" s="54"/>
      <c r="F37" s="50"/>
      <c r="G37" s="50"/>
      <c r="H37" s="39"/>
      <c r="I37" s="38"/>
      <c r="J37" s="49"/>
      <c r="K37" s="50"/>
      <c r="L37" s="225"/>
      <c r="M37" s="214"/>
      <c r="N37" s="105"/>
      <c r="O37" s="105"/>
      <c r="P37" s="106"/>
      <c r="Q37" s="214"/>
    </row>
    <row r="38" s="71" customFormat="true" ht="11.25" hidden="false" customHeight="false" outlineLevel="0" collapsed="false">
      <c r="A38" s="27" t="n">
        <f aca="false">A37+1</f>
        <v>28</v>
      </c>
      <c r="B38" s="64" t="s">
        <v>115</v>
      </c>
      <c r="C38" s="64"/>
      <c r="D38" s="64"/>
      <c r="E38" s="76"/>
      <c r="F38" s="64"/>
      <c r="G38" s="64"/>
      <c r="H38" s="39"/>
      <c r="I38" s="38"/>
      <c r="J38" s="65" t="s">
        <v>116</v>
      </c>
      <c r="K38" s="31"/>
      <c r="L38" s="107"/>
      <c r="M38" s="106"/>
      <c r="N38" s="105"/>
      <c r="O38" s="105"/>
      <c r="P38" s="106"/>
      <c r="Q38" s="214"/>
    </row>
    <row r="39" s="71" customFormat="true" ht="11.25" hidden="false" customHeight="false" outlineLevel="0" collapsed="false">
      <c r="A39" s="27" t="n">
        <f aca="false">A38+1</f>
        <v>29</v>
      </c>
      <c r="B39" s="77" t="s">
        <v>117</v>
      </c>
      <c r="C39" s="64"/>
      <c r="D39" s="64"/>
      <c r="E39" s="76"/>
      <c r="F39" s="64"/>
      <c r="G39" s="64"/>
      <c r="H39" s="39" t="n">
        <f aca="false">F39+G39</f>
        <v>0</v>
      </c>
      <c r="I39" s="38"/>
      <c r="J39" s="78" t="s">
        <v>118</v>
      </c>
      <c r="K39" s="79"/>
      <c r="M39" s="254"/>
      <c r="N39" s="105"/>
      <c r="O39" s="105"/>
      <c r="P39" s="214" t="n">
        <f aca="false">N39+O39</f>
        <v>0</v>
      </c>
      <c r="Q39" s="214"/>
    </row>
    <row r="40" s="71" customFormat="true" ht="11.25" hidden="false" customHeight="false" outlineLevel="0" collapsed="false">
      <c r="A40" s="27" t="n">
        <f aca="false">A39+1</f>
        <v>30</v>
      </c>
      <c r="B40" s="53" t="s">
        <v>990</v>
      </c>
      <c r="C40" s="64"/>
      <c r="D40" s="64"/>
      <c r="E40" s="76"/>
      <c r="F40" s="64"/>
      <c r="G40" s="64"/>
      <c r="H40" s="39" t="n">
        <f aca="false">F40+G40</f>
        <v>0</v>
      </c>
      <c r="I40" s="38"/>
      <c r="J40" s="575" t="s">
        <v>120</v>
      </c>
      <c r="K40" s="31"/>
      <c r="L40" s="107"/>
      <c r="M40" s="106"/>
      <c r="N40" s="105"/>
      <c r="O40" s="105"/>
      <c r="P40" s="214" t="n">
        <f aca="false">N40+O40</f>
        <v>0</v>
      </c>
      <c r="Q40" s="214"/>
    </row>
    <row r="41" customFormat="false" ht="11.25" hidden="false" customHeight="false" outlineLevel="0" collapsed="false">
      <c r="A41" s="27" t="n">
        <f aca="false">A40+1</f>
        <v>31</v>
      </c>
      <c r="B41" s="38" t="s">
        <v>162</v>
      </c>
      <c r="C41" s="80"/>
      <c r="D41" s="80"/>
      <c r="E41" s="594"/>
      <c r="F41" s="80"/>
      <c r="G41" s="80"/>
      <c r="H41" s="39" t="n">
        <f aca="false">F41+G41</f>
        <v>0</v>
      </c>
      <c r="I41" s="38"/>
      <c r="J41" s="41" t="s">
        <v>122</v>
      </c>
      <c r="K41" s="31"/>
      <c r="L41" s="107"/>
      <c r="M41" s="106"/>
      <c r="N41" s="210"/>
      <c r="O41" s="210"/>
      <c r="P41" s="214" t="n">
        <f aca="false">N41+O41</f>
        <v>0</v>
      </c>
      <c r="Q41" s="214"/>
    </row>
    <row r="42" customFormat="false" ht="11.25" hidden="false" customHeight="false" outlineLevel="0" collapsed="false">
      <c r="A42" s="27" t="n">
        <f aca="false">A41+1</f>
        <v>32</v>
      </c>
      <c r="B42" s="38" t="s">
        <v>72</v>
      </c>
      <c r="C42" s="40"/>
      <c r="D42" s="40"/>
      <c r="E42" s="39"/>
      <c r="F42" s="40"/>
      <c r="G42" s="40"/>
      <c r="H42" s="39" t="n">
        <f aca="false">F42+G42</f>
        <v>0</v>
      </c>
      <c r="I42" s="38"/>
      <c r="J42" s="41" t="s">
        <v>124</v>
      </c>
      <c r="K42" s="79"/>
      <c r="L42" s="105"/>
      <c r="M42" s="106"/>
      <c r="N42" s="210"/>
      <c r="O42" s="210"/>
      <c r="P42" s="214" t="n">
        <f aca="false">N42+O42</f>
        <v>0</v>
      </c>
      <c r="Q42" s="214"/>
    </row>
    <row r="43" customFormat="false" ht="11.25" hidden="false" customHeight="false" outlineLevel="0" collapsed="false">
      <c r="A43" s="27" t="n">
        <f aca="false">A42+1</f>
        <v>33</v>
      </c>
      <c r="B43" s="83" t="s">
        <v>74</v>
      </c>
      <c r="C43" s="40"/>
      <c r="D43" s="40" t="n">
        <v>3538</v>
      </c>
      <c r="E43" s="39" t="n">
        <v>3538</v>
      </c>
      <c r="F43" s="40"/>
      <c r="G43" s="40" t="n">
        <v>3538</v>
      </c>
      <c r="H43" s="39" t="n">
        <f aca="false">F43+G43</f>
        <v>3538</v>
      </c>
      <c r="I43" s="38" t="n">
        <f aca="false">H43/E43*100</f>
        <v>100</v>
      </c>
      <c r="J43" s="41" t="s">
        <v>126</v>
      </c>
      <c r="K43" s="79"/>
      <c r="L43" s="105"/>
      <c r="M43" s="106"/>
      <c r="N43" s="210"/>
      <c r="O43" s="210"/>
      <c r="P43" s="214" t="n">
        <f aca="false">N43+O43</f>
        <v>0</v>
      </c>
      <c r="Q43" s="214"/>
    </row>
    <row r="44" customFormat="false" ht="11.25" hidden="false" customHeight="false" outlineLevel="0" collapsed="false">
      <c r="A44" s="27" t="n">
        <f aca="false">A43+1</f>
        <v>34</v>
      </c>
      <c r="B44" s="40" t="s">
        <v>129</v>
      </c>
      <c r="C44" s="40"/>
      <c r="D44" s="40"/>
      <c r="E44" s="39"/>
      <c r="F44" s="40"/>
      <c r="G44" s="40"/>
      <c r="H44" s="39" t="n">
        <f aca="false">F44+G44</f>
        <v>0</v>
      </c>
      <c r="I44" s="38"/>
      <c r="J44" s="41" t="s">
        <v>128</v>
      </c>
      <c r="K44" s="31"/>
      <c r="L44" s="107"/>
      <c r="M44" s="214"/>
      <c r="N44" s="210"/>
      <c r="O44" s="210"/>
      <c r="P44" s="214" t="n">
        <f aca="false">N44+O44</f>
        <v>0</v>
      </c>
      <c r="Q44" s="214"/>
    </row>
    <row r="45" customFormat="false" ht="11.25" hidden="false" customHeight="false" outlineLevel="0" collapsed="false">
      <c r="A45" s="27" t="n">
        <f aca="false">A44+1</f>
        <v>35</v>
      </c>
      <c r="B45" s="40" t="s">
        <v>131</v>
      </c>
      <c r="C45" s="64"/>
      <c r="D45" s="64"/>
      <c r="E45" s="76"/>
      <c r="F45" s="64"/>
      <c r="G45" s="64"/>
      <c r="H45" s="39" t="n">
        <f aca="false">F45+G45</f>
        <v>0</v>
      </c>
      <c r="I45" s="38"/>
      <c r="J45" s="41" t="s">
        <v>130</v>
      </c>
      <c r="K45" s="31"/>
      <c r="L45" s="107"/>
      <c r="M45" s="214"/>
      <c r="N45" s="210"/>
      <c r="O45" s="210"/>
      <c r="P45" s="214" t="n">
        <f aca="false">N45+O45</f>
        <v>0</v>
      </c>
      <c r="Q45" s="214"/>
    </row>
    <row r="46" customFormat="false" ht="11.25" hidden="false" customHeight="false" outlineLevel="0" collapsed="false">
      <c r="A46" s="27" t="n">
        <f aca="false">A45+1</f>
        <v>36</v>
      </c>
      <c r="B46" s="38" t="s">
        <v>80</v>
      </c>
      <c r="C46" s="40"/>
      <c r="D46" s="40"/>
      <c r="E46" s="39"/>
      <c r="F46" s="40"/>
      <c r="G46" s="40"/>
      <c r="H46" s="39" t="n">
        <f aca="false">F46+G46</f>
        <v>0</v>
      </c>
      <c r="I46" s="38"/>
      <c r="J46" s="41" t="s">
        <v>132</v>
      </c>
      <c r="K46" s="50"/>
      <c r="L46" s="225"/>
      <c r="M46" s="214"/>
      <c r="N46" s="210"/>
      <c r="O46" s="210"/>
      <c r="P46" s="214" t="n">
        <f aca="false">N46+O46</f>
        <v>0</v>
      </c>
      <c r="Q46" s="214"/>
    </row>
    <row r="47" customFormat="false" ht="11.25" hidden="false" customHeight="false" outlineLevel="0" collapsed="false">
      <c r="A47" s="27" t="n">
        <f aca="false">A46+1</f>
        <v>37</v>
      </c>
      <c r="B47" s="83" t="s">
        <v>82</v>
      </c>
      <c r="C47" s="40" t="n">
        <f aca="false">K24-(C34+C43)+C33</f>
        <v>124559</v>
      </c>
      <c r="D47" s="40" t="n">
        <f aca="false">L24-(D34+D43)+D33</f>
        <v>116005</v>
      </c>
      <c r="E47" s="39" t="n">
        <f aca="false">M24-(E34+E43)+E33</f>
        <v>240564</v>
      </c>
      <c r="F47" s="40" t="n">
        <v>118069</v>
      </c>
      <c r="G47" s="40" t="n">
        <v>115694</v>
      </c>
      <c r="H47" s="39" t="n">
        <f aca="false">F47+G47</f>
        <v>233763</v>
      </c>
      <c r="I47" s="38" t="n">
        <f aca="false">H47/E47*100</f>
        <v>97.1728936998055</v>
      </c>
      <c r="J47" s="41" t="s">
        <v>134</v>
      </c>
      <c r="K47" s="50"/>
      <c r="L47" s="225"/>
      <c r="M47" s="214"/>
      <c r="N47" s="210"/>
      <c r="O47" s="210"/>
      <c r="P47" s="214" t="n">
        <f aca="false">N47+O47</f>
        <v>0</v>
      </c>
      <c r="Q47" s="214"/>
    </row>
    <row r="48" customFormat="false" ht="11.25" hidden="false" customHeight="false" outlineLevel="0" collapsed="false">
      <c r="A48" s="27" t="n">
        <f aca="false">A47+1</f>
        <v>38</v>
      </c>
      <c r="B48" s="83" t="s">
        <v>84</v>
      </c>
      <c r="C48" s="40" t="n">
        <f aca="false">K33-C33</f>
        <v>668</v>
      </c>
      <c r="D48" s="40" t="n">
        <f aca="false">L33-D33</f>
        <v>4452</v>
      </c>
      <c r="E48" s="39" t="n">
        <f aca="false">M33-E33</f>
        <v>5120</v>
      </c>
      <c r="F48" s="40" t="n">
        <v>594</v>
      </c>
      <c r="G48" s="40" t="n">
        <v>4372</v>
      </c>
      <c r="H48" s="39" t="n">
        <f aca="false">F48+G48</f>
        <v>4966</v>
      </c>
      <c r="I48" s="38" t="n">
        <f aca="false">H48/E48*100</f>
        <v>96.9921875</v>
      </c>
      <c r="J48" s="41" t="s">
        <v>136</v>
      </c>
      <c r="K48" s="50"/>
      <c r="L48" s="225"/>
      <c r="M48" s="214"/>
      <c r="N48" s="210"/>
      <c r="O48" s="210"/>
      <c r="P48" s="214" t="n">
        <f aca="false">N48+O48</f>
        <v>0</v>
      </c>
      <c r="Q48" s="214"/>
    </row>
    <row r="49" customFormat="false" ht="11.25" hidden="false" customHeight="false" outlineLevel="0" collapsed="false">
      <c r="A49" s="27" t="n">
        <f aca="false">A48+1</f>
        <v>39</v>
      </c>
      <c r="B49" s="38" t="s">
        <v>139</v>
      </c>
      <c r="C49" s="40"/>
      <c r="D49" s="40"/>
      <c r="E49" s="39"/>
      <c r="F49" s="40"/>
      <c r="G49" s="40"/>
      <c r="H49" s="39"/>
      <c r="I49" s="38"/>
      <c r="J49" s="41" t="s">
        <v>138</v>
      </c>
      <c r="K49" s="50"/>
      <c r="L49" s="225"/>
      <c r="M49" s="214"/>
      <c r="N49" s="210"/>
      <c r="O49" s="210"/>
      <c r="P49" s="214" t="n">
        <f aca="false">N49+O49</f>
        <v>0</v>
      </c>
      <c r="Q49" s="214"/>
    </row>
    <row r="50" customFormat="false" ht="11.25" hidden="false" customHeight="false" outlineLevel="0" collapsed="false">
      <c r="A50" s="27" t="n">
        <f aca="false">A49+1</f>
        <v>40</v>
      </c>
      <c r="B50" s="38"/>
      <c r="C50" s="40"/>
      <c r="D50" s="40"/>
      <c r="E50" s="39"/>
      <c r="F50" s="40"/>
      <c r="G50" s="40"/>
      <c r="H50" s="39"/>
      <c r="I50" s="38"/>
      <c r="J50" s="41" t="s">
        <v>140</v>
      </c>
      <c r="K50" s="50"/>
      <c r="L50" s="225"/>
      <c r="M50" s="214"/>
      <c r="N50" s="210"/>
      <c r="O50" s="210"/>
      <c r="P50" s="214" t="n">
        <f aca="false">N50+O50</f>
        <v>0</v>
      </c>
      <c r="Q50" s="214"/>
    </row>
    <row r="51" customFormat="false" ht="11.25" hidden="false" customHeight="false" outlineLevel="0" collapsed="false">
      <c r="A51" s="27" t="n">
        <f aca="false">A50+1</f>
        <v>41</v>
      </c>
      <c r="B51" s="38"/>
      <c r="C51" s="40"/>
      <c r="D51" s="40"/>
      <c r="E51" s="39"/>
      <c r="F51" s="40"/>
      <c r="G51" s="40"/>
      <c r="H51" s="39"/>
      <c r="I51" s="38"/>
      <c r="J51" s="41" t="s">
        <v>142</v>
      </c>
      <c r="K51" s="50"/>
      <c r="L51" s="225"/>
      <c r="M51" s="214"/>
      <c r="N51" s="210"/>
      <c r="O51" s="210"/>
      <c r="P51" s="214" t="n">
        <f aca="false">N51+O51</f>
        <v>0</v>
      </c>
      <c r="Q51" s="215"/>
      <c r="R51" s="258"/>
    </row>
    <row r="52" customFormat="false" ht="12" hidden="false" customHeight="false" outlineLevel="0" collapsed="false">
      <c r="A52" s="27" t="n">
        <f aca="false">A51+1</f>
        <v>42</v>
      </c>
      <c r="B52" s="74" t="s">
        <v>90</v>
      </c>
      <c r="C52" s="85" t="n">
        <f aca="false">SUM(C39:C50)</f>
        <v>125227</v>
      </c>
      <c r="D52" s="85" t="n">
        <f aca="false">SUM(D39:D50)</f>
        <v>123995</v>
      </c>
      <c r="E52" s="596" t="n">
        <f aca="false">SUM(E39:E50)</f>
        <v>249222</v>
      </c>
      <c r="F52" s="87" t="n">
        <f aca="false">SUM(F39:F50)</f>
        <v>118663</v>
      </c>
      <c r="G52" s="87" t="n">
        <f aca="false">SUM(G39:G50)</f>
        <v>123604</v>
      </c>
      <c r="H52" s="576" t="n">
        <f aca="false">SUM(H39:H50)</f>
        <v>242267</v>
      </c>
      <c r="I52" s="1020" t="n">
        <f aca="false">H52/E52*100</f>
        <v>97.2093153894921</v>
      </c>
      <c r="J52" s="65" t="s">
        <v>91</v>
      </c>
      <c r="K52" s="31" t="n">
        <f aca="false">SUM(K39:K51)</f>
        <v>0</v>
      </c>
      <c r="L52" s="107" t="n">
        <f aca="false">SUM(L39:L51)</f>
        <v>0</v>
      </c>
      <c r="M52" s="994" t="n">
        <f aca="false">SUM(M39:M51)</f>
        <v>0</v>
      </c>
      <c r="N52" s="995" t="n">
        <f aca="false">SUM(N39:N51)</f>
        <v>0</v>
      </c>
      <c r="O52" s="995" t="n">
        <f aca="false">SUM(O39:O51)</f>
        <v>0</v>
      </c>
      <c r="P52" s="994" t="n">
        <f aca="false">SUM(P39:P51)</f>
        <v>0</v>
      </c>
      <c r="Q52" s="1014"/>
    </row>
    <row r="53" customFormat="false" ht="12" hidden="false" customHeight="false" outlineLevel="0" collapsed="false">
      <c r="A53" s="27" t="n">
        <f aca="false">A52+1</f>
        <v>43</v>
      </c>
      <c r="B53" s="89" t="s">
        <v>92</v>
      </c>
      <c r="C53" s="576" t="n">
        <f aca="false">C34+C52</f>
        <v>163021</v>
      </c>
      <c r="D53" s="576" t="n">
        <f aca="false">D34+D52</f>
        <v>196359</v>
      </c>
      <c r="E53" s="129" t="n">
        <f aca="false">E34+E52</f>
        <v>359380</v>
      </c>
      <c r="F53" s="90" t="n">
        <f aca="false">F34+F52</f>
        <v>160965</v>
      </c>
      <c r="G53" s="90" t="n">
        <f aca="false">G34+G52</f>
        <v>196562</v>
      </c>
      <c r="H53" s="576" t="n">
        <f aca="false">H34+H52</f>
        <v>357527</v>
      </c>
      <c r="I53" s="129" t="n">
        <f aca="false">H53/E53*100</f>
        <v>99.484389782403</v>
      </c>
      <c r="J53" s="578" t="s">
        <v>93</v>
      </c>
      <c r="K53" s="90" t="n">
        <f aca="false">K34+K52</f>
        <v>163021</v>
      </c>
      <c r="L53" s="269" t="n">
        <f aca="false">L34+L52</f>
        <v>196359</v>
      </c>
      <c r="M53" s="579" t="n">
        <f aca="false">M34+M52</f>
        <v>359380</v>
      </c>
      <c r="N53" s="269" t="n">
        <f aca="false">N34+N52</f>
        <v>161944</v>
      </c>
      <c r="O53" s="579" t="n">
        <f aca="false">O34+O52</f>
        <v>194273</v>
      </c>
      <c r="P53" s="1010" t="n">
        <f aca="false">P34+P52</f>
        <v>356217</v>
      </c>
      <c r="Q53" s="234" t="n">
        <f aca="false">P53/M53*100</f>
        <v>99.1198731148088</v>
      </c>
    </row>
    <row r="54" customFormat="false" ht="11.25" hidden="false" customHeight="false" outlineLevel="0" collapsed="false">
      <c r="B54" s="69"/>
      <c r="C54" s="79"/>
      <c r="D54" s="79"/>
      <c r="E54" s="79"/>
      <c r="F54" s="79"/>
      <c r="G54" s="79"/>
      <c r="H54" s="79"/>
      <c r="I54" s="79"/>
      <c r="J54" s="79"/>
      <c r="K54" s="79"/>
      <c r="L54" s="105"/>
      <c r="M54" s="105"/>
      <c r="O54" s="3"/>
      <c r="P54" s="3"/>
      <c r="Q54" s="3"/>
    </row>
    <row r="55" customFormat="false" ht="11.25" hidden="false" customHeight="false" outlineLevel="0" collapsed="false">
      <c r="O55" s="3"/>
      <c r="P55" s="3"/>
      <c r="Q55" s="3"/>
    </row>
  </sheetData>
  <mergeCells count="18">
    <mergeCell ref="A1:Q1"/>
    <mergeCell ref="A4:Q4"/>
    <mergeCell ref="A5:Q5"/>
    <mergeCell ref="A6:Q6"/>
    <mergeCell ref="A7:Q7"/>
    <mergeCell ref="A8:A10"/>
    <mergeCell ref="B8:B9"/>
    <mergeCell ref="C8:E8"/>
    <mergeCell ref="F8:I8"/>
    <mergeCell ref="J8:J9"/>
    <mergeCell ref="K8:M8"/>
    <mergeCell ref="N8:Q8"/>
    <mergeCell ref="C9:E9"/>
    <mergeCell ref="F9:H9"/>
    <mergeCell ref="I9:I10"/>
    <mergeCell ref="K9:M9"/>
    <mergeCell ref="N9:P9"/>
    <mergeCell ref="Q9:Q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3.85"/>
    <col collapsed="false" customWidth="true" hidden="false" outlineLevel="0" max="2" min="2" style="527" width="42.56"/>
    <col collapsed="false" customWidth="true" hidden="false" outlineLevel="0" max="4" min="3" style="751" width="9.7"/>
    <col collapsed="false" customWidth="true" hidden="false" outlineLevel="0" max="5" min="5" style="751" width="10.41"/>
    <col collapsed="false" customWidth="true" hidden="false" outlineLevel="0" max="9" min="6" style="751" width="9.7"/>
    <col collapsed="false" customWidth="true" hidden="false" outlineLevel="0" max="10" min="10" style="751" width="10.13"/>
    <col collapsed="false" customWidth="true" hidden="false" outlineLevel="0" max="14" min="11" style="751" width="9.7"/>
    <col collapsed="false" customWidth="true" hidden="false" outlineLevel="0" max="15" min="15" style="751" width="11.56"/>
    <col collapsed="false" customWidth="true" hidden="false" outlineLevel="0" max="16" min="16" style="527" width="10.13"/>
    <col collapsed="false" customWidth="false" hidden="false" outlineLevel="0" max="257" min="17" style="527" width="9.14"/>
  </cols>
  <sheetData>
    <row r="1" customFormat="false" ht="12.75" hidden="false" customHeight="true" outlineLevel="0" collapsed="false">
      <c r="B1" s="559"/>
      <c r="C1" s="726"/>
      <c r="D1" s="726"/>
      <c r="E1" s="726"/>
      <c r="F1" s="726"/>
      <c r="G1" s="726"/>
      <c r="H1" s="726"/>
      <c r="I1" s="726"/>
      <c r="J1" s="726"/>
      <c r="K1" s="1021" t="s">
        <v>996</v>
      </c>
      <c r="L1" s="1021"/>
      <c r="M1" s="1021"/>
      <c r="N1" s="1021"/>
      <c r="O1" s="1021"/>
    </row>
    <row r="2" customFormat="false" ht="14.1" hidden="false" customHeight="true" outlineLevel="0" collapsed="false">
      <c r="B2" s="1022" t="s">
        <v>249</v>
      </c>
      <c r="C2" s="1022"/>
      <c r="D2" s="1022"/>
      <c r="E2" s="1022"/>
      <c r="F2" s="1022"/>
      <c r="G2" s="1022"/>
      <c r="H2" s="1022"/>
      <c r="I2" s="1022"/>
      <c r="J2" s="1022"/>
      <c r="K2" s="1022"/>
      <c r="L2" s="1022"/>
      <c r="M2" s="1022"/>
      <c r="N2" s="1022"/>
      <c r="O2" s="1022"/>
    </row>
    <row r="3" customFormat="false" ht="14.1" hidden="false" customHeight="true" outlineLevel="0" collapsed="false">
      <c r="B3" s="1022" t="s">
        <v>997</v>
      </c>
      <c r="C3" s="1022"/>
      <c r="D3" s="1022"/>
      <c r="E3" s="1022"/>
      <c r="F3" s="1022"/>
      <c r="G3" s="1022"/>
      <c r="H3" s="1022"/>
      <c r="I3" s="1022"/>
      <c r="J3" s="1022"/>
      <c r="K3" s="1022"/>
      <c r="L3" s="1022"/>
      <c r="M3" s="1022"/>
      <c r="N3" s="1022"/>
      <c r="O3" s="1022"/>
    </row>
    <row r="4" customFormat="false" ht="14.1" hidden="false" customHeight="true" outlineLevel="0" collapsed="false">
      <c r="B4" s="1023"/>
      <c r="C4" s="1024"/>
      <c r="D4" s="1024"/>
      <c r="E4" s="1024"/>
      <c r="F4" s="1024"/>
      <c r="G4" s="1024"/>
      <c r="H4" s="1024"/>
      <c r="I4" s="1024"/>
      <c r="J4" s="1024"/>
      <c r="K4" s="1024"/>
      <c r="L4" s="1024"/>
      <c r="M4" s="1024"/>
      <c r="N4" s="1024"/>
      <c r="O4" s="1024"/>
    </row>
    <row r="5" customFormat="false" ht="15" hidden="false" customHeight="true" outlineLevel="0" collapsed="false">
      <c r="A5" s="1025"/>
      <c r="B5" s="927" t="s">
        <v>5</v>
      </c>
      <c r="C5" s="1026" t="s">
        <v>6</v>
      </c>
      <c r="D5" s="1026" t="s">
        <v>7</v>
      </c>
      <c r="E5" s="1026" t="s">
        <v>8</v>
      </c>
      <c r="F5" s="1026" t="s">
        <v>9</v>
      </c>
      <c r="G5" s="1026" t="s">
        <v>10</v>
      </c>
      <c r="H5" s="1026" t="s">
        <v>396</v>
      </c>
      <c r="I5" s="1026" t="s">
        <v>397</v>
      </c>
      <c r="J5" s="1026" t="s">
        <v>398</v>
      </c>
      <c r="K5" s="1026" t="s">
        <v>399</v>
      </c>
      <c r="L5" s="1026" t="s">
        <v>400</v>
      </c>
      <c r="M5" s="1026" t="s">
        <v>998</v>
      </c>
      <c r="N5" s="1026" t="s">
        <v>999</v>
      </c>
      <c r="O5" s="1026" t="s">
        <v>1000</v>
      </c>
    </row>
    <row r="6" customFormat="false" ht="12.75" hidden="false" customHeight="true" outlineLevel="0" collapsed="false">
      <c r="A6" s="1025"/>
      <c r="B6" s="1025" t="s">
        <v>247</v>
      </c>
      <c r="C6" s="1027" t="s">
        <v>1001</v>
      </c>
      <c r="D6" s="1027" t="s">
        <v>1002</v>
      </c>
      <c r="E6" s="1027" t="s">
        <v>1003</v>
      </c>
      <c r="F6" s="1027" t="s">
        <v>1004</v>
      </c>
      <c r="G6" s="1027" t="s">
        <v>1005</v>
      </c>
      <c r="H6" s="1027" t="s">
        <v>1006</v>
      </c>
      <c r="I6" s="1027" t="s">
        <v>1007</v>
      </c>
      <c r="J6" s="1027" t="s">
        <v>1008</v>
      </c>
      <c r="K6" s="1027" t="s">
        <v>1009</v>
      </c>
      <c r="L6" s="1027" t="s">
        <v>1010</v>
      </c>
      <c r="M6" s="1027" t="s">
        <v>1011</v>
      </c>
      <c r="N6" s="1027" t="s">
        <v>1012</v>
      </c>
      <c r="O6" s="1027" t="s">
        <v>707</v>
      </c>
    </row>
    <row r="7" s="559" customFormat="true" ht="12.75" hidden="false" customHeight="true" outlineLevel="0" collapsed="false">
      <c r="A7" s="546" t="s">
        <v>408</v>
      </c>
      <c r="B7" s="558" t="s">
        <v>1013</v>
      </c>
      <c r="C7" s="726"/>
      <c r="D7" s="726"/>
      <c r="E7" s="726"/>
      <c r="F7" s="726"/>
      <c r="G7" s="726"/>
      <c r="H7" s="726"/>
      <c r="I7" s="726"/>
      <c r="J7" s="726"/>
      <c r="K7" s="726"/>
      <c r="L7" s="726"/>
      <c r="M7" s="726"/>
      <c r="N7" s="726"/>
      <c r="O7" s="708"/>
    </row>
    <row r="8" s="559" customFormat="true" ht="15.75" hidden="false" customHeight="true" outlineLevel="0" collapsed="false">
      <c r="A8" s="546" t="s">
        <v>411</v>
      </c>
      <c r="B8" s="559" t="s">
        <v>1014</v>
      </c>
      <c r="C8" s="726" t="n">
        <v>82646</v>
      </c>
      <c r="D8" s="726" t="n">
        <v>82638</v>
      </c>
      <c r="E8" s="726" t="n">
        <v>82638</v>
      </c>
      <c r="F8" s="726" t="n">
        <v>82638</v>
      </c>
      <c r="G8" s="726" t="n">
        <v>82638</v>
      </c>
      <c r="H8" s="726" t="n">
        <v>82638</v>
      </c>
      <c r="I8" s="726" t="n">
        <v>82638</v>
      </c>
      <c r="J8" s="726" t="n">
        <v>82638</v>
      </c>
      <c r="K8" s="726" t="n">
        <v>82638</v>
      </c>
      <c r="L8" s="726" t="n">
        <v>82638</v>
      </c>
      <c r="M8" s="726" t="n">
        <v>82638</v>
      </c>
      <c r="N8" s="726" t="n">
        <v>82638</v>
      </c>
      <c r="O8" s="708" t="n">
        <f aca="false">SUM(C8:N8)</f>
        <v>991664</v>
      </c>
      <c r="P8" s="552"/>
    </row>
    <row r="9" s="559" customFormat="true" ht="16.5" hidden="false" customHeight="true" outlineLevel="0" collapsed="false">
      <c r="A9" s="546" t="s">
        <v>413</v>
      </c>
      <c r="B9" s="559" t="s">
        <v>1015</v>
      </c>
      <c r="C9" s="1028"/>
      <c r="D9" s="1028"/>
      <c r="E9" s="1028" t="n">
        <v>10000</v>
      </c>
      <c r="F9" s="1028" t="n">
        <v>9338</v>
      </c>
      <c r="G9" s="1028"/>
      <c r="H9" s="1028" t="n">
        <v>5000</v>
      </c>
      <c r="I9" s="1028"/>
      <c r="J9" s="1028" t="n">
        <v>12000</v>
      </c>
      <c r="K9" s="1028"/>
      <c r="L9" s="1028" t="n">
        <v>5000</v>
      </c>
      <c r="M9" s="1028" t="n">
        <v>800</v>
      </c>
      <c r="N9" s="1028" t="n">
        <v>10006</v>
      </c>
      <c r="O9" s="708" t="n">
        <f aca="false">SUM(C9:N9)</f>
        <v>52144</v>
      </c>
      <c r="P9" s="552"/>
    </row>
    <row r="10" s="559" customFormat="true" ht="15.75" hidden="false" customHeight="true" outlineLevel="0" collapsed="false">
      <c r="A10" s="546" t="s">
        <v>415</v>
      </c>
      <c r="B10" s="559" t="s">
        <v>703</v>
      </c>
      <c r="C10" s="726" t="n">
        <v>70257</v>
      </c>
      <c r="D10" s="726" t="n">
        <v>70257</v>
      </c>
      <c r="E10" s="726" t="n">
        <v>198000</v>
      </c>
      <c r="F10" s="726" t="n">
        <v>70257</v>
      </c>
      <c r="G10" s="726" t="n">
        <v>96000</v>
      </c>
      <c r="H10" s="726" t="n">
        <v>87757</v>
      </c>
      <c r="I10" s="726" t="n">
        <v>87757</v>
      </c>
      <c r="J10" s="726" t="n">
        <v>86000</v>
      </c>
      <c r="K10" s="726" t="n">
        <v>87764</v>
      </c>
      <c r="L10" s="726" t="n">
        <v>70257</v>
      </c>
      <c r="M10" s="726" t="n">
        <v>70257</v>
      </c>
      <c r="N10" s="726" t="n">
        <v>87757</v>
      </c>
      <c r="O10" s="708" t="n">
        <f aca="false">SUM(C10:N10)</f>
        <v>1082320</v>
      </c>
      <c r="P10" s="552"/>
    </row>
    <row r="11" s="858" customFormat="true" ht="18" hidden="false" customHeight="true" outlineLevel="0" collapsed="false">
      <c r="A11" s="546" t="s">
        <v>417</v>
      </c>
      <c r="B11" s="858" t="s">
        <v>1016</v>
      </c>
      <c r="C11" s="726" t="n">
        <v>26970</v>
      </c>
      <c r="D11" s="726" t="n">
        <v>26970</v>
      </c>
      <c r="E11" s="726" t="n">
        <v>26970</v>
      </c>
      <c r="F11" s="726" t="n">
        <v>26970</v>
      </c>
      <c r="G11" s="726" t="n">
        <v>26970</v>
      </c>
      <c r="H11" s="726" t="n">
        <v>26970</v>
      </c>
      <c r="I11" s="726" t="n">
        <v>26970</v>
      </c>
      <c r="J11" s="726" t="n">
        <v>26970</v>
      </c>
      <c r="K11" s="726" t="n">
        <v>26970</v>
      </c>
      <c r="L11" s="726" t="n">
        <v>26970</v>
      </c>
      <c r="M11" s="726" t="n">
        <v>26970</v>
      </c>
      <c r="N11" s="726" t="n">
        <v>26988</v>
      </c>
      <c r="O11" s="708" t="n">
        <f aca="false">SUM(C11:N11)</f>
        <v>323658</v>
      </c>
      <c r="P11" s="552"/>
    </row>
    <row r="12" s="559" customFormat="true" ht="13.5" hidden="false" customHeight="true" outlineLevel="0" collapsed="false">
      <c r="A12" s="546" t="s">
        <v>419</v>
      </c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708" t="n">
        <f aca="false">SUM(C12:N12)</f>
        <v>0</v>
      </c>
      <c r="P12" s="552"/>
    </row>
    <row r="13" s="559" customFormat="true" ht="15" hidden="false" customHeight="true" outlineLevel="0" collapsed="false">
      <c r="A13" s="546" t="s">
        <v>421</v>
      </c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726" t="n">
        <f aca="false">SUM(C13:N13)</f>
        <v>0</v>
      </c>
      <c r="P13" s="552"/>
    </row>
    <row r="14" s="558" customFormat="true" ht="15.75" hidden="false" customHeight="true" outlineLevel="0" collapsed="false">
      <c r="A14" s="546" t="s">
        <v>423</v>
      </c>
      <c r="B14" s="1029" t="s">
        <v>1017</v>
      </c>
      <c r="C14" s="1030" t="n">
        <f aca="false">SUM(C8:C12)</f>
        <v>179873</v>
      </c>
      <c r="D14" s="1030" t="n">
        <f aca="false">SUM(D8:D12)</f>
        <v>179865</v>
      </c>
      <c r="E14" s="1030" t="n">
        <f aca="false">SUM(E8:E12)</f>
        <v>317608</v>
      </c>
      <c r="F14" s="1030" t="n">
        <f aca="false">SUM(F8:F13)</f>
        <v>189203</v>
      </c>
      <c r="G14" s="1030" t="n">
        <f aca="false">SUM(G8:G13)</f>
        <v>205608</v>
      </c>
      <c r="H14" s="1030" t="n">
        <f aca="false">SUM(H8:H12)</f>
        <v>202365</v>
      </c>
      <c r="I14" s="1030" t="n">
        <f aca="false">SUM(I8:I12)</f>
        <v>197365</v>
      </c>
      <c r="J14" s="1030" t="n">
        <f aca="false">SUM(J8:J12)</f>
        <v>207608</v>
      </c>
      <c r="K14" s="1030" t="n">
        <f aca="false">SUM(K8:K12)</f>
        <v>197372</v>
      </c>
      <c r="L14" s="1030" t="n">
        <f aca="false">SUM(L8:L12)</f>
        <v>184865</v>
      </c>
      <c r="M14" s="1030" t="n">
        <f aca="false">SUM(M8:M12)</f>
        <v>180665</v>
      </c>
      <c r="N14" s="1030" t="n">
        <f aca="false">SUM(N8:N12)</f>
        <v>207389</v>
      </c>
      <c r="O14" s="1031" t="n">
        <f aca="false">SUM(C14:N14)</f>
        <v>2449786</v>
      </c>
      <c r="P14" s="550"/>
    </row>
    <row r="15" s="559" customFormat="true" ht="15.75" hidden="false" customHeight="true" outlineLevel="0" collapsed="false">
      <c r="A15" s="546" t="s">
        <v>425</v>
      </c>
      <c r="B15" s="559" t="s">
        <v>1018</v>
      </c>
      <c r="C15" s="726"/>
      <c r="D15" s="726"/>
      <c r="E15" s="726" t="n">
        <v>16000</v>
      </c>
      <c r="F15" s="726"/>
      <c r="G15" s="1028" t="n">
        <v>15000</v>
      </c>
      <c r="H15" s="1028" t="n">
        <v>60000</v>
      </c>
      <c r="I15" s="1028" t="n">
        <v>12000</v>
      </c>
      <c r="J15" s="1028" t="n">
        <v>56000</v>
      </c>
      <c r="K15" s="1028" t="n">
        <v>100000</v>
      </c>
      <c r="L15" s="1028"/>
      <c r="M15" s="1028" t="n">
        <v>79091</v>
      </c>
      <c r="N15" s="1028"/>
      <c r="O15" s="731" t="n">
        <f aca="false">SUM(C15:N15)</f>
        <v>338091</v>
      </c>
      <c r="P15" s="552"/>
    </row>
    <row r="16" s="559" customFormat="true" ht="15" hidden="false" customHeight="true" outlineLevel="0" collapsed="false">
      <c r="A16" s="546" t="s">
        <v>427</v>
      </c>
      <c r="B16" s="559" t="s">
        <v>1019</v>
      </c>
      <c r="C16" s="726"/>
      <c r="D16" s="726"/>
      <c r="E16" s="726"/>
      <c r="F16" s="726" t="n">
        <v>1000</v>
      </c>
      <c r="G16" s="726"/>
      <c r="H16" s="726"/>
      <c r="I16" s="726"/>
      <c r="J16" s="726"/>
      <c r="K16" s="726"/>
      <c r="L16" s="726"/>
      <c r="M16" s="726"/>
      <c r="N16" s="726"/>
      <c r="O16" s="731" t="n">
        <f aca="false">SUM(C16:N16)</f>
        <v>1000</v>
      </c>
      <c r="P16" s="552"/>
    </row>
    <row r="17" s="559" customFormat="true" ht="16.5" hidden="false" customHeight="true" outlineLevel="0" collapsed="false">
      <c r="A17" s="546" t="s">
        <v>429</v>
      </c>
      <c r="B17" s="559" t="s">
        <v>1020</v>
      </c>
      <c r="C17" s="726"/>
      <c r="D17" s="726"/>
      <c r="E17" s="726"/>
      <c r="F17" s="726"/>
      <c r="G17" s="726"/>
      <c r="H17" s="726" t="n">
        <v>3698</v>
      </c>
      <c r="I17" s="726"/>
      <c r="J17" s="726"/>
      <c r="K17" s="726"/>
      <c r="L17" s="726"/>
      <c r="M17" s="726"/>
      <c r="N17" s="726"/>
      <c r="O17" s="731" t="n">
        <f aca="false">SUM(C17:N17)</f>
        <v>3698</v>
      </c>
      <c r="P17" s="552"/>
    </row>
    <row r="18" s="858" customFormat="true" ht="15" hidden="false" customHeight="true" outlineLevel="0" collapsed="false">
      <c r="A18" s="546" t="s">
        <v>431</v>
      </c>
      <c r="C18" s="749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31" t="n">
        <f aca="false">SUM(C18:N18)</f>
        <v>0</v>
      </c>
      <c r="P18" s="552"/>
    </row>
    <row r="19" s="1033" customFormat="true" ht="16.5" hidden="false" customHeight="true" outlineLevel="0" collapsed="false">
      <c r="A19" s="546" t="s">
        <v>726</v>
      </c>
      <c r="B19" s="1029" t="s">
        <v>1021</v>
      </c>
      <c r="C19" s="1030" t="n">
        <f aca="false">SUM(C15:C18)</f>
        <v>0</v>
      </c>
      <c r="D19" s="1030" t="n">
        <f aca="false">SUM(D15:D18)</f>
        <v>0</v>
      </c>
      <c r="E19" s="1030" t="n">
        <f aca="false">SUM(E15:E18)</f>
        <v>16000</v>
      </c>
      <c r="F19" s="1030" t="n">
        <f aca="false">SUM(F15:F18)</f>
        <v>1000</v>
      </c>
      <c r="G19" s="1030" t="n">
        <f aca="false">SUM(G15:G18)</f>
        <v>15000</v>
      </c>
      <c r="H19" s="1030" t="n">
        <f aca="false">SUM(H15:H18)</f>
        <v>63698</v>
      </c>
      <c r="I19" s="1030" t="n">
        <f aca="false">SUM(I15:I18)</f>
        <v>12000</v>
      </c>
      <c r="J19" s="1030" t="n">
        <f aca="false">SUM(J15:J18)</f>
        <v>56000</v>
      </c>
      <c r="K19" s="1030" t="n">
        <f aca="false">SUM(K15:K18)</f>
        <v>100000</v>
      </c>
      <c r="L19" s="1030" t="n">
        <f aca="false">SUM(L15:L18)</f>
        <v>0</v>
      </c>
      <c r="M19" s="1030" t="n">
        <f aca="false">SUM(M15:M18)</f>
        <v>79091</v>
      </c>
      <c r="N19" s="1030" t="n">
        <f aca="false">SUM(N15:N18)</f>
        <v>0</v>
      </c>
      <c r="O19" s="1030" t="n">
        <f aca="false">SUM(C19:N19)</f>
        <v>342789</v>
      </c>
      <c r="P19" s="1032"/>
    </row>
    <row r="20" s="558" customFormat="true" ht="16.5" hidden="false" customHeight="true" outlineLevel="0" collapsed="false">
      <c r="A20" s="546" t="s">
        <v>728</v>
      </c>
      <c r="B20" s="1033" t="s">
        <v>1022</v>
      </c>
      <c r="C20" s="1034"/>
      <c r="D20" s="1034"/>
      <c r="E20" s="1034"/>
      <c r="F20" s="1034"/>
      <c r="G20" s="1034"/>
      <c r="H20" s="749"/>
      <c r="I20" s="749"/>
      <c r="J20" s="749"/>
      <c r="K20" s="749"/>
      <c r="L20" s="749"/>
      <c r="M20" s="749"/>
      <c r="N20" s="749"/>
      <c r="O20" s="731" t="n">
        <f aca="false">SUM(C20:N20)</f>
        <v>0</v>
      </c>
      <c r="P20" s="550"/>
    </row>
    <row r="21" s="559" customFormat="true" ht="15.75" hidden="false" customHeight="true" outlineLevel="0" collapsed="false">
      <c r="A21" s="546" t="s">
        <v>730</v>
      </c>
      <c r="B21" s="858" t="s">
        <v>1023</v>
      </c>
      <c r="C21" s="749"/>
      <c r="D21" s="749"/>
      <c r="E21" s="749"/>
      <c r="F21" s="749" t="n">
        <v>366195</v>
      </c>
      <c r="G21" s="749"/>
      <c r="H21" s="749"/>
      <c r="I21" s="749"/>
      <c r="J21" s="749"/>
      <c r="K21" s="749"/>
      <c r="L21" s="749"/>
      <c r="M21" s="749"/>
      <c r="N21" s="749"/>
      <c r="O21" s="731" t="n">
        <f aca="false">SUM(C21:N21)</f>
        <v>366195</v>
      </c>
      <c r="P21" s="552"/>
    </row>
    <row r="22" s="558" customFormat="true" ht="16.5" hidden="false" customHeight="true" outlineLevel="0" collapsed="false">
      <c r="A22" s="546" t="s">
        <v>732</v>
      </c>
      <c r="B22" s="1035" t="s">
        <v>1024</v>
      </c>
      <c r="C22" s="1036" t="n">
        <f aca="false">C19+C14+C20+C21</f>
        <v>179873</v>
      </c>
      <c r="D22" s="1036" t="n">
        <f aca="false">D19+D14+D20+D21</f>
        <v>179865</v>
      </c>
      <c r="E22" s="1036" t="n">
        <f aca="false">E19+E14+E20+E21</f>
        <v>333608</v>
      </c>
      <c r="F22" s="1036" t="n">
        <f aca="false">F19+F14+F20+F21</f>
        <v>556398</v>
      </c>
      <c r="G22" s="1036" t="n">
        <f aca="false">G19+G14+G20+G21</f>
        <v>220608</v>
      </c>
      <c r="H22" s="1036" t="n">
        <f aca="false">H19+H14+H20+H21</f>
        <v>266063</v>
      </c>
      <c r="I22" s="1036" t="n">
        <f aca="false">I19+I14+I20+I21</f>
        <v>209365</v>
      </c>
      <c r="J22" s="1036" t="n">
        <f aca="false">J19+J14+J20+J21</f>
        <v>263608</v>
      </c>
      <c r="K22" s="1036" t="n">
        <f aca="false">K19+K14+K20+K21</f>
        <v>297372</v>
      </c>
      <c r="L22" s="1036" t="n">
        <f aca="false">L19+L14+L20+L21</f>
        <v>184865</v>
      </c>
      <c r="M22" s="1036" t="n">
        <f aca="false">M19+M14+M20+M21</f>
        <v>259756</v>
      </c>
      <c r="N22" s="1036" t="n">
        <f aca="false">N19+N14+N20+N21</f>
        <v>207389</v>
      </c>
      <c r="O22" s="756" t="n">
        <f aca="false">SUM(C22:N22)</f>
        <v>3158770</v>
      </c>
      <c r="P22" s="550"/>
    </row>
    <row r="23" s="526" customFormat="true" ht="9.75" hidden="false" customHeight="true" outlineLevel="0" collapsed="false">
      <c r="A23" s="1037"/>
      <c r="C23" s="1038"/>
      <c r="D23" s="1038"/>
      <c r="E23" s="1038"/>
      <c r="F23" s="1038"/>
      <c r="G23" s="1038"/>
      <c r="H23" s="1038"/>
      <c r="I23" s="1038"/>
      <c r="J23" s="1038"/>
      <c r="K23" s="1038"/>
      <c r="L23" s="1038"/>
      <c r="M23" s="1038"/>
      <c r="N23" s="1038"/>
      <c r="O23" s="1038"/>
    </row>
    <row r="24" s="558" customFormat="true" ht="12.75" hidden="false" customHeight="true" outlineLevel="0" collapsed="false">
      <c r="A24" s="546" t="s">
        <v>525</v>
      </c>
      <c r="B24" s="558" t="s">
        <v>19</v>
      </c>
      <c r="C24" s="731"/>
      <c r="D24" s="731"/>
      <c r="E24" s="731"/>
      <c r="F24" s="731"/>
      <c r="G24" s="731"/>
      <c r="H24" s="731"/>
      <c r="I24" s="731"/>
      <c r="J24" s="731"/>
      <c r="K24" s="731"/>
      <c r="L24" s="731"/>
      <c r="M24" s="731"/>
      <c r="N24" s="731"/>
      <c r="O24" s="731"/>
    </row>
    <row r="25" s="559" customFormat="true" ht="15.75" hidden="false" customHeight="true" outlineLevel="0" collapsed="false">
      <c r="A25" s="546" t="s">
        <v>527</v>
      </c>
      <c r="B25" s="559" t="s">
        <v>1025</v>
      </c>
      <c r="C25" s="726" t="n">
        <v>66457</v>
      </c>
      <c r="D25" s="726" t="n">
        <v>66449</v>
      </c>
      <c r="E25" s="726" t="n">
        <v>66449</v>
      </c>
      <c r="F25" s="726" t="n">
        <v>66449</v>
      </c>
      <c r="G25" s="726" t="n">
        <v>66449</v>
      </c>
      <c r="H25" s="726" t="n">
        <v>66449</v>
      </c>
      <c r="I25" s="726" t="n">
        <v>66449</v>
      </c>
      <c r="J25" s="726" t="n">
        <v>66449</v>
      </c>
      <c r="K25" s="726" t="n">
        <v>66449</v>
      </c>
      <c r="L25" s="726" t="n">
        <v>66449</v>
      </c>
      <c r="M25" s="726" t="n">
        <v>66449</v>
      </c>
      <c r="N25" s="726" t="n">
        <v>66449</v>
      </c>
      <c r="O25" s="731" t="n">
        <f aca="false">SUM(C25:N25)</f>
        <v>797396</v>
      </c>
    </row>
    <row r="26" s="559" customFormat="true" ht="17.25" hidden="false" customHeight="true" outlineLevel="0" collapsed="false">
      <c r="A26" s="546" t="s">
        <v>736</v>
      </c>
      <c r="B26" s="559" t="s">
        <v>1026</v>
      </c>
      <c r="C26" s="726" t="n">
        <v>19548</v>
      </c>
      <c r="D26" s="726" t="n">
        <v>19549</v>
      </c>
      <c r="E26" s="726" t="n">
        <v>19549</v>
      </c>
      <c r="F26" s="726" t="n">
        <v>19549</v>
      </c>
      <c r="G26" s="726" t="n">
        <v>19549</v>
      </c>
      <c r="H26" s="726" t="n">
        <v>19549</v>
      </c>
      <c r="I26" s="726" t="n">
        <v>19549</v>
      </c>
      <c r="J26" s="726" t="n">
        <v>19549</v>
      </c>
      <c r="K26" s="726" t="n">
        <v>19549</v>
      </c>
      <c r="L26" s="726" t="n">
        <v>19549</v>
      </c>
      <c r="M26" s="726" t="n">
        <v>19549</v>
      </c>
      <c r="N26" s="726" t="n">
        <v>19549</v>
      </c>
      <c r="O26" s="731" t="n">
        <f aca="false">SUM(C26:N26)</f>
        <v>234587</v>
      </c>
    </row>
    <row r="27" s="559" customFormat="true" ht="13.5" hidden="false" customHeight="true" outlineLevel="0" collapsed="false">
      <c r="A27" s="546" t="s">
        <v>740</v>
      </c>
      <c r="B27" s="559" t="s">
        <v>1027</v>
      </c>
      <c r="C27" s="726" t="n">
        <v>78029</v>
      </c>
      <c r="D27" s="726" t="n">
        <v>78031</v>
      </c>
      <c r="E27" s="726" t="n">
        <v>78031</v>
      </c>
      <c r="F27" s="726" t="n">
        <v>87914</v>
      </c>
      <c r="G27" s="726" t="n">
        <v>78031</v>
      </c>
      <c r="H27" s="726" t="n">
        <v>84516</v>
      </c>
      <c r="I27" s="726" t="n">
        <v>78031</v>
      </c>
      <c r="J27" s="726" t="n">
        <v>78031</v>
      </c>
      <c r="K27" s="726" t="n">
        <v>89796</v>
      </c>
      <c r="L27" s="726" t="n">
        <v>78031</v>
      </c>
      <c r="M27" s="726" t="n">
        <v>78031</v>
      </c>
      <c r="N27" s="726" t="n">
        <v>90694</v>
      </c>
      <c r="O27" s="731" t="n">
        <f aca="false">SUM(C27:N27)</f>
        <v>977166</v>
      </c>
    </row>
    <row r="28" s="559" customFormat="true" ht="15" hidden="false" customHeight="true" outlineLevel="0" collapsed="false">
      <c r="A28" s="546" t="s">
        <v>742</v>
      </c>
      <c r="B28" s="559" t="s">
        <v>1028</v>
      </c>
      <c r="C28" s="726" t="n">
        <v>2194</v>
      </c>
      <c r="D28" s="726" t="n">
        <v>2196</v>
      </c>
      <c r="E28" s="726" t="n">
        <v>2196</v>
      </c>
      <c r="F28" s="726" t="n">
        <v>2196</v>
      </c>
      <c r="G28" s="726" t="n">
        <v>2196</v>
      </c>
      <c r="H28" s="726" t="n">
        <v>2196</v>
      </c>
      <c r="I28" s="726" t="n">
        <v>2196</v>
      </c>
      <c r="J28" s="726" t="n">
        <v>2196</v>
      </c>
      <c r="K28" s="726" t="n">
        <v>2196</v>
      </c>
      <c r="L28" s="726" t="n">
        <v>2196</v>
      </c>
      <c r="M28" s="726" t="n">
        <v>2196</v>
      </c>
      <c r="N28" s="726" t="n">
        <v>2196</v>
      </c>
      <c r="O28" s="731" t="n">
        <f aca="false">SUM(C28:N28)</f>
        <v>26350</v>
      </c>
      <c r="IV28" s="552"/>
    </row>
    <row r="29" s="559" customFormat="true" ht="15" hidden="false" customHeight="true" outlineLevel="0" collapsed="false">
      <c r="A29" s="546" t="s">
        <v>744</v>
      </c>
      <c r="B29" s="559" t="s">
        <v>1029</v>
      </c>
      <c r="C29" s="726"/>
      <c r="D29" s="726"/>
      <c r="E29" s="726"/>
      <c r="F29" s="726"/>
      <c r="G29" s="726"/>
      <c r="H29" s="726"/>
      <c r="I29" s="726"/>
      <c r="J29" s="726"/>
      <c r="K29" s="726"/>
      <c r="L29" s="726"/>
      <c r="M29" s="726"/>
      <c r="N29" s="726"/>
      <c r="O29" s="731" t="n">
        <f aca="false">SUM(C29:N29)</f>
        <v>0</v>
      </c>
    </row>
    <row r="30" s="559" customFormat="true" ht="12.75" hidden="false" customHeight="true" outlineLevel="0" collapsed="false">
      <c r="A30" s="546" t="s">
        <v>746</v>
      </c>
      <c r="B30" s="559" t="s">
        <v>1030</v>
      </c>
      <c r="C30" s="726" t="n">
        <v>5298</v>
      </c>
      <c r="D30" s="726" t="n">
        <v>5304</v>
      </c>
      <c r="E30" s="726" t="n">
        <v>5304</v>
      </c>
      <c r="F30" s="726" t="n">
        <v>5304</v>
      </c>
      <c r="G30" s="726" t="n">
        <v>5304</v>
      </c>
      <c r="H30" s="726" t="n">
        <v>5304</v>
      </c>
      <c r="I30" s="726" t="n">
        <v>5304</v>
      </c>
      <c r="J30" s="726" t="n">
        <v>5304</v>
      </c>
      <c r="K30" s="726" t="n">
        <v>5304</v>
      </c>
      <c r="L30" s="726" t="n">
        <v>5304</v>
      </c>
      <c r="M30" s="726" t="n">
        <v>5304</v>
      </c>
      <c r="N30" s="726" t="n">
        <v>5304</v>
      </c>
      <c r="O30" s="731" t="n">
        <f aca="false">SUM(C30:N30)</f>
        <v>63642</v>
      </c>
    </row>
    <row r="31" s="559" customFormat="true" ht="15.75" hidden="false" customHeight="true" outlineLevel="0" collapsed="false">
      <c r="A31" s="546" t="s">
        <v>748</v>
      </c>
      <c r="B31" s="559" t="s">
        <v>1031</v>
      </c>
      <c r="C31" s="726" t="n">
        <v>25755</v>
      </c>
      <c r="D31" s="726" t="n">
        <v>25755</v>
      </c>
      <c r="E31" s="726" t="n">
        <v>25755</v>
      </c>
      <c r="F31" s="726" t="n">
        <v>25755</v>
      </c>
      <c r="G31" s="726" t="n">
        <v>25755</v>
      </c>
      <c r="H31" s="726" t="n">
        <v>25755</v>
      </c>
      <c r="I31" s="726" t="n">
        <v>25755</v>
      </c>
      <c r="J31" s="726" t="n">
        <v>25755</v>
      </c>
      <c r="K31" s="726" t="n">
        <v>25755</v>
      </c>
      <c r="L31" s="726" t="n">
        <v>25755</v>
      </c>
      <c r="M31" s="726" t="n">
        <v>25755</v>
      </c>
      <c r="N31" s="726" t="n">
        <v>25718</v>
      </c>
      <c r="O31" s="731" t="n">
        <f aca="false">SUM(C31:N31)</f>
        <v>309023</v>
      </c>
    </row>
    <row r="32" s="559" customFormat="true" ht="15" hidden="false" customHeight="true" outlineLevel="0" collapsed="false">
      <c r="A32" s="546" t="s">
        <v>750</v>
      </c>
      <c r="B32" s="559" t="s">
        <v>1032</v>
      </c>
      <c r="C32" s="726"/>
      <c r="D32" s="726"/>
      <c r="E32" s="726" t="n">
        <v>25000</v>
      </c>
      <c r="F32" s="726"/>
      <c r="G32" s="726" t="n">
        <v>16000</v>
      </c>
      <c r="H32" s="726"/>
      <c r="I32" s="726" t="n">
        <v>15000</v>
      </c>
      <c r="J32" s="726"/>
      <c r="K32" s="726" t="n">
        <v>18000</v>
      </c>
      <c r="L32" s="726" t="n">
        <v>14000</v>
      </c>
      <c r="M32" s="726"/>
      <c r="N32" s="726"/>
      <c r="O32" s="731" t="n">
        <f aca="false">SUM(C32:N32)</f>
        <v>88000</v>
      </c>
    </row>
    <row r="33" s="858" customFormat="true" ht="15.75" hidden="false" customHeight="true" outlineLevel="0" collapsed="false">
      <c r="A33" s="546" t="s">
        <v>752</v>
      </c>
      <c r="B33" s="1039" t="s">
        <v>1033</v>
      </c>
      <c r="C33" s="1040" t="n">
        <f aca="false">SUM(C25:C32)</f>
        <v>197281</v>
      </c>
      <c r="D33" s="1040" t="n">
        <f aca="false">SUM(D25:D32)</f>
        <v>197284</v>
      </c>
      <c r="E33" s="1040" t="n">
        <f aca="false">SUM(E25:E32)</f>
        <v>222284</v>
      </c>
      <c r="F33" s="1040" t="n">
        <f aca="false">SUM(F25:F32)</f>
        <v>207167</v>
      </c>
      <c r="G33" s="1040" t="n">
        <f aca="false">SUM(G25:G32)</f>
        <v>213284</v>
      </c>
      <c r="H33" s="1040" t="n">
        <f aca="false">SUM(H25:H32)</f>
        <v>203769</v>
      </c>
      <c r="I33" s="1040" t="n">
        <f aca="false">SUM(I25:I32)</f>
        <v>212284</v>
      </c>
      <c r="J33" s="1040" t="n">
        <f aca="false">SUM(J25:J32)</f>
        <v>197284</v>
      </c>
      <c r="K33" s="1040" t="n">
        <f aca="false">SUM(K25:K32)</f>
        <v>227049</v>
      </c>
      <c r="L33" s="1040" t="n">
        <f aca="false">SUM(L25:L32)</f>
        <v>211284</v>
      </c>
      <c r="M33" s="1040" t="n">
        <f aca="false">SUM(M25:M32)</f>
        <v>197284</v>
      </c>
      <c r="N33" s="1040" t="n">
        <f aca="false">SUM(N25:N32)</f>
        <v>209910</v>
      </c>
      <c r="O33" s="1030" t="n">
        <f aca="false">SUM(C33:N33)</f>
        <v>2496164</v>
      </c>
    </row>
    <row r="34" s="858" customFormat="true" ht="15" hidden="false" customHeight="true" outlineLevel="0" collapsed="false">
      <c r="A34" s="546" t="s">
        <v>754</v>
      </c>
      <c r="B34" s="858" t="s">
        <v>1034</v>
      </c>
      <c r="C34" s="749" t="n">
        <v>21000</v>
      </c>
      <c r="D34" s="749" t="n">
        <v>18000</v>
      </c>
      <c r="E34" s="749" t="n">
        <v>25000</v>
      </c>
      <c r="F34" s="749" t="n">
        <v>22000</v>
      </c>
      <c r="G34" s="749" t="n">
        <v>48000</v>
      </c>
      <c r="H34" s="749" t="n">
        <v>113000</v>
      </c>
      <c r="I34" s="749" t="n">
        <v>150000</v>
      </c>
      <c r="J34" s="749" t="n">
        <v>48000</v>
      </c>
      <c r="K34" s="749" t="n">
        <v>26000</v>
      </c>
      <c r="L34" s="749" t="n">
        <v>35000</v>
      </c>
      <c r="M34" s="749" t="n">
        <v>23000</v>
      </c>
      <c r="N34" s="749" t="n">
        <v>21868</v>
      </c>
      <c r="O34" s="1034" t="n">
        <f aca="false">SUM(C34:N34)</f>
        <v>550868</v>
      </c>
    </row>
    <row r="35" s="858" customFormat="true" ht="15" hidden="false" customHeight="true" outlineLevel="0" collapsed="false">
      <c r="A35" s="546" t="s">
        <v>756</v>
      </c>
      <c r="B35" s="858" t="s">
        <v>439</v>
      </c>
      <c r="C35" s="749"/>
      <c r="D35" s="749"/>
      <c r="E35" s="749"/>
      <c r="F35" s="749"/>
      <c r="G35" s="749"/>
      <c r="H35" s="749"/>
      <c r="I35" s="749"/>
      <c r="J35" s="749"/>
      <c r="K35" s="749"/>
      <c r="L35" s="749"/>
      <c r="M35" s="749"/>
      <c r="N35" s="749"/>
      <c r="O35" s="749"/>
    </row>
    <row r="36" s="858" customFormat="true" ht="15.75" hidden="false" customHeight="true" outlineLevel="0" collapsed="false">
      <c r="A36" s="546" t="s">
        <v>758</v>
      </c>
      <c r="B36" s="858" t="s">
        <v>1035</v>
      </c>
      <c r="C36" s="749"/>
      <c r="D36" s="749"/>
      <c r="E36" s="749"/>
      <c r="F36" s="749"/>
      <c r="G36" s="749"/>
      <c r="H36" s="749"/>
      <c r="I36" s="749"/>
      <c r="J36" s="749"/>
      <c r="K36" s="749"/>
      <c r="L36" s="749"/>
      <c r="M36" s="749"/>
      <c r="N36" s="749"/>
      <c r="O36" s="1034" t="n">
        <f aca="false">SUM(C36:N36)</f>
        <v>0</v>
      </c>
    </row>
    <row r="37" s="858" customFormat="true" ht="15.75" hidden="false" customHeight="true" outlineLevel="0" collapsed="false">
      <c r="A37" s="546" t="s">
        <v>842</v>
      </c>
      <c r="B37" s="559" t="s">
        <v>1036</v>
      </c>
      <c r="C37" s="749"/>
      <c r="D37" s="749"/>
      <c r="E37" s="749"/>
      <c r="F37" s="749"/>
      <c r="G37" s="749"/>
      <c r="H37" s="749"/>
      <c r="I37" s="749"/>
      <c r="J37" s="749"/>
      <c r="K37" s="749"/>
      <c r="L37" s="749"/>
      <c r="M37" s="749"/>
      <c r="N37" s="749"/>
      <c r="O37" s="1034" t="n">
        <f aca="false">SUM(C37:N37)</f>
        <v>0</v>
      </c>
    </row>
    <row r="38" s="858" customFormat="true" ht="16.5" hidden="false" customHeight="true" outlineLevel="0" collapsed="false">
      <c r="A38" s="546" t="s">
        <v>844</v>
      </c>
      <c r="B38" s="559" t="s">
        <v>1037</v>
      </c>
      <c r="C38" s="749"/>
      <c r="D38" s="749" t="n">
        <v>16482</v>
      </c>
      <c r="E38" s="749"/>
      <c r="F38" s="749"/>
      <c r="G38" s="749"/>
      <c r="H38" s="749"/>
      <c r="I38" s="749"/>
      <c r="J38" s="749"/>
      <c r="K38" s="749"/>
      <c r="L38" s="749"/>
      <c r="M38" s="749"/>
      <c r="N38" s="749"/>
      <c r="O38" s="1034" t="n">
        <f aca="false">SUM(C38:N38)</f>
        <v>16482</v>
      </c>
    </row>
    <row r="39" s="858" customFormat="true" ht="15" hidden="false" customHeight="true" outlineLevel="0" collapsed="false">
      <c r="A39" s="546" t="s">
        <v>846</v>
      </c>
      <c r="B39" s="559" t="s">
        <v>1038</v>
      </c>
      <c r="C39" s="749"/>
      <c r="D39" s="749"/>
      <c r="E39" s="749"/>
      <c r="F39" s="749" t="n">
        <v>26000</v>
      </c>
      <c r="G39" s="749"/>
      <c r="H39" s="749"/>
      <c r="I39" s="749" t="n">
        <v>18000</v>
      </c>
      <c r="J39" s="749" t="n">
        <v>40000</v>
      </c>
      <c r="K39" s="749"/>
      <c r="L39" s="749" t="n">
        <v>11256</v>
      </c>
      <c r="M39" s="749"/>
      <c r="N39" s="749"/>
      <c r="O39" s="1034" t="n">
        <f aca="false">SUM(C39:N39)</f>
        <v>95256</v>
      </c>
    </row>
    <row r="40" s="858" customFormat="true" ht="16.5" hidden="false" customHeight="true" outlineLevel="0" collapsed="false">
      <c r="A40" s="546" t="s">
        <v>848</v>
      </c>
      <c r="C40" s="749"/>
      <c r="D40" s="749"/>
      <c r="E40" s="749"/>
      <c r="F40" s="749"/>
      <c r="G40" s="749"/>
      <c r="H40" s="749"/>
      <c r="I40" s="749"/>
      <c r="J40" s="749"/>
      <c r="K40" s="749"/>
      <c r="L40" s="749"/>
      <c r="M40" s="749"/>
      <c r="N40" s="749"/>
      <c r="O40" s="1034" t="n">
        <f aca="false">SUM(C40:N40)</f>
        <v>0</v>
      </c>
    </row>
    <row r="41" s="858" customFormat="true" ht="15.75" hidden="false" customHeight="true" outlineLevel="0" collapsed="false">
      <c r="A41" s="546" t="s">
        <v>850</v>
      </c>
      <c r="C41" s="749"/>
      <c r="D41" s="749"/>
      <c r="E41" s="749"/>
      <c r="F41" s="749"/>
      <c r="G41" s="749"/>
      <c r="H41" s="749"/>
      <c r="I41" s="749"/>
      <c r="J41" s="749"/>
      <c r="K41" s="749"/>
      <c r="L41" s="749"/>
      <c r="M41" s="749"/>
      <c r="N41" s="749"/>
      <c r="O41" s="1034" t="n">
        <f aca="false">SUM(C41:N41)</f>
        <v>0</v>
      </c>
    </row>
    <row r="42" s="1033" customFormat="true" ht="15" hidden="false" customHeight="true" outlineLevel="0" collapsed="false">
      <c r="A42" s="546" t="s">
        <v>852</v>
      </c>
      <c r="B42" s="1029" t="s">
        <v>1039</v>
      </c>
      <c r="C42" s="1030" t="n">
        <f aca="false">SUM(C34:C41)</f>
        <v>21000</v>
      </c>
      <c r="D42" s="1030" t="n">
        <f aca="false">SUM(D34:D41)</f>
        <v>34482</v>
      </c>
      <c r="E42" s="1030" t="n">
        <f aca="false">SUM(E34:E41)</f>
        <v>25000</v>
      </c>
      <c r="F42" s="1030" t="n">
        <f aca="false">SUM(F34:F41)</f>
        <v>48000</v>
      </c>
      <c r="G42" s="1030" t="n">
        <f aca="false">SUM(G34:G41)</f>
        <v>48000</v>
      </c>
      <c r="H42" s="1030" t="n">
        <f aca="false">SUM(H34:H41)</f>
        <v>113000</v>
      </c>
      <c r="I42" s="1030" t="n">
        <f aca="false">SUM(I34:I41)</f>
        <v>168000</v>
      </c>
      <c r="J42" s="1030" t="n">
        <f aca="false">SUM(J34:J41)</f>
        <v>88000</v>
      </c>
      <c r="K42" s="1030" t="n">
        <f aca="false">SUM(K34:K41)</f>
        <v>26000</v>
      </c>
      <c r="L42" s="1030" t="n">
        <f aca="false">SUM(L34:L41)</f>
        <v>46256</v>
      </c>
      <c r="M42" s="1030" t="n">
        <f aca="false">SUM(M34:M41)</f>
        <v>23000</v>
      </c>
      <c r="N42" s="1030" t="n">
        <f aca="false">SUM(N34:N41)</f>
        <v>21868</v>
      </c>
      <c r="O42" s="1030" t="n">
        <f aca="false">SUM(O34:O41)</f>
        <v>662606</v>
      </c>
    </row>
    <row r="43" s="559" customFormat="true" ht="15.75" hidden="false" customHeight="true" outlineLevel="0" collapsed="false">
      <c r="A43" s="546" t="s">
        <v>856</v>
      </c>
      <c r="C43" s="726"/>
      <c r="D43" s="726"/>
      <c r="E43" s="726"/>
      <c r="F43" s="726"/>
      <c r="G43" s="726"/>
      <c r="H43" s="726"/>
      <c r="I43" s="726"/>
      <c r="J43" s="726"/>
      <c r="K43" s="726"/>
      <c r="L43" s="726"/>
      <c r="M43" s="726"/>
      <c r="N43" s="726"/>
      <c r="O43" s="731" t="n">
        <f aca="false">SUM(C43:N43)</f>
        <v>0</v>
      </c>
    </row>
    <row r="44" s="558" customFormat="true" ht="16.5" hidden="false" customHeight="true" outlineLevel="0" collapsed="false">
      <c r="A44" s="546" t="s">
        <v>858</v>
      </c>
      <c r="B44" s="1035" t="s">
        <v>1040</v>
      </c>
      <c r="C44" s="1036" t="n">
        <f aca="false">C42+C33+C43</f>
        <v>218281</v>
      </c>
      <c r="D44" s="1036" t="n">
        <f aca="false">D42+D33+D43</f>
        <v>231766</v>
      </c>
      <c r="E44" s="1036" t="n">
        <f aca="false">E42+E33+E43</f>
        <v>247284</v>
      </c>
      <c r="F44" s="1036" t="n">
        <f aca="false">F42+F33+F43</f>
        <v>255167</v>
      </c>
      <c r="G44" s="1036" t="n">
        <f aca="false">G42+G33+G43</f>
        <v>261284</v>
      </c>
      <c r="H44" s="1036" t="n">
        <f aca="false">H42+H33+H43</f>
        <v>316769</v>
      </c>
      <c r="I44" s="1036" t="n">
        <f aca="false">I42+I33+I43</f>
        <v>380284</v>
      </c>
      <c r="J44" s="1036" t="n">
        <f aca="false">J42+J33+J43</f>
        <v>285284</v>
      </c>
      <c r="K44" s="1036" t="n">
        <f aca="false">K42+K33+K43</f>
        <v>253049</v>
      </c>
      <c r="L44" s="1036" t="n">
        <f aca="false">L42+L33+L43</f>
        <v>257540</v>
      </c>
      <c r="M44" s="1036" t="n">
        <f aca="false">M42+M33+M43</f>
        <v>220284</v>
      </c>
      <c r="N44" s="1036" t="n">
        <f aca="false">N42+N33+N43</f>
        <v>231778</v>
      </c>
      <c r="O44" s="756" t="n">
        <f aca="false">SUM(C44:N44)</f>
        <v>3158770</v>
      </c>
      <c r="P44" s="550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28125" defaultRowHeight="11.25" zeroHeight="false" outlineLevelRow="0" outlineLevelCol="0"/>
  <cols>
    <col collapsed="false" customWidth="true" hidden="false" outlineLevel="0" max="1" min="1" style="1041" width="3.28"/>
    <col collapsed="false" customWidth="true" hidden="false" outlineLevel="0" max="2" min="2" style="1041" width="49.13"/>
    <col collapsed="false" customWidth="true" hidden="false" outlineLevel="0" max="3" min="3" style="1041" width="9.56"/>
    <col collapsed="false" customWidth="true" hidden="false" outlineLevel="0" max="4" min="4" style="1041" width="7.28"/>
    <col collapsed="false" customWidth="true" hidden="false" outlineLevel="0" max="5" min="5" style="1041" width="7.7"/>
    <col collapsed="false" customWidth="true" hidden="false" outlineLevel="0" max="6" min="6" style="1041" width="7.56"/>
    <col collapsed="false" customWidth="true" hidden="false" outlineLevel="0" max="7" min="7" style="1041" width="6.85"/>
    <col collapsed="false" customWidth="true" hidden="false" outlineLevel="0" max="8" min="8" style="1041" width="7.14"/>
    <col collapsed="false" customWidth="true" hidden="false" outlineLevel="0" max="9" min="9" style="1041" width="8.99"/>
    <col collapsed="false" customWidth="true" hidden="false" outlineLevel="0" max="10" min="10" style="1042" width="8.28"/>
    <col collapsed="false" customWidth="false" hidden="false" outlineLevel="0" max="257" min="11" style="1041" width="10.28"/>
  </cols>
  <sheetData>
    <row r="1" customFormat="false" ht="15.75" hidden="false" customHeight="true" outlineLevel="0" collapsed="false">
      <c r="C1" s="1043" t="s">
        <v>1041</v>
      </c>
      <c r="D1" s="1043"/>
      <c r="E1" s="1043"/>
      <c r="F1" s="1043"/>
      <c r="G1" s="1043"/>
      <c r="H1" s="1043"/>
      <c r="I1" s="1043"/>
      <c r="J1" s="1043"/>
    </row>
    <row r="2" customFormat="false" ht="11.25" hidden="false" customHeight="false" outlineLevel="0" collapsed="false">
      <c r="B2" s="1044" t="s">
        <v>249</v>
      </c>
      <c r="C2" s="1044"/>
      <c r="D2" s="1044"/>
      <c r="E2" s="1044"/>
      <c r="F2" s="1044"/>
      <c r="G2" s="1044"/>
      <c r="H2" s="1044"/>
      <c r="I2" s="1044"/>
      <c r="J2" s="1044"/>
    </row>
    <row r="3" customFormat="false" ht="11.25" hidden="false" customHeight="false" outlineLevel="0" collapsed="false">
      <c r="B3" s="1044" t="s">
        <v>1042</v>
      </c>
      <c r="C3" s="1044"/>
      <c r="D3" s="1044"/>
      <c r="E3" s="1044"/>
      <c r="F3" s="1044"/>
      <c r="G3" s="1044"/>
      <c r="H3" s="1044"/>
      <c r="I3" s="1044"/>
      <c r="J3" s="1044"/>
    </row>
    <row r="4" customFormat="false" ht="11.25" hidden="false" customHeight="false" outlineLevel="0" collapsed="false">
      <c r="B4" s="1044" t="s">
        <v>1043</v>
      </c>
      <c r="C4" s="1044"/>
      <c r="D4" s="1044"/>
      <c r="E4" s="1044"/>
      <c r="F4" s="1044"/>
      <c r="G4" s="1044"/>
      <c r="H4" s="1044"/>
      <c r="I4" s="1044"/>
      <c r="J4" s="1044"/>
    </row>
    <row r="5" customFormat="false" ht="11.25" hidden="false" customHeight="false" outlineLevel="0" collapsed="false">
      <c r="B5" s="1044" t="s">
        <v>1044</v>
      </c>
      <c r="C5" s="1044"/>
      <c r="D5" s="1044"/>
      <c r="E5" s="1044"/>
      <c r="F5" s="1044"/>
      <c r="G5" s="1044"/>
      <c r="H5" s="1044"/>
      <c r="I5" s="1044"/>
      <c r="J5" s="1044"/>
    </row>
    <row r="6" customFormat="false" ht="11.25" hidden="false" customHeight="false" outlineLevel="0" collapsed="false">
      <c r="B6" s="1044" t="s">
        <v>1045</v>
      </c>
      <c r="C6" s="1044"/>
      <c r="D6" s="1044"/>
      <c r="E6" s="1044"/>
      <c r="F6" s="1044"/>
      <c r="G6" s="1044"/>
      <c r="H6" s="1044"/>
      <c r="I6" s="1044"/>
      <c r="J6" s="1044"/>
    </row>
    <row r="7" customFormat="false" ht="11.25" hidden="false" customHeight="false" outlineLevel="0" collapsed="false">
      <c r="A7" s="1045" t="s">
        <v>395</v>
      </c>
      <c r="B7" s="1046" t="s">
        <v>5</v>
      </c>
      <c r="C7" s="1046" t="s">
        <v>6</v>
      </c>
      <c r="D7" s="1046" t="s">
        <v>7</v>
      </c>
      <c r="E7" s="1046" t="s">
        <v>8</v>
      </c>
      <c r="F7" s="1046" t="s">
        <v>9</v>
      </c>
      <c r="G7" s="1046" t="s">
        <v>10</v>
      </c>
      <c r="H7" s="1046" t="s">
        <v>398</v>
      </c>
      <c r="I7" s="1046" t="s">
        <v>399</v>
      </c>
      <c r="J7" s="1046" t="s">
        <v>400</v>
      </c>
    </row>
    <row r="8" s="71" customFormat="true" ht="15" hidden="false" customHeight="true" outlineLevel="0" collapsed="false">
      <c r="A8" s="1045"/>
      <c r="B8" s="1047" t="s">
        <v>1046</v>
      </c>
      <c r="C8" s="1048" t="s">
        <v>1047</v>
      </c>
      <c r="D8" s="1048" t="s">
        <v>1048</v>
      </c>
      <c r="E8" s="800" t="s">
        <v>293</v>
      </c>
      <c r="F8" s="800" t="s">
        <v>1049</v>
      </c>
      <c r="G8" s="800" t="s">
        <v>1050</v>
      </c>
      <c r="H8" s="800" t="s">
        <v>1051</v>
      </c>
      <c r="I8" s="800" t="s">
        <v>1052</v>
      </c>
      <c r="J8" s="800" t="s">
        <v>1053</v>
      </c>
    </row>
    <row r="9" s="71" customFormat="true" ht="20.25" hidden="false" customHeight="true" outlineLevel="0" collapsed="false">
      <c r="A9" s="1045"/>
      <c r="B9" s="1047"/>
      <c r="C9" s="1048"/>
      <c r="D9" s="1048"/>
      <c r="E9" s="800"/>
      <c r="F9" s="800"/>
      <c r="G9" s="800"/>
      <c r="H9" s="800"/>
      <c r="I9" s="800"/>
      <c r="J9" s="800"/>
    </row>
    <row r="10" s="71" customFormat="true" ht="26.25" hidden="false" customHeight="true" outlineLevel="0" collapsed="false">
      <c r="A10" s="1045"/>
      <c r="B10" s="1047"/>
      <c r="C10" s="1048"/>
      <c r="D10" s="1048"/>
      <c r="E10" s="800"/>
      <c r="F10" s="800"/>
      <c r="G10" s="800"/>
      <c r="H10" s="800"/>
      <c r="I10" s="800"/>
      <c r="J10" s="800"/>
    </row>
    <row r="11" s="3" customFormat="true" ht="20.1" hidden="false" customHeight="true" outlineLevel="0" collapsed="false">
      <c r="A11" s="1049" t="s">
        <v>408</v>
      </c>
      <c r="B11" s="1050" t="s">
        <v>1054</v>
      </c>
      <c r="C11" s="1051" t="n">
        <v>2886236</v>
      </c>
      <c r="D11" s="1052" t="n">
        <v>1497</v>
      </c>
      <c r="E11" s="1052" t="n">
        <v>114739</v>
      </c>
      <c r="F11" s="1052" t="n">
        <v>82</v>
      </c>
      <c r="G11" s="1052" t="n">
        <v>75662</v>
      </c>
      <c r="H11" s="1052" t="n">
        <v>115260</v>
      </c>
      <c r="I11" s="1052" t="n">
        <f aca="false">E11+F11+G11+H11</f>
        <v>305743</v>
      </c>
      <c r="J11" s="211" t="n">
        <f aca="false">C11+D11+I11</f>
        <v>3193476</v>
      </c>
    </row>
    <row r="12" s="3" customFormat="true" ht="20.1" hidden="false" customHeight="true" outlineLevel="0" collapsed="false">
      <c r="A12" s="1053" t="s">
        <v>411</v>
      </c>
      <c r="B12" s="1054" t="s">
        <v>1055</v>
      </c>
      <c r="C12" s="224" t="n">
        <v>1549009</v>
      </c>
      <c r="D12" s="225" t="n">
        <v>264643</v>
      </c>
      <c r="E12" s="225" t="n">
        <v>524111</v>
      </c>
      <c r="F12" s="225" t="n">
        <v>134008</v>
      </c>
      <c r="G12" s="225" t="n">
        <v>271552</v>
      </c>
      <c r="H12" s="225" t="n">
        <v>356217</v>
      </c>
      <c r="I12" s="225" t="n">
        <f aca="false">E12+F12+G12+H12</f>
        <v>1285888</v>
      </c>
      <c r="J12" s="214" t="n">
        <f aca="false">C12+D12+I12</f>
        <v>3099540</v>
      </c>
    </row>
    <row r="13" s="71" customFormat="true" ht="20.1" hidden="false" customHeight="true" outlineLevel="0" collapsed="false">
      <c r="A13" s="1053" t="s">
        <v>413</v>
      </c>
      <c r="B13" s="1055" t="s">
        <v>1056</v>
      </c>
      <c r="C13" s="219" t="n">
        <f aca="false">C11-C12</f>
        <v>1337227</v>
      </c>
      <c r="D13" s="107" t="n">
        <f aca="false">D11-D12</f>
        <v>-263146</v>
      </c>
      <c r="E13" s="107" t="n">
        <f aca="false">E11-E12</f>
        <v>-409372</v>
      </c>
      <c r="F13" s="107" t="n">
        <f aca="false">F11-F12</f>
        <v>-133926</v>
      </c>
      <c r="G13" s="107" t="n">
        <f aca="false">G11-G12</f>
        <v>-195890</v>
      </c>
      <c r="H13" s="107" t="n">
        <f aca="false">H11-H12</f>
        <v>-240957</v>
      </c>
      <c r="I13" s="107" t="n">
        <f aca="false">I11-I12</f>
        <v>-980145</v>
      </c>
      <c r="J13" s="106" t="n">
        <f aca="false">J11-J12</f>
        <v>93936</v>
      </c>
    </row>
    <row r="14" s="3" customFormat="true" ht="20.1" hidden="false" customHeight="true" outlineLevel="0" collapsed="false">
      <c r="A14" s="1053" t="s">
        <v>415</v>
      </c>
      <c r="B14" s="1054" t="s">
        <v>1057</v>
      </c>
      <c r="C14" s="224" t="n">
        <v>374393</v>
      </c>
      <c r="D14" s="225" t="n">
        <v>273615</v>
      </c>
      <c r="E14" s="225" t="n">
        <v>410383</v>
      </c>
      <c r="F14" s="225" t="n">
        <v>133939</v>
      </c>
      <c r="G14" s="225" t="n">
        <v>197450</v>
      </c>
      <c r="H14" s="225" t="n">
        <v>242267</v>
      </c>
      <c r="I14" s="225" t="n">
        <f aca="false">E14+F14+G14+H14</f>
        <v>984039</v>
      </c>
      <c r="J14" s="214" t="n">
        <f aca="false">C14+D14+I14</f>
        <v>1632047</v>
      </c>
    </row>
    <row r="15" s="3" customFormat="true" ht="20.1" hidden="false" customHeight="true" outlineLevel="0" collapsed="false">
      <c r="A15" s="1053" t="s">
        <v>417</v>
      </c>
      <c r="B15" s="1056" t="s">
        <v>1058</v>
      </c>
      <c r="C15" s="224" t="n">
        <v>1578215</v>
      </c>
      <c r="D15" s="225"/>
      <c r="E15" s="225"/>
      <c r="F15" s="225"/>
      <c r="G15" s="225"/>
      <c r="H15" s="225"/>
      <c r="I15" s="225"/>
      <c r="J15" s="214" t="n">
        <f aca="false">C15+D15+I15</f>
        <v>1578215</v>
      </c>
    </row>
    <row r="16" s="3" customFormat="true" ht="20.1" hidden="false" customHeight="true" outlineLevel="0" collapsed="false">
      <c r="A16" s="1053" t="s">
        <v>419</v>
      </c>
      <c r="B16" s="1055" t="s">
        <v>1059</v>
      </c>
      <c r="C16" s="219" t="n">
        <f aca="false">C14-C15</f>
        <v>-1203822</v>
      </c>
      <c r="D16" s="107" t="n">
        <f aca="false">D14-D15</f>
        <v>273615</v>
      </c>
      <c r="E16" s="107" t="n">
        <f aca="false">E14-E15</f>
        <v>410383</v>
      </c>
      <c r="F16" s="107" t="n">
        <f aca="false">F14-F15</f>
        <v>133939</v>
      </c>
      <c r="G16" s="107" t="n">
        <f aca="false">G14-G15</f>
        <v>197450</v>
      </c>
      <c r="H16" s="107" t="n">
        <f aca="false">H14-H15</f>
        <v>242267</v>
      </c>
      <c r="I16" s="107" t="n">
        <f aca="false">I14-I15</f>
        <v>984039</v>
      </c>
      <c r="J16" s="106" t="n">
        <f aca="false">J14-J15</f>
        <v>53832</v>
      </c>
    </row>
    <row r="17" s="3" customFormat="true" ht="20.1" hidden="false" customHeight="true" outlineLevel="0" collapsed="false">
      <c r="A17" s="1053" t="s">
        <v>421</v>
      </c>
      <c r="B17" s="1055" t="s">
        <v>1060</v>
      </c>
      <c r="C17" s="107" t="n">
        <f aca="false">C13+C16</f>
        <v>133405</v>
      </c>
      <c r="D17" s="107" t="n">
        <f aca="false">D13+D16</f>
        <v>10469</v>
      </c>
      <c r="E17" s="107" t="n">
        <f aca="false">E13+E16</f>
        <v>1011</v>
      </c>
      <c r="F17" s="107" t="n">
        <f aca="false">F13+F16</f>
        <v>13</v>
      </c>
      <c r="G17" s="107" t="n">
        <f aca="false">G13+G16</f>
        <v>1560</v>
      </c>
      <c r="H17" s="107" t="n">
        <f aca="false">H13+H16</f>
        <v>1310</v>
      </c>
      <c r="I17" s="107" t="n">
        <f aca="false">E17+F17+G17+H17</f>
        <v>3894</v>
      </c>
      <c r="J17" s="106" t="n">
        <f aca="false">C17+D17+I17</f>
        <v>147768</v>
      </c>
    </row>
    <row r="18" s="3" customFormat="true" ht="20.1" hidden="false" customHeight="true" outlineLevel="0" collapsed="false">
      <c r="A18" s="1053" t="s">
        <v>423</v>
      </c>
      <c r="B18" s="1054" t="s">
        <v>1061</v>
      </c>
      <c r="C18" s="224"/>
      <c r="D18" s="225"/>
      <c r="E18" s="225"/>
      <c r="F18" s="225"/>
      <c r="G18" s="225" t="n">
        <v>533</v>
      </c>
      <c r="H18" s="225"/>
      <c r="I18" s="225" t="n">
        <f aca="false">E18+F18+G18+H18</f>
        <v>533</v>
      </c>
      <c r="J18" s="214" t="n">
        <f aca="false">C18+D18+I18</f>
        <v>533</v>
      </c>
    </row>
    <row r="19" s="3" customFormat="true" ht="20.1" hidden="false" customHeight="true" outlineLevel="0" collapsed="false">
      <c r="A19" s="1053" t="s">
        <v>425</v>
      </c>
      <c r="B19" s="1056" t="s">
        <v>1062</v>
      </c>
      <c r="C19" s="224"/>
      <c r="D19" s="225"/>
      <c r="E19" s="225"/>
      <c r="F19" s="225"/>
      <c r="G19" s="225" t="n">
        <v>391</v>
      </c>
      <c r="H19" s="225"/>
      <c r="I19" s="225" t="n">
        <f aca="false">E19+F19+G19+H19</f>
        <v>391</v>
      </c>
      <c r="J19" s="214" t="n">
        <f aca="false">C19+D19+I19</f>
        <v>391</v>
      </c>
      <c r="M19" s="258"/>
    </row>
    <row r="20" s="3" customFormat="true" ht="20.1" hidden="false" customHeight="true" outlineLevel="0" collapsed="false">
      <c r="A20" s="1053" t="s">
        <v>427</v>
      </c>
      <c r="B20" s="1057" t="s">
        <v>1063</v>
      </c>
      <c r="C20" s="219" t="n">
        <f aca="false">C18-C19</f>
        <v>0</v>
      </c>
      <c r="D20" s="107" t="n">
        <f aca="false">D18-D19</f>
        <v>0</v>
      </c>
      <c r="E20" s="107" t="n">
        <f aca="false">E18-E19</f>
        <v>0</v>
      </c>
      <c r="F20" s="107" t="n">
        <f aca="false">F18-F19</f>
        <v>0</v>
      </c>
      <c r="G20" s="107" t="n">
        <f aca="false">G18-G19</f>
        <v>142</v>
      </c>
      <c r="H20" s="107" t="n">
        <f aca="false">H18-H19</f>
        <v>0</v>
      </c>
      <c r="I20" s="107" t="n">
        <f aca="false">I18-I19</f>
        <v>142</v>
      </c>
      <c r="J20" s="106" t="n">
        <f aca="false">J18-J19</f>
        <v>142</v>
      </c>
    </row>
    <row r="21" s="71" customFormat="true" ht="20.1" hidden="false" customHeight="true" outlineLevel="0" collapsed="false">
      <c r="A21" s="1053" t="s">
        <v>429</v>
      </c>
      <c r="B21" s="1054" t="s">
        <v>1064</v>
      </c>
      <c r="C21" s="224"/>
      <c r="D21" s="225"/>
      <c r="E21" s="225"/>
      <c r="F21" s="225"/>
      <c r="G21" s="225"/>
      <c r="H21" s="225"/>
      <c r="I21" s="225" t="n">
        <f aca="false">E21+F21+G21+H21</f>
        <v>0</v>
      </c>
      <c r="J21" s="214" t="n">
        <f aca="false">C21+D21+I21</f>
        <v>0</v>
      </c>
    </row>
    <row r="22" s="3" customFormat="true" ht="20.1" hidden="false" customHeight="true" outlineLevel="0" collapsed="false">
      <c r="A22" s="1053" t="s">
        <v>431</v>
      </c>
      <c r="B22" s="248" t="s">
        <v>1065</v>
      </c>
      <c r="C22" s="224"/>
      <c r="D22" s="225"/>
      <c r="E22" s="225"/>
      <c r="F22" s="225"/>
      <c r="G22" s="225"/>
      <c r="H22" s="225"/>
      <c r="I22" s="225" t="n">
        <f aca="false">E22+F22+G22+H22</f>
        <v>0</v>
      </c>
      <c r="J22" s="214" t="n">
        <f aca="false">C22+D22+I22</f>
        <v>0</v>
      </c>
    </row>
    <row r="23" s="3" customFormat="true" ht="20.1" hidden="false" customHeight="true" outlineLevel="0" collapsed="false">
      <c r="A23" s="1053" t="s">
        <v>433</v>
      </c>
      <c r="B23" s="254" t="s">
        <v>1066</v>
      </c>
      <c r="C23" s="219" t="n">
        <f aca="false">C21-C22</f>
        <v>0</v>
      </c>
      <c r="D23" s="107" t="n">
        <f aca="false">D21-D22</f>
        <v>0</v>
      </c>
      <c r="E23" s="107" t="n">
        <f aca="false">E21-E22</f>
        <v>0</v>
      </c>
      <c r="F23" s="107" t="n">
        <f aca="false">F21-F22</f>
        <v>0</v>
      </c>
      <c r="G23" s="107" t="n">
        <f aca="false">G21-G22</f>
        <v>0</v>
      </c>
      <c r="H23" s="107" t="n">
        <f aca="false">H21-H22</f>
        <v>0</v>
      </c>
      <c r="I23" s="107" t="n">
        <f aca="false">I21-I22</f>
        <v>0</v>
      </c>
      <c r="J23" s="106" t="n">
        <f aca="false">J21-J22</f>
        <v>0</v>
      </c>
    </row>
    <row r="24" s="71" customFormat="true" ht="20.1" hidden="false" customHeight="true" outlineLevel="0" collapsed="false">
      <c r="A24" s="1053" t="s">
        <v>435</v>
      </c>
      <c r="B24" s="254" t="s">
        <v>1067</v>
      </c>
      <c r="C24" s="219" t="n">
        <f aca="false">C20+C23</f>
        <v>0</v>
      </c>
      <c r="D24" s="107" t="n">
        <f aca="false">D20+D23</f>
        <v>0</v>
      </c>
      <c r="E24" s="107" t="n">
        <f aca="false">E20+E23</f>
        <v>0</v>
      </c>
      <c r="F24" s="107" t="n">
        <f aca="false">F20+F23</f>
        <v>0</v>
      </c>
      <c r="G24" s="107" t="n">
        <f aca="false">G20+G23</f>
        <v>142</v>
      </c>
      <c r="H24" s="107" t="n">
        <f aca="false">H20+H23</f>
        <v>0</v>
      </c>
      <c r="I24" s="107" t="n">
        <f aca="false">I20+I23</f>
        <v>142</v>
      </c>
      <c r="J24" s="106" t="n">
        <f aca="false">J20+J23</f>
        <v>142</v>
      </c>
    </row>
    <row r="25" s="71" customFormat="true" ht="16.5" hidden="false" customHeight="true" outlineLevel="0" collapsed="false">
      <c r="A25" s="1053" t="s">
        <v>724</v>
      </c>
      <c r="B25" s="254" t="s">
        <v>1068</v>
      </c>
      <c r="C25" s="219" t="n">
        <f aca="false">C17+C24</f>
        <v>133405</v>
      </c>
      <c r="D25" s="107" t="n">
        <f aca="false">D17+D24</f>
        <v>10469</v>
      </c>
      <c r="E25" s="107" t="n">
        <f aca="false">E17+E24</f>
        <v>1011</v>
      </c>
      <c r="F25" s="107" t="n">
        <f aca="false">F17+F24</f>
        <v>13</v>
      </c>
      <c r="G25" s="107" t="n">
        <f aca="false">G17+G24</f>
        <v>1702</v>
      </c>
      <c r="H25" s="107" t="n">
        <f aca="false">H17+H24</f>
        <v>1310</v>
      </c>
      <c r="I25" s="107" t="n">
        <f aca="false">I17+I24</f>
        <v>4036</v>
      </c>
      <c r="J25" s="106" t="n">
        <f aca="false">J17+J24</f>
        <v>147910</v>
      </c>
      <c r="L25" s="105"/>
    </row>
    <row r="26" s="71" customFormat="true" ht="20.1" hidden="false" customHeight="true" outlineLevel="0" collapsed="false">
      <c r="A26" s="1053" t="s">
        <v>726</v>
      </c>
      <c r="B26" s="254" t="s">
        <v>1069</v>
      </c>
      <c r="C26" s="219" t="n">
        <v>2631</v>
      </c>
      <c r="D26" s="107" t="n">
        <v>300</v>
      </c>
      <c r="E26" s="107" t="n">
        <v>1011</v>
      </c>
      <c r="F26" s="107"/>
      <c r="G26" s="107" t="n">
        <v>1560</v>
      </c>
      <c r="H26" s="107"/>
      <c r="I26" s="107" t="n">
        <f aca="false">E26+F26+G26+H26</f>
        <v>2571</v>
      </c>
      <c r="J26" s="106" t="n">
        <f aca="false">C26+D26+I26</f>
        <v>5502</v>
      </c>
    </row>
    <row r="27" s="71" customFormat="true" ht="20.1" hidden="false" customHeight="true" outlineLevel="0" collapsed="false">
      <c r="A27" s="1053" t="s">
        <v>728</v>
      </c>
      <c r="B27" s="254" t="s">
        <v>1070</v>
      </c>
      <c r="C27" s="107" t="n">
        <f aca="false">C17-C26</f>
        <v>130774</v>
      </c>
      <c r="D27" s="107" t="n">
        <f aca="false">D17-D26</f>
        <v>10169</v>
      </c>
      <c r="E27" s="107" t="n">
        <f aca="false">E17-E26</f>
        <v>0</v>
      </c>
      <c r="F27" s="107" t="n">
        <f aca="false">F17-F26</f>
        <v>13</v>
      </c>
      <c r="G27" s="107" t="n">
        <f aca="false">G17-G26</f>
        <v>0</v>
      </c>
      <c r="H27" s="107" t="n">
        <f aca="false">H17-H26</f>
        <v>1310</v>
      </c>
      <c r="I27" s="107" t="n">
        <f aca="false">I17-I26</f>
        <v>1323</v>
      </c>
      <c r="J27" s="106" t="n">
        <f aca="false">J17-J26</f>
        <v>142266</v>
      </c>
    </row>
    <row r="28" s="71" customFormat="true" ht="20.1" hidden="false" customHeight="true" outlineLevel="0" collapsed="false">
      <c r="A28" s="1053" t="s">
        <v>730</v>
      </c>
      <c r="B28" s="254" t="s">
        <v>1071</v>
      </c>
      <c r="C28" s="1058" t="n">
        <f aca="false">C24*0.1</f>
        <v>0</v>
      </c>
      <c r="D28" s="1059" t="n">
        <f aca="false">D24*0.1</f>
        <v>0</v>
      </c>
      <c r="E28" s="1059" t="n">
        <f aca="false">E24*0.1</f>
        <v>0</v>
      </c>
      <c r="F28" s="1059" t="n">
        <f aca="false">F24*0.1</f>
        <v>0</v>
      </c>
      <c r="G28" s="1059" t="n">
        <f aca="false">G24*0.1</f>
        <v>14.2</v>
      </c>
      <c r="H28" s="1059" t="n">
        <f aca="false">H24*0.1</f>
        <v>0</v>
      </c>
      <c r="I28" s="1059" t="n">
        <f aca="false">I24*0.1</f>
        <v>14.2</v>
      </c>
      <c r="J28" s="1060" t="n">
        <f aca="false">J24*0.1</f>
        <v>14.2</v>
      </c>
    </row>
    <row r="29" s="3" customFormat="true" ht="20.1" hidden="false" customHeight="true" outlineLevel="0" collapsed="false">
      <c r="A29" s="1061" t="s">
        <v>732</v>
      </c>
      <c r="B29" s="1062" t="s">
        <v>1072</v>
      </c>
      <c r="C29" s="1063" t="n">
        <f aca="false">C24-C28</f>
        <v>0</v>
      </c>
      <c r="D29" s="1064" t="n">
        <f aca="false">D24-D28</f>
        <v>0</v>
      </c>
      <c r="E29" s="1064" t="n">
        <f aca="false">E24-E28</f>
        <v>0</v>
      </c>
      <c r="F29" s="1064" t="n">
        <f aca="false">F24-F28</f>
        <v>0</v>
      </c>
      <c r="G29" s="1064" t="n">
        <f aca="false">G24-G28</f>
        <v>127.8</v>
      </c>
      <c r="H29" s="1064" t="n">
        <f aca="false">H24-H28</f>
        <v>0</v>
      </c>
      <c r="I29" s="1064" t="n">
        <f aca="false">I24-I28</f>
        <v>127.8</v>
      </c>
      <c r="J29" s="1065" t="n">
        <f aca="false">J24-J28</f>
        <v>127.8</v>
      </c>
    </row>
    <row r="30" customFormat="false" ht="11.25" hidden="false" customHeight="false" outlineLevel="0" collapsed="false">
      <c r="C30" s="1066"/>
      <c r="D30" s="1066"/>
      <c r="E30" s="1066"/>
      <c r="F30" s="1066"/>
      <c r="G30" s="1066"/>
      <c r="K30" s="1042"/>
    </row>
  </sheetData>
  <mergeCells count="16">
    <mergeCell ref="C1:J1"/>
    <mergeCell ref="B2:J2"/>
    <mergeCell ref="B3:J3"/>
    <mergeCell ref="B4:J4"/>
    <mergeCell ref="B5:J5"/>
    <mergeCell ref="B6:J6"/>
    <mergeCell ref="A7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28125" defaultRowHeight="11.25" zeroHeight="false" outlineLevelRow="0" outlineLevelCol="0"/>
  <cols>
    <col collapsed="false" customWidth="true" hidden="false" outlineLevel="0" max="1" min="1" style="1041" width="3.28"/>
    <col collapsed="false" customWidth="true" hidden="false" outlineLevel="0" max="2" min="2" style="1041" width="51.85"/>
    <col collapsed="false" customWidth="false" hidden="false" outlineLevel="0" max="3" min="3" style="1041" width="10.28"/>
    <col collapsed="false" customWidth="true" hidden="false" outlineLevel="0" max="4" min="4" style="1041" width="7.28"/>
    <col collapsed="false" customWidth="true" hidden="false" outlineLevel="0" max="5" min="5" style="1041" width="7.7"/>
    <col collapsed="false" customWidth="true" hidden="false" outlineLevel="0" max="6" min="6" style="1041" width="7.56"/>
    <col collapsed="false" customWidth="true" hidden="false" outlineLevel="0" max="7" min="7" style="1041" width="10.13"/>
    <col collapsed="false" customWidth="true" hidden="false" outlineLevel="0" max="8" min="8" style="1041" width="7.14"/>
    <col collapsed="false" customWidth="true" hidden="false" outlineLevel="0" max="9" min="9" style="1041" width="7.85"/>
    <col collapsed="false" customWidth="true" hidden="false" outlineLevel="0" max="10" min="10" style="1042" width="8.28"/>
    <col collapsed="false" customWidth="false" hidden="false" outlineLevel="0" max="257" min="11" style="1041" width="10.28"/>
  </cols>
  <sheetData>
    <row r="1" customFormat="false" ht="12.75" hidden="false" customHeight="false" outlineLevel="0" collapsed="false">
      <c r="C1" s="1043" t="s">
        <v>1073</v>
      </c>
      <c r="D1" s="1043"/>
      <c r="E1" s="1043"/>
      <c r="F1" s="1043"/>
      <c r="G1" s="1043"/>
      <c r="H1" s="1043"/>
      <c r="I1" s="1043"/>
      <c r="J1" s="1043"/>
    </row>
    <row r="2" customFormat="false" ht="11.25" hidden="false" customHeight="false" outlineLevel="0" collapsed="false">
      <c r="B2" s="1044" t="s">
        <v>249</v>
      </c>
      <c r="C2" s="1044"/>
      <c r="D2" s="1044"/>
      <c r="E2" s="1044"/>
      <c r="F2" s="1044"/>
      <c r="G2" s="1044"/>
      <c r="H2" s="1044"/>
      <c r="I2" s="1044"/>
      <c r="J2" s="1044"/>
    </row>
    <row r="3" customFormat="false" ht="11.25" hidden="false" customHeight="false" outlineLevel="0" collapsed="false">
      <c r="B3" s="1044" t="s">
        <v>1042</v>
      </c>
      <c r="C3" s="1044"/>
      <c r="D3" s="1044"/>
      <c r="E3" s="1044"/>
      <c r="F3" s="1044"/>
      <c r="G3" s="1044"/>
      <c r="H3" s="1044"/>
      <c r="I3" s="1044"/>
      <c r="J3" s="1044"/>
    </row>
    <row r="4" customFormat="false" ht="11.25" hidden="false" customHeight="false" outlineLevel="0" collapsed="false">
      <c r="B4" s="1044" t="s">
        <v>1074</v>
      </c>
      <c r="C4" s="1044"/>
      <c r="D4" s="1044"/>
      <c r="E4" s="1044"/>
      <c r="F4" s="1044"/>
      <c r="G4" s="1044"/>
      <c r="H4" s="1044"/>
      <c r="I4" s="1044"/>
      <c r="J4" s="1044"/>
    </row>
    <row r="5" customFormat="false" ht="11.25" hidden="false" customHeight="false" outlineLevel="0" collapsed="false">
      <c r="B5" s="1044" t="s">
        <v>1044</v>
      </c>
      <c r="C5" s="1044"/>
      <c r="D5" s="1044"/>
      <c r="E5" s="1044"/>
      <c r="F5" s="1044"/>
      <c r="G5" s="1044"/>
      <c r="H5" s="1044"/>
      <c r="I5" s="1044"/>
      <c r="J5" s="1044"/>
    </row>
    <row r="6" customFormat="false" ht="11.25" hidden="false" customHeight="false" outlineLevel="0" collapsed="false">
      <c r="B6" s="1067" t="s">
        <v>928</v>
      </c>
      <c r="C6" s="1067"/>
      <c r="D6" s="1067"/>
      <c r="E6" s="1067"/>
      <c r="F6" s="1067"/>
      <c r="G6" s="1067"/>
      <c r="H6" s="1067"/>
      <c r="I6" s="1067"/>
      <c r="J6" s="1067"/>
    </row>
    <row r="7" customFormat="false" ht="11.25" hidden="false" customHeight="false" outlineLevel="0" collapsed="false">
      <c r="A7" s="1045" t="s">
        <v>395</v>
      </c>
      <c r="B7" s="1046" t="s">
        <v>5</v>
      </c>
      <c r="C7" s="1046" t="s">
        <v>6</v>
      </c>
      <c r="D7" s="1046" t="s">
        <v>7</v>
      </c>
      <c r="E7" s="1046" t="s">
        <v>8</v>
      </c>
      <c r="F7" s="1046" t="s">
        <v>9</v>
      </c>
      <c r="G7" s="1046" t="s">
        <v>10</v>
      </c>
      <c r="H7" s="1046" t="s">
        <v>398</v>
      </c>
      <c r="I7" s="1046" t="s">
        <v>399</v>
      </c>
      <c r="J7" s="1046" t="s">
        <v>400</v>
      </c>
    </row>
    <row r="8" customFormat="false" ht="11.25" hidden="false" customHeight="true" outlineLevel="0" collapsed="false">
      <c r="A8" s="1045"/>
      <c r="B8" s="1047" t="s">
        <v>1046</v>
      </c>
      <c r="C8" s="1048" t="s">
        <v>1047</v>
      </c>
      <c r="D8" s="1048" t="s">
        <v>1048</v>
      </c>
      <c r="E8" s="800" t="s">
        <v>293</v>
      </c>
      <c r="F8" s="800" t="s">
        <v>1049</v>
      </c>
      <c r="G8" s="800" t="s">
        <v>1050</v>
      </c>
      <c r="H8" s="800" t="s">
        <v>1051</v>
      </c>
      <c r="I8" s="800" t="s">
        <v>1052</v>
      </c>
      <c r="J8" s="800" t="s">
        <v>1053</v>
      </c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</row>
    <row r="9" customFormat="false" ht="11.25" hidden="false" customHeight="false" outlineLevel="0" collapsed="false">
      <c r="A9" s="1045"/>
      <c r="B9" s="1047"/>
      <c r="C9" s="1048"/>
      <c r="D9" s="1048"/>
      <c r="E9" s="800"/>
      <c r="F9" s="800"/>
      <c r="G9" s="800"/>
      <c r="H9" s="800"/>
      <c r="I9" s="800"/>
      <c r="J9" s="800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  <c r="IJ9" s="71"/>
      <c r="IK9" s="71"/>
      <c r="IL9" s="71"/>
      <c r="IM9" s="71"/>
      <c r="IN9" s="71"/>
      <c r="IO9" s="71"/>
      <c r="IP9" s="71"/>
      <c r="IQ9" s="71"/>
      <c r="IR9" s="71"/>
      <c r="IS9" s="71"/>
      <c r="IT9" s="71"/>
      <c r="IU9" s="71"/>
      <c r="IV9" s="71"/>
    </row>
    <row r="10" customFormat="false" ht="11.25" hidden="false" customHeight="false" outlineLevel="0" collapsed="false">
      <c r="A10" s="1045"/>
      <c r="B10" s="1047"/>
      <c r="C10" s="1048"/>
      <c r="D10" s="1048"/>
      <c r="E10" s="800"/>
      <c r="F10" s="800"/>
      <c r="G10" s="800"/>
      <c r="H10" s="800"/>
      <c r="I10" s="800"/>
      <c r="J10" s="800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  <c r="IJ10" s="71"/>
      <c r="IK10" s="71"/>
      <c r="IL10" s="71"/>
      <c r="IM10" s="71"/>
      <c r="IN10" s="71"/>
      <c r="IO10" s="71"/>
      <c r="IP10" s="71"/>
      <c r="IQ10" s="71"/>
      <c r="IR10" s="71"/>
      <c r="IS10" s="71"/>
      <c r="IT10" s="71"/>
      <c r="IU10" s="71"/>
      <c r="IV10" s="71"/>
    </row>
    <row r="11" customFormat="false" ht="11.25" hidden="false" customHeight="false" outlineLevel="0" collapsed="false">
      <c r="A11" s="1049" t="n">
        <v>1</v>
      </c>
      <c r="B11" s="1050" t="s">
        <v>1075</v>
      </c>
      <c r="C11" s="1051" t="n">
        <v>1162248</v>
      </c>
      <c r="D11" s="1052"/>
      <c r="E11" s="1052"/>
      <c r="F11" s="1052"/>
      <c r="G11" s="1052"/>
      <c r="H11" s="1052"/>
      <c r="I11" s="1052" t="n">
        <f aca="false">E11+F11+G11+H11</f>
        <v>0</v>
      </c>
      <c r="J11" s="214" t="n">
        <f aca="false">C11+D11+I11</f>
        <v>1162248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1.25" hidden="false" customHeight="false" outlineLevel="0" collapsed="false">
      <c r="A12" s="1053" t="n">
        <v>2</v>
      </c>
      <c r="B12" s="1054" t="s">
        <v>1076</v>
      </c>
      <c r="C12" s="224" t="n">
        <v>68475</v>
      </c>
      <c r="D12" s="225" t="n">
        <v>306</v>
      </c>
      <c r="E12" s="225" t="n">
        <v>85596</v>
      </c>
      <c r="F12" s="225"/>
      <c r="G12" s="225" t="n">
        <v>59672</v>
      </c>
      <c r="H12" s="225" t="n">
        <v>77582</v>
      </c>
      <c r="I12" s="225" t="n">
        <f aca="false">E12+F12+G12+H12</f>
        <v>222850</v>
      </c>
      <c r="J12" s="214" t="n">
        <f aca="false">C12+D12+I12</f>
        <v>291631</v>
      </c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  <c r="IJ12" s="127"/>
      <c r="IK12" s="127"/>
      <c r="IL12" s="127"/>
      <c r="IM12" s="127"/>
      <c r="IN12" s="127"/>
      <c r="IO12" s="127"/>
      <c r="IP12" s="127"/>
      <c r="IQ12" s="127"/>
      <c r="IR12" s="127"/>
      <c r="IS12" s="127"/>
      <c r="IT12" s="127"/>
      <c r="IU12" s="127"/>
      <c r="IV12" s="127"/>
    </row>
    <row r="13" customFormat="false" ht="11.25" hidden="false" customHeight="false" outlineLevel="0" collapsed="false">
      <c r="A13" s="1053" t="n">
        <v>3</v>
      </c>
      <c r="B13" s="1054" t="s">
        <v>1077</v>
      </c>
      <c r="C13" s="224"/>
      <c r="D13" s="225"/>
      <c r="E13" s="225"/>
      <c r="F13" s="225"/>
      <c r="G13" s="225"/>
      <c r="H13" s="225"/>
      <c r="I13" s="225" t="n">
        <f aca="false">E13+F13+G13+H13</f>
        <v>0</v>
      </c>
      <c r="J13" s="214" t="n">
        <f aca="false">C13+D13+I13</f>
        <v>0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1.25" hidden="false" customHeight="false" outlineLevel="0" collapsed="false">
      <c r="A14" s="1053" t="n">
        <v>4</v>
      </c>
      <c r="B14" s="1068" t="s">
        <v>1078</v>
      </c>
      <c r="C14" s="266" t="n">
        <f aca="false">SUM(C11:C13)</f>
        <v>1230723</v>
      </c>
      <c r="D14" s="574" t="n">
        <f aca="false">SUM(D11:D13)</f>
        <v>306</v>
      </c>
      <c r="E14" s="574" t="n">
        <f aca="false">SUM(E11:E13)</f>
        <v>85596</v>
      </c>
      <c r="F14" s="574" t="n">
        <f aca="false">SUM(F11:F13)</f>
        <v>0</v>
      </c>
      <c r="G14" s="574" t="n">
        <f aca="false">SUM(G11:G13)</f>
        <v>59672</v>
      </c>
      <c r="H14" s="574" t="n">
        <f aca="false">SUM(H11:H13)</f>
        <v>77582</v>
      </c>
      <c r="I14" s="574" t="n">
        <f aca="false">SUM(I11:I13)</f>
        <v>222850</v>
      </c>
      <c r="J14" s="250" t="n">
        <f aca="false">SUM(J11:J13)</f>
        <v>1453879</v>
      </c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  <c r="IJ14" s="127"/>
      <c r="IK14" s="127"/>
      <c r="IL14" s="127"/>
      <c r="IM14" s="127"/>
      <c r="IN14" s="127"/>
      <c r="IO14" s="127"/>
      <c r="IP14" s="127"/>
      <c r="IQ14" s="127"/>
      <c r="IR14" s="127"/>
      <c r="IS14" s="127"/>
      <c r="IT14" s="127"/>
      <c r="IU14" s="127"/>
      <c r="IV14" s="127"/>
    </row>
    <row r="15" customFormat="false" ht="11.25" hidden="false" customHeight="false" outlineLevel="0" collapsed="false">
      <c r="A15" s="1053" t="n">
        <v>5</v>
      </c>
      <c r="B15" s="1056" t="s">
        <v>1079</v>
      </c>
      <c r="C15" s="224"/>
      <c r="D15" s="225"/>
      <c r="E15" s="225"/>
      <c r="F15" s="225"/>
      <c r="G15" s="225"/>
      <c r="H15" s="225"/>
      <c r="I15" s="225" t="n">
        <f aca="false">E15+F15+G15+H15</f>
        <v>0</v>
      </c>
      <c r="J15" s="214" t="n">
        <f aca="false">C15+D15+I15</f>
        <v>0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1.25" hidden="false" customHeight="false" outlineLevel="0" collapsed="false">
      <c r="A16" s="1053" t="n">
        <v>6</v>
      </c>
      <c r="B16" s="1054" t="s">
        <v>1080</v>
      </c>
      <c r="C16" s="224"/>
      <c r="D16" s="225"/>
      <c r="E16" s="225"/>
      <c r="F16" s="225"/>
      <c r="G16" s="225"/>
      <c r="H16" s="225"/>
      <c r="I16" s="225" t="n">
        <f aca="false">E16+F16+G16+H16</f>
        <v>0</v>
      </c>
      <c r="J16" s="214" t="n">
        <f aca="false">C16+D16+I16</f>
        <v>0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1.25" hidden="false" customHeight="false" outlineLevel="0" collapsed="false">
      <c r="A17" s="1053" t="n">
        <v>7</v>
      </c>
      <c r="B17" s="1068" t="s">
        <v>1081</v>
      </c>
      <c r="C17" s="1069"/>
      <c r="D17" s="1003"/>
      <c r="E17" s="1003"/>
      <c r="F17" s="1003"/>
      <c r="G17" s="1003"/>
      <c r="H17" s="1003"/>
      <c r="I17" s="574" t="n">
        <f aca="false">E17+F17+G17+H17</f>
        <v>0</v>
      </c>
      <c r="J17" s="250" t="n">
        <f aca="false">C17+D17+I17</f>
        <v>0</v>
      </c>
      <c r="K17" s="3"/>
      <c r="L17" s="25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1.25" hidden="false" customHeight="false" outlineLevel="0" collapsed="false">
      <c r="A18" s="1053" t="n">
        <v>8</v>
      </c>
      <c r="B18" s="1054" t="s">
        <v>1082</v>
      </c>
      <c r="C18" s="224" t="n">
        <v>1023660</v>
      </c>
      <c r="D18" s="225" t="n">
        <v>263996</v>
      </c>
      <c r="E18" s="225" t="n">
        <v>404230</v>
      </c>
      <c r="F18" s="225" t="n">
        <v>132915</v>
      </c>
      <c r="G18" s="225" t="n">
        <v>193818</v>
      </c>
      <c r="H18" s="225" t="n">
        <v>232883</v>
      </c>
      <c r="I18" s="225" t="n">
        <f aca="false">E18+F18+G18+H18</f>
        <v>963846</v>
      </c>
      <c r="J18" s="214" t="n">
        <f aca="false">C18+D18+I18</f>
        <v>2251502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1.25" hidden="false" customHeight="false" outlineLevel="0" collapsed="false">
      <c r="A19" s="1053" t="n">
        <v>9</v>
      </c>
      <c r="B19" s="1056" t="s">
        <v>1083</v>
      </c>
      <c r="C19" s="224" t="n">
        <v>14544</v>
      </c>
      <c r="D19" s="225" t="n">
        <v>165</v>
      </c>
      <c r="E19" s="225" t="n">
        <v>6152</v>
      </c>
      <c r="F19" s="225"/>
      <c r="G19" s="225" t="n">
        <v>100</v>
      </c>
      <c r="H19" s="225" t="n">
        <v>30141</v>
      </c>
      <c r="I19" s="225" t="n">
        <f aca="false">E19+F19+G19+H19</f>
        <v>36393</v>
      </c>
      <c r="J19" s="214" t="n">
        <f aca="false">C19+D19+I19</f>
        <v>51102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1.25" hidden="false" customHeight="false" outlineLevel="0" collapsed="false">
      <c r="A20" s="1053" t="n">
        <v>10</v>
      </c>
      <c r="B20" s="1056" t="s">
        <v>1084</v>
      </c>
      <c r="C20" s="224" t="n">
        <v>33223</v>
      </c>
      <c r="D20" s="225" t="n">
        <v>817</v>
      </c>
      <c r="E20" s="225" t="n">
        <v>843</v>
      </c>
      <c r="F20" s="225" t="n">
        <v>82</v>
      </c>
      <c r="G20" s="225" t="n">
        <v>80</v>
      </c>
      <c r="H20" s="225" t="n">
        <v>1298</v>
      </c>
      <c r="I20" s="225" t="n">
        <f aca="false">E20+F20+G20+H20</f>
        <v>2303</v>
      </c>
      <c r="J20" s="214" t="n">
        <f aca="false">C20+D20+I20</f>
        <v>36343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1.25" hidden="false" customHeight="false" outlineLevel="0" collapsed="false">
      <c r="A21" s="1053" t="n">
        <v>11</v>
      </c>
      <c r="B21" s="1068" t="s">
        <v>1085</v>
      </c>
      <c r="C21" s="266" t="n">
        <f aca="false">SUM(C18:C20)</f>
        <v>1071427</v>
      </c>
      <c r="D21" s="574" t="n">
        <f aca="false">SUM(D18:D20)</f>
        <v>264978</v>
      </c>
      <c r="E21" s="574" t="n">
        <f aca="false">SUM(E18:E20)</f>
        <v>411225</v>
      </c>
      <c r="F21" s="574" t="n">
        <f aca="false">SUM(F18:F20)</f>
        <v>132997</v>
      </c>
      <c r="G21" s="574" t="n">
        <f aca="false">SUM(G18:G20)</f>
        <v>193998</v>
      </c>
      <c r="H21" s="574" t="n">
        <f aca="false">SUM(H18:H20)</f>
        <v>264322</v>
      </c>
      <c r="I21" s="574" t="n">
        <f aca="false">SUM(I18:I20)</f>
        <v>1002542</v>
      </c>
      <c r="J21" s="250" t="n">
        <f aca="false">SUM(J18:J20)</f>
        <v>2338947</v>
      </c>
      <c r="K21" s="604"/>
      <c r="L21" s="604"/>
      <c r="M21" s="604"/>
      <c r="N21" s="604"/>
      <c r="O21" s="604"/>
      <c r="P21" s="604"/>
      <c r="Q21" s="604"/>
      <c r="R21" s="604"/>
      <c r="S21" s="604"/>
      <c r="T21" s="604"/>
      <c r="U21" s="604"/>
      <c r="V21" s="604"/>
      <c r="W21" s="604"/>
      <c r="X21" s="604"/>
      <c r="Y21" s="604"/>
      <c r="Z21" s="604"/>
      <c r="AA21" s="604"/>
      <c r="AB21" s="604"/>
      <c r="AC21" s="604"/>
      <c r="AD21" s="604"/>
      <c r="AE21" s="604"/>
      <c r="AF21" s="604"/>
      <c r="AG21" s="604"/>
      <c r="AH21" s="604"/>
      <c r="AI21" s="604"/>
      <c r="AJ21" s="604"/>
      <c r="AK21" s="604"/>
      <c r="AL21" s="604"/>
      <c r="AM21" s="604"/>
      <c r="AN21" s="604"/>
      <c r="AO21" s="604"/>
      <c r="AP21" s="604"/>
      <c r="AQ21" s="604"/>
      <c r="AR21" s="604"/>
      <c r="AS21" s="604"/>
      <c r="AT21" s="604"/>
      <c r="AU21" s="604"/>
      <c r="AV21" s="604"/>
      <c r="AW21" s="604"/>
      <c r="AX21" s="604"/>
      <c r="AY21" s="604"/>
      <c r="AZ21" s="604"/>
      <c r="BA21" s="604"/>
      <c r="BB21" s="604"/>
      <c r="BC21" s="604"/>
      <c r="BD21" s="604"/>
      <c r="BE21" s="604"/>
      <c r="BF21" s="604"/>
      <c r="BG21" s="604"/>
      <c r="BH21" s="604"/>
      <c r="BI21" s="604"/>
      <c r="BJ21" s="604"/>
      <c r="BK21" s="604"/>
      <c r="BL21" s="604"/>
      <c r="BM21" s="604"/>
      <c r="BN21" s="604"/>
      <c r="BO21" s="604"/>
      <c r="BP21" s="604"/>
      <c r="BQ21" s="604"/>
      <c r="BR21" s="604"/>
      <c r="BS21" s="604"/>
      <c r="BT21" s="604"/>
      <c r="BU21" s="604"/>
      <c r="BV21" s="604"/>
      <c r="BW21" s="604"/>
      <c r="BX21" s="604"/>
      <c r="BY21" s="604"/>
      <c r="BZ21" s="604"/>
      <c r="CA21" s="604"/>
      <c r="CB21" s="604"/>
      <c r="CC21" s="604"/>
      <c r="CD21" s="604"/>
      <c r="CE21" s="604"/>
      <c r="CF21" s="604"/>
      <c r="CG21" s="604"/>
      <c r="CH21" s="604"/>
      <c r="CI21" s="604"/>
      <c r="CJ21" s="604"/>
      <c r="CK21" s="604"/>
      <c r="CL21" s="604"/>
      <c r="CM21" s="604"/>
      <c r="CN21" s="604"/>
      <c r="CO21" s="604"/>
      <c r="CP21" s="604"/>
      <c r="CQ21" s="604"/>
      <c r="CR21" s="604"/>
      <c r="CS21" s="604"/>
      <c r="CT21" s="604"/>
      <c r="CU21" s="604"/>
      <c r="CV21" s="604"/>
      <c r="CW21" s="604"/>
      <c r="CX21" s="604"/>
      <c r="CY21" s="604"/>
      <c r="CZ21" s="604"/>
      <c r="DA21" s="604"/>
      <c r="DB21" s="604"/>
      <c r="DC21" s="604"/>
      <c r="DD21" s="604"/>
      <c r="DE21" s="604"/>
      <c r="DF21" s="604"/>
      <c r="DG21" s="604"/>
      <c r="DH21" s="604"/>
      <c r="DI21" s="604"/>
      <c r="DJ21" s="604"/>
      <c r="DK21" s="604"/>
      <c r="DL21" s="604"/>
      <c r="DM21" s="604"/>
      <c r="DN21" s="604"/>
      <c r="DO21" s="604"/>
      <c r="DP21" s="604"/>
      <c r="DQ21" s="604"/>
      <c r="DR21" s="604"/>
      <c r="DS21" s="604"/>
      <c r="DT21" s="604"/>
      <c r="DU21" s="604"/>
      <c r="DV21" s="604"/>
      <c r="DW21" s="604"/>
      <c r="DX21" s="604"/>
      <c r="DY21" s="604"/>
      <c r="DZ21" s="604"/>
      <c r="EA21" s="604"/>
      <c r="EB21" s="604"/>
      <c r="EC21" s="604"/>
      <c r="ED21" s="604"/>
      <c r="EE21" s="604"/>
      <c r="EF21" s="604"/>
      <c r="EG21" s="604"/>
      <c r="EH21" s="604"/>
      <c r="EI21" s="604"/>
      <c r="EJ21" s="604"/>
      <c r="EK21" s="604"/>
      <c r="EL21" s="604"/>
      <c r="EM21" s="604"/>
      <c r="EN21" s="604"/>
      <c r="EO21" s="604"/>
      <c r="EP21" s="604"/>
      <c r="EQ21" s="604"/>
      <c r="ER21" s="604"/>
      <c r="ES21" s="604"/>
      <c r="ET21" s="604"/>
      <c r="EU21" s="604"/>
      <c r="EV21" s="604"/>
      <c r="EW21" s="604"/>
      <c r="EX21" s="604"/>
      <c r="EY21" s="604"/>
      <c r="EZ21" s="604"/>
      <c r="FA21" s="604"/>
      <c r="FB21" s="604"/>
      <c r="FC21" s="604"/>
      <c r="FD21" s="604"/>
      <c r="FE21" s="604"/>
      <c r="FF21" s="604"/>
      <c r="FG21" s="604"/>
      <c r="FH21" s="604"/>
      <c r="FI21" s="604"/>
      <c r="FJ21" s="604"/>
      <c r="FK21" s="604"/>
      <c r="FL21" s="604"/>
      <c r="FM21" s="604"/>
      <c r="FN21" s="604"/>
      <c r="FO21" s="604"/>
      <c r="FP21" s="604"/>
      <c r="FQ21" s="604"/>
      <c r="FR21" s="604"/>
      <c r="FS21" s="604"/>
      <c r="FT21" s="604"/>
      <c r="FU21" s="604"/>
      <c r="FV21" s="604"/>
      <c r="FW21" s="604"/>
      <c r="FX21" s="604"/>
      <c r="FY21" s="604"/>
      <c r="FZ21" s="604"/>
      <c r="GA21" s="604"/>
      <c r="GB21" s="604"/>
      <c r="GC21" s="604"/>
      <c r="GD21" s="604"/>
      <c r="GE21" s="604"/>
      <c r="GF21" s="604"/>
      <c r="GG21" s="604"/>
      <c r="GH21" s="604"/>
      <c r="GI21" s="604"/>
      <c r="GJ21" s="604"/>
      <c r="GK21" s="604"/>
      <c r="GL21" s="604"/>
      <c r="GM21" s="604"/>
      <c r="GN21" s="604"/>
      <c r="GO21" s="604"/>
      <c r="GP21" s="604"/>
      <c r="GQ21" s="604"/>
      <c r="GR21" s="604"/>
      <c r="GS21" s="604"/>
      <c r="GT21" s="604"/>
      <c r="GU21" s="604"/>
      <c r="GV21" s="604"/>
      <c r="GW21" s="604"/>
      <c r="GX21" s="604"/>
      <c r="GY21" s="604"/>
      <c r="GZ21" s="604"/>
      <c r="HA21" s="604"/>
      <c r="HB21" s="604"/>
      <c r="HC21" s="604"/>
      <c r="HD21" s="604"/>
      <c r="HE21" s="604"/>
      <c r="HF21" s="604"/>
      <c r="HG21" s="604"/>
      <c r="HH21" s="604"/>
      <c r="HI21" s="604"/>
      <c r="HJ21" s="604"/>
      <c r="HK21" s="604"/>
      <c r="HL21" s="604"/>
      <c r="HM21" s="604"/>
      <c r="HN21" s="604"/>
      <c r="HO21" s="604"/>
      <c r="HP21" s="604"/>
      <c r="HQ21" s="604"/>
      <c r="HR21" s="604"/>
      <c r="HS21" s="604"/>
      <c r="HT21" s="604"/>
      <c r="HU21" s="604"/>
      <c r="HV21" s="604"/>
      <c r="HW21" s="604"/>
      <c r="HX21" s="604"/>
      <c r="HY21" s="604"/>
      <c r="HZ21" s="604"/>
      <c r="IA21" s="604"/>
      <c r="IB21" s="604"/>
      <c r="IC21" s="604"/>
      <c r="ID21" s="604"/>
      <c r="IE21" s="604"/>
      <c r="IF21" s="604"/>
      <c r="IG21" s="604"/>
      <c r="IH21" s="604"/>
      <c r="II21" s="604"/>
      <c r="IJ21" s="604"/>
      <c r="IK21" s="604"/>
      <c r="IL21" s="604"/>
      <c r="IM21" s="604"/>
      <c r="IN21" s="604"/>
      <c r="IO21" s="604"/>
      <c r="IP21" s="604"/>
      <c r="IQ21" s="604"/>
      <c r="IR21" s="604"/>
      <c r="IS21" s="604"/>
      <c r="IT21" s="604"/>
      <c r="IU21" s="604"/>
      <c r="IV21" s="604"/>
    </row>
    <row r="22" customFormat="false" ht="11.25" hidden="false" customHeight="false" outlineLevel="0" collapsed="false">
      <c r="A22" s="1053" t="n">
        <v>12</v>
      </c>
      <c r="B22" s="248" t="s">
        <v>1086</v>
      </c>
      <c r="C22" s="224" t="n">
        <v>15022</v>
      </c>
      <c r="D22" s="225" t="n">
        <v>9719</v>
      </c>
      <c r="E22" s="225" t="n">
        <v>95726</v>
      </c>
      <c r="F22" s="225" t="n">
        <v>4119</v>
      </c>
      <c r="G22" s="225" t="n">
        <v>9455</v>
      </c>
      <c r="H22" s="225" t="n">
        <v>14877</v>
      </c>
      <c r="I22" s="225" t="n">
        <f aca="false">E22+F22+G22+H22</f>
        <v>124177</v>
      </c>
      <c r="J22" s="214" t="n">
        <f aca="false">C22+D22+I22</f>
        <v>148918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1.25" hidden="false" customHeight="false" outlineLevel="0" collapsed="false">
      <c r="A23" s="1053" t="n">
        <v>13</v>
      </c>
      <c r="B23" s="248" t="s">
        <v>1087</v>
      </c>
      <c r="C23" s="224" t="n">
        <v>177654</v>
      </c>
      <c r="D23" s="225" t="n">
        <v>30877</v>
      </c>
      <c r="E23" s="225" t="n">
        <v>98685</v>
      </c>
      <c r="F23" s="225" t="n">
        <v>6315</v>
      </c>
      <c r="G23" s="225" t="n">
        <v>153555</v>
      </c>
      <c r="H23" s="225" t="n">
        <v>83201</v>
      </c>
      <c r="I23" s="225" t="n">
        <f aca="false">E23+F23+G23+H23</f>
        <v>341756</v>
      </c>
      <c r="J23" s="214" t="n">
        <f aca="false">C23+D23+I23</f>
        <v>550287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1.25" hidden="false" customHeight="false" outlineLevel="0" collapsed="false">
      <c r="A24" s="1053" t="n">
        <v>14</v>
      </c>
      <c r="B24" s="248" t="s">
        <v>1088</v>
      </c>
      <c r="C24" s="224" t="n">
        <v>-7</v>
      </c>
      <c r="D24" s="225"/>
      <c r="E24" s="225"/>
      <c r="F24" s="225"/>
      <c r="G24" s="225" t="n">
        <v>355</v>
      </c>
      <c r="H24" s="225"/>
      <c r="I24" s="225" t="n">
        <f aca="false">E24+F24+G24+H24</f>
        <v>355</v>
      </c>
      <c r="J24" s="214" t="n">
        <f aca="false">C24+D24+I24</f>
        <v>348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1.25" hidden="false" customHeight="false" outlineLevel="0" collapsed="false">
      <c r="A25" s="1053" t="n">
        <v>15</v>
      </c>
      <c r="B25" s="248" t="s">
        <v>1089</v>
      </c>
      <c r="C25" s="224"/>
      <c r="D25" s="225"/>
      <c r="E25" s="225"/>
      <c r="F25" s="225"/>
      <c r="G25" s="225"/>
      <c r="H25" s="225"/>
      <c r="I25" s="225" t="n">
        <f aca="false">E25+F25+G25+H25</f>
        <v>0</v>
      </c>
      <c r="J25" s="214" t="n">
        <f aca="false">C25+D25+I25</f>
        <v>0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1.25" hidden="false" customHeight="false" outlineLevel="0" collapsed="false">
      <c r="A26" s="1053" t="n">
        <v>16</v>
      </c>
      <c r="B26" s="244" t="s">
        <v>1090</v>
      </c>
      <c r="C26" s="266" t="n">
        <f aca="false">SUM(C22:C25)</f>
        <v>192669</v>
      </c>
      <c r="D26" s="574" t="n">
        <f aca="false">SUM(D22:D25)</f>
        <v>40596</v>
      </c>
      <c r="E26" s="574" t="n">
        <f aca="false">SUM(E22:E25)</f>
        <v>194411</v>
      </c>
      <c r="F26" s="574" t="n">
        <f aca="false">SUM(F22:F25)</f>
        <v>10434</v>
      </c>
      <c r="G26" s="574" t="n">
        <f aca="false">SUM(G22:G25)</f>
        <v>163365</v>
      </c>
      <c r="H26" s="574" t="n">
        <f aca="false">SUM(H22:H25)</f>
        <v>98078</v>
      </c>
      <c r="I26" s="574" t="n">
        <f aca="false">SUM(I22:I25)</f>
        <v>466288</v>
      </c>
      <c r="J26" s="250" t="n">
        <f aca="false">SUM(J22:J25)</f>
        <v>699553</v>
      </c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</row>
    <row r="27" customFormat="false" ht="11.25" hidden="false" customHeight="false" outlineLevel="0" collapsed="false">
      <c r="A27" s="1053" t="n">
        <v>17</v>
      </c>
      <c r="B27" s="248" t="s">
        <v>1091</v>
      </c>
      <c r="C27" s="224" t="n">
        <v>8852</v>
      </c>
      <c r="D27" s="225" t="n">
        <v>141424</v>
      </c>
      <c r="E27" s="225" t="n">
        <v>173643</v>
      </c>
      <c r="F27" s="225" t="n">
        <v>82319</v>
      </c>
      <c r="G27" s="225" t="n">
        <v>41399</v>
      </c>
      <c r="H27" s="225" t="n">
        <v>147216</v>
      </c>
      <c r="I27" s="225" t="n">
        <f aca="false">E27+F27+G27+H27</f>
        <v>444577</v>
      </c>
      <c r="J27" s="214" t="n">
        <f aca="false">C27+D27+I27</f>
        <v>594853</v>
      </c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1.25" hidden="false" customHeight="false" outlineLevel="0" collapsed="false">
      <c r="A28" s="1053" t="n">
        <v>18</v>
      </c>
      <c r="B28" s="248" t="s">
        <v>1092</v>
      </c>
      <c r="C28" s="1070" t="n">
        <v>74807</v>
      </c>
      <c r="D28" s="1071" t="n">
        <v>23315</v>
      </c>
      <c r="E28" s="1071" t="n">
        <v>43923</v>
      </c>
      <c r="F28" s="1071" t="n">
        <v>11167</v>
      </c>
      <c r="G28" s="1071" t="n">
        <v>13642</v>
      </c>
      <c r="H28" s="1071" t="n">
        <v>34609</v>
      </c>
      <c r="I28" s="225" t="n">
        <f aca="false">E28+F28+G28+H28</f>
        <v>103341</v>
      </c>
      <c r="J28" s="214" t="n">
        <f aca="false">C28+D28+I28</f>
        <v>201463</v>
      </c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1.25" hidden="false" customHeight="false" outlineLevel="0" collapsed="false">
      <c r="A29" s="1053" t="n">
        <v>19</v>
      </c>
      <c r="B29" s="248" t="s">
        <v>1093</v>
      </c>
      <c r="C29" s="1070" t="n">
        <v>25135</v>
      </c>
      <c r="D29" s="1071" t="n">
        <v>46925</v>
      </c>
      <c r="E29" s="1071" t="n">
        <v>60980</v>
      </c>
      <c r="F29" s="1071" t="n">
        <v>26901</v>
      </c>
      <c r="G29" s="1071" t="n">
        <v>15748</v>
      </c>
      <c r="H29" s="210" t="n">
        <v>50888</v>
      </c>
      <c r="I29" s="225" t="n">
        <f aca="false">E29+F29+G29+H29</f>
        <v>154517</v>
      </c>
      <c r="J29" s="214" t="n">
        <f aca="false">C29+D29+I29</f>
        <v>226577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1.25" hidden="false" customHeight="false" outlineLevel="0" collapsed="false">
      <c r="A30" s="1053" t="n">
        <v>20</v>
      </c>
      <c r="B30" s="1068" t="s">
        <v>1094</v>
      </c>
      <c r="C30" s="1072" t="n">
        <f aca="false">SUM(C27:C29)</f>
        <v>108794</v>
      </c>
      <c r="D30" s="574" t="n">
        <f aca="false">SUM(D27:D29)</f>
        <v>211664</v>
      </c>
      <c r="E30" s="574" t="n">
        <f aca="false">SUM(E27:E29)</f>
        <v>278546</v>
      </c>
      <c r="F30" s="574" t="n">
        <f aca="false">SUM(F27:F29)</f>
        <v>120387</v>
      </c>
      <c r="G30" s="574" t="n">
        <f aca="false">SUM(G27:G29)</f>
        <v>70789</v>
      </c>
      <c r="H30" s="574" t="n">
        <f aca="false">SUM(H27:H29)</f>
        <v>232713</v>
      </c>
      <c r="I30" s="574" t="n">
        <f aca="false">SUM(I27:I29)</f>
        <v>702435</v>
      </c>
      <c r="J30" s="250" t="n">
        <f aca="false">C30+D30+I30</f>
        <v>1022893</v>
      </c>
    </row>
    <row r="31" customFormat="false" ht="11.25" hidden="false" customHeight="false" outlineLevel="0" collapsed="false">
      <c r="A31" s="1053" t="n">
        <v>21</v>
      </c>
      <c r="B31" s="1068" t="s">
        <v>1095</v>
      </c>
      <c r="C31" s="1072" t="n">
        <v>244207</v>
      </c>
      <c r="D31" s="1073" t="n">
        <v>9625</v>
      </c>
      <c r="E31" s="1073" t="n">
        <v>19690</v>
      </c>
      <c r="F31" s="1073" t="n">
        <v>937</v>
      </c>
      <c r="G31" s="1073" t="n">
        <v>11752</v>
      </c>
      <c r="H31" s="1073" t="n">
        <v>2406</v>
      </c>
      <c r="I31" s="1073" t="n">
        <f aca="false">E31+F31+G31+H31</f>
        <v>34785</v>
      </c>
      <c r="J31" s="250" t="n">
        <f aca="false">C31+D31+I31</f>
        <v>288617</v>
      </c>
    </row>
    <row r="32" customFormat="false" ht="11.25" hidden="false" customHeight="false" outlineLevel="0" collapsed="false">
      <c r="A32" s="1053" t="n">
        <v>22</v>
      </c>
      <c r="B32" s="1068" t="s">
        <v>1096</v>
      </c>
      <c r="C32" s="1072" t="n">
        <v>1911814</v>
      </c>
      <c r="D32" s="1073" t="n">
        <v>-4866</v>
      </c>
      <c r="E32" s="1073" t="n">
        <v>29384</v>
      </c>
      <c r="F32" s="1073" t="n">
        <v>2561</v>
      </c>
      <c r="G32" s="1073" t="n">
        <v>21368</v>
      </c>
      <c r="H32" s="1073" t="n">
        <v>14905</v>
      </c>
      <c r="I32" s="1073" t="n">
        <f aca="false">E32+F32+G32+H32</f>
        <v>68218</v>
      </c>
      <c r="J32" s="250" t="n">
        <f aca="false">C32+D32+I32</f>
        <v>1975166</v>
      </c>
    </row>
    <row r="33" customFormat="false" ht="11.25" hidden="false" customHeight="false" outlineLevel="0" collapsed="false">
      <c r="A33" s="1053" t="n">
        <v>23</v>
      </c>
      <c r="B33" s="1055" t="s">
        <v>1097</v>
      </c>
      <c r="C33" s="1074" t="n">
        <f aca="false">C14+C17+C21-C26-C30-C31-C32</f>
        <v>-155334</v>
      </c>
      <c r="D33" s="107" t="n">
        <f aca="false">D14+D17+D21-D26-D30-D31-D32</f>
        <v>8265</v>
      </c>
      <c r="E33" s="107" t="n">
        <f aca="false">E14+E17+E21-E26-E30-E31-E32</f>
        <v>-25210</v>
      </c>
      <c r="F33" s="107" t="n">
        <f aca="false">F14+F17+F21-F26-F30-F31-F32</f>
        <v>-1322</v>
      </c>
      <c r="G33" s="107" t="n">
        <f aca="false">G14+G17+G21-G26-G30-G31-G32</f>
        <v>-13604</v>
      </c>
      <c r="H33" s="107" t="n">
        <f aca="false">H14+H17+H21-H26-H30-H31-H32</f>
        <v>-6198</v>
      </c>
      <c r="I33" s="107" t="n">
        <f aca="false">I14+I17+I21-I26-I30-I31-I32</f>
        <v>-46334</v>
      </c>
      <c r="J33" s="106" t="n">
        <f aca="false">J14+J17+J21-J26-J30-J31-J32</f>
        <v>-193403</v>
      </c>
      <c r="K33" s="1075"/>
      <c r="L33" s="1075"/>
      <c r="M33" s="1075"/>
      <c r="N33" s="1075"/>
      <c r="O33" s="1075"/>
      <c r="P33" s="1075"/>
      <c r="Q33" s="1075"/>
      <c r="R33" s="1075"/>
      <c r="S33" s="1075"/>
      <c r="T33" s="1075"/>
      <c r="U33" s="1075"/>
      <c r="V33" s="1075"/>
      <c r="W33" s="1075"/>
      <c r="X33" s="1075"/>
      <c r="Y33" s="1075"/>
      <c r="Z33" s="1075"/>
      <c r="AA33" s="1075"/>
      <c r="AB33" s="1075"/>
      <c r="AC33" s="1075"/>
      <c r="AD33" s="1075"/>
      <c r="AE33" s="1075"/>
      <c r="AF33" s="1075"/>
      <c r="AG33" s="1075"/>
      <c r="AH33" s="1075"/>
      <c r="AI33" s="1075"/>
      <c r="AJ33" s="1075"/>
      <c r="AK33" s="1075"/>
      <c r="AL33" s="1075"/>
      <c r="AM33" s="1075"/>
      <c r="AN33" s="1075"/>
      <c r="AO33" s="1075"/>
      <c r="AP33" s="1075"/>
      <c r="AQ33" s="1075"/>
      <c r="AR33" s="1075"/>
      <c r="AS33" s="1075"/>
      <c r="AT33" s="1075"/>
      <c r="AU33" s="1075"/>
      <c r="AV33" s="1075"/>
      <c r="AW33" s="1075"/>
      <c r="AX33" s="1075"/>
      <c r="AY33" s="1075"/>
      <c r="AZ33" s="1075"/>
      <c r="BA33" s="1075"/>
      <c r="BB33" s="1075"/>
      <c r="BC33" s="1075"/>
      <c r="BD33" s="1075"/>
      <c r="BE33" s="1075"/>
      <c r="BF33" s="1075"/>
      <c r="BG33" s="1075"/>
      <c r="BH33" s="1075"/>
      <c r="BI33" s="1075"/>
      <c r="BJ33" s="1075"/>
      <c r="BK33" s="1075"/>
      <c r="BL33" s="1075"/>
      <c r="BM33" s="1075"/>
      <c r="BN33" s="1075"/>
      <c r="BO33" s="1075"/>
      <c r="BP33" s="1075"/>
      <c r="BQ33" s="1075"/>
      <c r="BR33" s="1075"/>
      <c r="BS33" s="1075"/>
      <c r="BT33" s="1075"/>
      <c r="BU33" s="1075"/>
      <c r="BV33" s="1075"/>
      <c r="BW33" s="1075"/>
      <c r="BX33" s="1075"/>
      <c r="BY33" s="1075"/>
      <c r="BZ33" s="1075"/>
      <c r="CA33" s="1075"/>
      <c r="CB33" s="1075"/>
      <c r="CC33" s="1075"/>
      <c r="CD33" s="1075"/>
      <c r="CE33" s="1075"/>
      <c r="CF33" s="1075"/>
      <c r="CG33" s="1075"/>
      <c r="CH33" s="1075"/>
      <c r="CI33" s="1075"/>
      <c r="CJ33" s="1075"/>
      <c r="CK33" s="1075"/>
      <c r="CL33" s="1075"/>
      <c r="CM33" s="1075"/>
      <c r="CN33" s="1075"/>
      <c r="CO33" s="1075"/>
      <c r="CP33" s="1075"/>
      <c r="CQ33" s="1075"/>
      <c r="CR33" s="1075"/>
      <c r="CS33" s="1075"/>
      <c r="CT33" s="1075"/>
      <c r="CU33" s="1075"/>
      <c r="CV33" s="1075"/>
      <c r="CW33" s="1075"/>
      <c r="CX33" s="1075"/>
      <c r="CY33" s="1075"/>
      <c r="CZ33" s="1075"/>
      <c r="DA33" s="1075"/>
      <c r="DB33" s="1075"/>
      <c r="DC33" s="1075"/>
      <c r="DD33" s="1075"/>
      <c r="DE33" s="1075"/>
      <c r="DF33" s="1075"/>
      <c r="DG33" s="1075"/>
      <c r="DH33" s="1075"/>
      <c r="DI33" s="1075"/>
      <c r="DJ33" s="1075"/>
      <c r="DK33" s="1075"/>
      <c r="DL33" s="1075"/>
      <c r="DM33" s="1075"/>
      <c r="DN33" s="1075"/>
      <c r="DO33" s="1075"/>
      <c r="DP33" s="1075"/>
      <c r="DQ33" s="1075"/>
      <c r="DR33" s="1075"/>
      <c r="DS33" s="1075"/>
      <c r="DT33" s="1075"/>
      <c r="DU33" s="1075"/>
      <c r="DV33" s="1075"/>
      <c r="DW33" s="1075"/>
      <c r="DX33" s="1075"/>
      <c r="DY33" s="1075"/>
      <c r="DZ33" s="1075"/>
      <c r="EA33" s="1075"/>
      <c r="EB33" s="1075"/>
      <c r="EC33" s="1075"/>
      <c r="ED33" s="1075"/>
      <c r="EE33" s="1075"/>
      <c r="EF33" s="1075"/>
      <c r="EG33" s="1075"/>
      <c r="EH33" s="1075"/>
      <c r="EI33" s="1075"/>
      <c r="EJ33" s="1075"/>
      <c r="EK33" s="1075"/>
      <c r="EL33" s="1075"/>
      <c r="EM33" s="1075"/>
      <c r="EN33" s="1075"/>
      <c r="EO33" s="1075"/>
      <c r="EP33" s="1075"/>
      <c r="EQ33" s="1075"/>
      <c r="ER33" s="1075"/>
      <c r="ES33" s="1075"/>
      <c r="ET33" s="1075"/>
      <c r="EU33" s="1075"/>
      <c r="EV33" s="1075"/>
      <c r="EW33" s="1075"/>
      <c r="EX33" s="1075"/>
      <c r="EY33" s="1075"/>
      <c r="EZ33" s="1075"/>
      <c r="FA33" s="1075"/>
      <c r="FB33" s="1075"/>
      <c r="FC33" s="1075"/>
      <c r="FD33" s="1075"/>
      <c r="FE33" s="1075"/>
      <c r="FF33" s="1075"/>
      <c r="FG33" s="1075"/>
      <c r="FH33" s="1075"/>
      <c r="FI33" s="1075"/>
      <c r="FJ33" s="1075"/>
      <c r="FK33" s="1075"/>
      <c r="FL33" s="1075"/>
      <c r="FM33" s="1075"/>
      <c r="FN33" s="1075"/>
      <c r="FO33" s="1075"/>
      <c r="FP33" s="1075"/>
      <c r="FQ33" s="1075"/>
      <c r="FR33" s="1075"/>
      <c r="FS33" s="1075"/>
      <c r="FT33" s="1075"/>
      <c r="FU33" s="1075"/>
      <c r="FV33" s="1075"/>
      <c r="FW33" s="1075"/>
      <c r="FX33" s="1075"/>
      <c r="FY33" s="1075"/>
      <c r="FZ33" s="1075"/>
      <c r="GA33" s="1075"/>
      <c r="GB33" s="1075"/>
      <c r="GC33" s="1075"/>
      <c r="GD33" s="1075"/>
      <c r="GE33" s="1075"/>
      <c r="GF33" s="1075"/>
      <c r="GG33" s="1075"/>
      <c r="GH33" s="1075"/>
      <c r="GI33" s="1075"/>
      <c r="GJ33" s="1075"/>
      <c r="GK33" s="1075"/>
      <c r="GL33" s="1075"/>
      <c r="GM33" s="1075"/>
      <c r="GN33" s="1075"/>
      <c r="GO33" s="1075"/>
      <c r="GP33" s="1075"/>
      <c r="GQ33" s="1075"/>
      <c r="GR33" s="1075"/>
      <c r="GS33" s="1075"/>
      <c r="GT33" s="1075"/>
      <c r="GU33" s="1075"/>
      <c r="GV33" s="1075"/>
      <c r="GW33" s="1075"/>
      <c r="GX33" s="1075"/>
      <c r="GY33" s="1075"/>
      <c r="GZ33" s="1075"/>
      <c r="HA33" s="1075"/>
      <c r="HB33" s="1075"/>
      <c r="HC33" s="1075"/>
      <c r="HD33" s="1075"/>
      <c r="HE33" s="1075"/>
      <c r="HF33" s="1075"/>
      <c r="HG33" s="1075"/>
      <c r="HH33" s="1075"/>
      <c r="HI33" s="1075"/>
      <c r="HJ33" s="1075"/>
      <c r="HK33" s="1075"/>
      <c r="HL33" s="1075"/>
      <c r="HM33" s="1075"/>
      <c r="HN33" s="1075"/>
      <c r="HO33" s="1075"/>
      <c r="HP33" s="1075"/>
      <c r="HQ33" s="1075"/>
      <c r="HR33" s="1075"/>
      <c r="HS33" s="1075"/>
      <c r="HT33" s="1075"/>
      <c r="HU33" s="1075"/>
      <c r="HV33" s="1075"/>
      <c r="HW33" s="1075"/>
      <c r="HX33" s="1075"/>
      <c r="HY33" s="1075"/>
      <c r="HZ33" s="1075"/>
      <c r="IA33" s="1075"/>
      <c r="IB33" s="1075"/>
      <c r="IC33" s="1075"/>
      <c r="ID33" s="1075"/>
      <c r="IE33" s="1075"/>
      <c r="IF33" s="1075"/>
      <c r="IG33" s="1075"/>
      <c r="IH33" s="1075"/>
      <c r="II33" s="1075"/>
      <c r="IJ33" s="1075"/>
      <c r="IK33" s="1075"/>
      <c r="IL33" s="1075"/>
      <c r="IM33" s="1075"/>
      <c r="IN33" s="1075"/>
      <c r="IO33" s="1075"/>
      <c r="IP33" s="1075"/>
      <c r="IQ33" s="1075"/>
      <c r="IR33" s="1075"/>
      <c r="IS33" s="1075"/>
      <c r="IT33" s="1075"/>
      <c r="IU33" s="1075"/>
      <c r="IV33" s="1075"/>
    </row>
    <row r="34" customFormat="false" ht="11.25" hidden="false" customHeight="false" outlineLevel="0" collapsed="false">
      <c r="A34" s="1053" t="n">
        <v>24</v>
      </c>
      <c r="B34" s="1054" t="s">
        <v>1098</v>
      </c>
      <c r="C34" s="1076" t="n">
        <v>320</v>
      </c>
      <c r="D34" s="1077"/>
      <c r="E34" s="225"/>
      <c r="F34" s="1077"/>
      <c r="G34" s="1077"/>
      <c r="H34" s="1077"/>
      <c r="I34" s="1077" t="n">
        <f aca="false">E34+F34+G34+H34</f>
        <v>0</v>
      </c>
      <c r="J34" s="214" t="n">
        <f aca="false">C34+D34+I34</f>
        <v>320</v>
      </c>
      <c r="K34" s="1075"/>
      <c r="L34" s="1075"/>
      <c r="M34" s="1075"/>
      <c r="N34" s="1075"/>
      <c r="O34" s="1075"/>
      <c r="P34" s="1075"/>
      <c r="Q34" s="1075"/>
      <c r="R34" s="1075"/>
      <c r="S34" s="1075"/>
      <c r="T34" s="1075"/>
      <c r="U34" s="1075"/>
      <c r="V34" s="1075"/>
      <c r="W34" s="1075"/>
      <c r="X34" s="1075"/>
      <c r="Y34" s="1075"/>
      <c r="Z34" s="1075"/>
      <c r="AA34" s="1075"/>
      <c r="AB34" s="1075"/>
      <c r="AC34" s="1075"/>
      <c r="AD34" s="1075"/>
      <c r="AE34" s="1075"/>
      <c r="AF34" s="1075"/>
      <c r="AG34" s="1075"/>
      <c r="AH34" s="1075"/>
      <c r="AI34" s="1075"/>
      <c r="AJ34" s="1075"/>
      <c r="AK34" s="1075"/>
      <c r="AL34" s="1075"/>
      <c r="AM34" s="1075"/>
      <c r="AN34" s="1075"/>
      <c r="AO34" s="1075"/>
      <c r="AP34" s="1075"/>
      <c r="AQ34" s="1075"/>
      <c r="AR34" s="1075"/>
      <c r="AS34" s="1075"/>
      <c r="AT34" s="1075"/>
      <c r="AU34" s="1075"/>
      <c r="AV34" s="1075"/>
      <c r="AW34" s="1075"/>
      <c r="AX34" s="1075"/>
      <c r="AY34" s="1075"/>
      <c r="AZ34" s="1075"/>
      <c r="BA34" s="1075"/>
      <c r="BB34" s="1075"/>
      <c r="BC34" s="1075"/>
      <c r="BD34" s="1075"/>
      <c r="BE34" s="1075"/>
      <c r="BF34" s="1075"/>
      <c r="BG34" s="1075"/>
      <c r="BH34" s="1075"/>
      <c r="BI34" s="1075"/>
      <c r="BJ34" s="1075"/>
      <c r="BK34" s="1075"/>
      <c r="BL34" s="1075"/>
      <c r="BM34" s="1075"/>
      <c r="BN34" s="1075"/>
      <c r="BO34" s="1075"/>
      <c r="BP34" s="1075"/>
      <c r="BQ34" s="1075"/>
      <c r="BR34" s="1075"/>
      <c r="BS34" s="1075"/>
      <c r="BT34" s="1075"/>
      <c r="BU34" s="1075"/>
      <c r="BV34" s="1075"/>
      <c r="BW34" s="1075"/>
      <c r="BX34" s="1075"/>
      <c r="BY34" s="1075"/>
      <c r="BZ34" s="1075"/>
      <c r="CA34" s="1075"/>
      <c r="CB34" s="1075"/>
      <c r="CC34" s="1075"/>
      <c r="CD34" s="1075"/>
      <c r="CE34" s="1075"/>
      <c r="CF34" s="1075"/>
      <c r="CG34" s="1075"/>
      <c r="CH34" s="1075"/>
      <c r="CI34" s="1075"/>
      <c r="CJ34" s="1075"/>
      <c r="CK34" s="1075"/>
      <c r="CL34" s="1075"/>
      <c r="CM34" s="1075"/>
      <c r="CN34" s="1075"/>
      <c r="CO34" s="1075"/>
      <c r="CP34" s="1075"/>
      <c r="CQ34" s="1075"/>
      <c r="CR34" s="1075"/>
      <c r="CS34" s="1075"/>
      <c r="CT34" s="1075"/>
      <c r="CU34" s="1075"/>
      <c r="CV34" s="1075"/>
      <c r="CW34" s="1075"/>
      <c r="CX34" s="1075"/>
      <c r="CY34" s="1075"/>
      <c r="CZ34" s="1075"/>
      <c r="DA34" s="1075"/>
      <c r="DB34" s="1075"/>
      <c r="DC34" s="1075"/>
      <c r="DD34" s="1075"/>
      <c r="DE34" s="1075"/>
      <c r="DF34" s="1075"/>
      <c r="DG34" s="1075"/>
      <c r="DH34" s="1075"/>
      <c r="DI34" s="1075"/>
      <c r="DJ34" s="1075"/>
      <c r="DK34" s="1075"/>
      <c r="DL34" s="1075"/>
      <c r="DM34" s="1075"/>
      <c r="DN34" s="1075"/>
      <c r="DO34" s="1075"/>
      <c r="DP34" s="1075"/>
      <c r="DQ34" s="1075"/>
      <c r="DR34" s="1075"/>
      <c r="DS34" s="1075"/>
      <c r="DT34" s="1075"/>
      <c r="DU34" s="1075"/>
      <c r="DV34" s="1075"/>
      <c r="DW34" s="1075"/>
      <c r="DX34" s="1075"/>
      <c r="DY34" s="1075"/>
      <c r="DZ34" s="1075"/>
      <c r="EA34" s="1075"/>
      <c r="EB34" s="1075"/>
      <c r="EC34" s="1075"/>
      <c r="ED34" s="1075"/>
      <c r="EE34" s="1075"/>
      <c r="EF34" s="1075"/>
      <c r="EG34" s="1075"/>
      <c r="EH34" s="1075"/>
      <c r="EI34" s="1075"/>
      <c r="EJ34" s="1075"/>
      <c r="EK34" s="1075"/>
      <c r="EL34" s="1075"/>
      <c r="EM34" s="1075"/>
      <c r="EN34" s="1075"/>
      <c r="EO34" s="1075"/>
      <c r="EP34" s="1075"/>
      <c r="EQ34" s="1075"/>
      <c r="ER34" s="1075"/>
      <c r="ES34" s="1075"/>
      <c r="ET34" s="1075"/>
      <c r="EU34" s="1075"/>
      <c r="EV34" s="1075"/>
      <c r="EW34" s="1075"/>
      <c r="EX34" s="1075"/>
      <c r="EY34" s="1075"/>
      <c r="EZ34" s="1075"/>
      <c r="FA34" s="1075"/>
      <c r="FB34" s="1075"/>
      <c r="FC34" s="1075"/>
      <c r="FD34" s="1075"/>
      <c r="FE34" s="1075"/>
      <c r="FF34" s="1075"/>
      <c r="FG34" s="1075"/>
      <c r="FH34" s="1075"/>
      <c r="FI34" s="1075"/>
      <c r="FJ34" s="1075"/>
      <c r="FK34" s="1075"/>
      <c r="FL34" s="1075"/>
      <c r="FM34" s="1075"/>
      <c r="FN34" s="1075"/>
      <c r="FO34" s="1075"/>
      <c r="FP34" s="1075"/>
      <c r="FQ34" s="1075"/>
      <c r="FR34" s="1075"/>
      <c r="FS34" s="1075"/>
      <c r="FT34" s="1075"/>
      <c r="FU34" s="1075"/>
      <c r="FV34" s="1075"/>
      <c r="FW34" s="1075"/>
      <c r="FX34" s="1075"/>
      <c r="FY34" s="1075"/>
      <c r="FZ34" s="1075"/>
      <c r="GA34" s="1075"/>
      <c r="GB34" s="1075"/>
      <c r="GC34" s="1075"/>
      <c r="GD34" s="1075"/>
      <c r="GE34" s="1075"/>
      <c r="GF34" s="1075"/>
      <c r="GG34" s="1075"/>
      <c r="GH34" s="1075"/>
      <c r="GI34" s="1075"/>
      <c r="GJ34" s="1075"/>
      <c r="GK34" s="1075"/>
      <c r="GL34" s="1075"/>
      <c r="GM34" s="1075"/>
      <c r="GN34" s="1075"/>
      <c r="GO34" s="1075"/>
      <c r="GP34" s="1075"/>
      <c r="GQ34" s="1075"/>
      <c r="GR34" s="1075"/>
      <c r="GS34" s="1075"/>
      <c r="GT34" s="1075"/>
      <c r="GU34" s="1075"/>
      <c r="GV34" s="1075"/>
      <c r="GW34" s="1075"/>
      <c r="GX34" s="1075"/>
      <c r="GY34" s="1075"/>
      <c r="GZ34" s="1075"/>
      <c r="HA34" s="1075"/>
      <c r="HB34" s="1075"/>
      <c r="HC34" s="1075"/>
      <c r="HD34" s="1075"/>
      <c r="HE34" s="1075"/>
      <c r="HF34" s="1075"/>
      <c r="HG34" s="1075"/>
      <c r="HH34" s="1075"/>
      <c r="HI34" s="1075"/>
      <c r="HJ34" s="1075"/>
      <c r="HK34" s="1075"/>
      <c r="HL34" s="1075"/>
      <c r="HM34" s="1075"/>
      <c r="HN34" s="1075"/>
      <c r="HO34" s="1075"/>
      <c r="HP34" s="1075"/>
      <c r="HQ34" s="1075"/>
      <c r="HR34" s="1075"/>
      <c r="HS34" s="1075"/>
      <c r="HT34" s="1075"/>
      <c r="HU34" s="1075"/>
      <c r="HV34" s="1075"/>
      <c r="HW34" s="1075"/>
      <c r="HX34" s="1075"/>
      <c r="HY34" s="1075"/>
      <c r="HZ34" s="1075"/>
      <c r="IA34" s="1075"/>
      <c r="IB34" s="1075"/>
      <c r="IC34" s="1075"/>
      <c r="ID34" s="1075"/>
      <c r="IE34" s="1075"/>
      <c r="IF34" s="1075"/>
      <c r="IG34" s="1075"/>
      <c r="IH34" s="1075"/>
      <c r="II34" s="1075"/>
      <c r="IJ34" s="1075"/>
      <c r="IK34" s="1075"/>
      <c r="IL34" s="1075"/>
      <c r="IM34" s="1075"/>
      <c r="IN34" s="1075"/>
      <c r="IO34" s="1075"/>
      <c r="IP34" s="1075"/>
      <c r="IQ34" s="1075"/>
      <c r="IR34" s="1075"/>
      <c r="IS34" s="1075"/>
      <c r="IT34" s="1075"/>
      <c r="IU34" s="1075"/>
      <c r="IV34" s="1075"/>
    </row>
    <row r="35" customFormat="false" ht="11.25" hidden="false" customHeight="false" outlineLevel="0" collapsed="false">
      <c r="A35" s="1053" t="n">
        <v>25</v>
      </c>
      <c r="B35" s="1054" t="s">
        <v>1099</v>
      </c>
      <c r="C35" s="1076" t="n">
        <v>32</v>
      </c>
      <c r="D35" s="1077"/>
      <c r="E35" s="1077"/>
      <c r="F35" s="1077"/>
      <c r="G35" s="1077"/>
      <c r="H35" s="1077"/>
      <c r="I35" s="1077" t="n">
        <f aca="false">E35+F35+G35+H35</f>
        <v>0</v>
      </c>
      <c r="J35" s="214" t="n">
        <f aca="false">C35+D35+I35</f>
        <v>32</v>
      </c>
      <c r="K35" s="1075"/>
      <c r="L35" s="1075"/>
      <c r="M35" s="1075"/>
      <c r="N35" s="1075"/>
      <c r="O35" s="1075"/>
      <c r="P35" s="1075"/>
      <c r="Q35" s="1075"/>
      <c r="R35" s="1075"/>
      <c r="S35" s="1075"/>
      <c r="T35" s="1075"/>
      <c r="U35" s="1075"/>
      <c r="V35" s="1075"/>
      <c r="W35" s="1075"/>
      <c r="X35" s="1075"/>
      <c r="Y35" s="1075"/>
      <c r="Z35" s="1075"/>
      <c r="AA35" s="1075"/>
      <c r="AB35" s="1075"/>
      <c r="AC35" s="1075"/>
      <c r="AD35" s="1075"/>
      <c r="AE35" s="1075"/>
      <c r="AF35" s="1075"/>
      <c r="AG35" s="1075"/>
      <c r="AH35" s="1075"/>
      <c r="AI35" s="1075"/>
      <c r="AJ35" s="1075"/>
      <c r="AK35" s="1075"/>
      <c r="AL35" s="1075"/>
      <c r="AM35" s="1075"/>
      <c r="AN35" s="1075"/>
      <c r="AO35" s="1075"/>
      <c r="AP35" s="1075"/>
      <c r="AQ35" s="1075"/>
      <c r="AR35" s="1075"/>
      <c r="AS35" s="1075"/>
      <c r="AT35" s="1075"/>
      <c r="AU35" s="1075"/>
      <c r="AV35" s="1075"/>
      <c r="AW35" s="1075"/>
      <c r="AX35" s="1075"/>
      <c r="AY35" s="1075"/>
      <c r="AZ35" s="1075"/>
      <c r="BA35" s="1075"/>
      <c r="BB35" s="1075"/>
      <c r="BC35" s="1075"/>
      <c r="BD35" s="1075"/>
      <c r="BE35" s="1075"/>
      <c r="BF35" s="1075"/>
      <c r="BG35" s="1075"/>
      <c r="BH35" s="1075"/>
      <c r="BI35" s="1075"/>
      <c r="BJ35" s="1075"/>
      <c r="BK35" s="1075"/>
      <c r="BL35" s="1075"/>
      <c r="BM35" s="1075"/>
      <c r="BN35" s="1075"/>
      <c r="BO35" s="1075"/>
      <c r="BP35" s="1075"/>
      <c r="BQ35" s="1075"/>
      <c r="BR35" s="1075"/>
      <c r="BS35" s="1075"/>
      <c r="BT35" s="1075"/>
      <c r="BU35" s="1075"/>
      <c r="BV35" s="1075"/>
      <c r="BW35" s="1075"/>
      <c r="BX35" s="1075"/>
      <c r="BY35" s="1075"/>
      <c r="BZ35" s="1075"/>
      <c r="CA35" s="1075"/>
      <c r="CB35" s="1075"/>
      <c r="CC35" s="1075"/>
      <c r="CD35" s="1075"/>
      <c r="CE35" s="1075"/>
      <c r="CF35" s="1075"/>
      <c r="CG35" s="1075"/>
      <c r="CH35" s="1075"/>
      <c r="CI35" s="1075"/>
      <c r="CJ35" s="1075"/>
      <c r="CK35" s="1075"/>
      <c r="CL35" s="1075"/>
      <c r="CM35" s="1075"/>
      <c r="CN35" s="1075"/>
      <c r="CO35" s="1075"/>
      <c r="CP35" s="1075"/>
      <c r="CQ35" s="1075"/>
      <c r="CR35" s="1075"/>
      <c r="CS35" s="1075"/>
      <c r="CT35" s="1075"/>
      <c r="CU35" s="1075"/>
      <c r="CV35" s="1075"/>
      <c r="CW35" s="1075"/>
      <c r="CX35" s="1075"/>
      <c r="CY35" s="1075"/>
      <c r="CZ35" s="1075"/>
      <c r="DA35" s="1075"/>
      <c r="DB35" s="1075"/>
      <c r="DC35" s="1075"/>
      <c r="DD35" s="1075"/>
      <c r="DE35" s="1075"/>
      <c r="DF35" s="1075"/>
      <c r="DG35" s="1075"/>
      <c r="DH35" s="1075"/>
      <c r="DI35" s="1075"/>
      <c r="DJ35" s="1075"/>
      <c r="DK35" s="1075"/>
      <c r="DL35" s="1075"/>
      <c r="DM35" s="1075"/>
      <c r="DN35" s="1075"/>
      <c r="DO35" s="1075"/>
      <c r="DP35" s="1075"/>
      <c r="DQ35" s="1075"/>
      <c r="DR35" s="1075"/>
      <c r="DS35" s="1075"/>
      <c r="DT35" s="1075"/>
      <c r="DU35" s="1075"/>
      <c r="DV35" s="1075"/>
      <c r="DW35" s="1075"/>
      <c r="DX35" s="1075"/>
      <c r="DY35" s="1075"/>
      <c r="DZ35" s="1075"/>
      <c r="EA35" s="1075"/>
      <c r="EB35" s="1075"/>
      <c r="EC35" s="1075"/>
      <c r="ED35" s="1075"/>
      <c r="EE35" s="1075"/>
      <c r="EF35" s="1075"/>
      <c r="EG35" s="1075"/>
      <c r="EH35" s="1075"/>
      <c r="EI35" s="1075"/>
      <c r="EJ35" s="1075"/>
      <c r="EK35" s="1075"/>
      <c r="EL35" s="1075"/>
      <c r="EM35" s="1075"/>
      <c r="EN35" s="1075"/>
      <c r="EO35" s="1075"/>
      <c r="EP35" s="1075"/>
      <c r="EQ35" s="1075"/>
      <c r="ER35" s="1075"/>
      <c r="ES35" s="1075"/>
      <c r="ET35" s="1075"/>
      <c r="EU35" s="1075"/>
      <c r="EV35" s="1075"/>
      <c r="EW35" s="1075"/>
      <c r="EX35" s="1075"/>
      <c r="EY35" s="1075"/>
      <c r="EZ35" s="1075"/>
      <c r="FA35" s="1075"/>
      <c r="FB35" s="1075"/>
      <c r="FC35" s="1075"/>
      <c r="FD35" s="1075"/>
      <c r="FE35" s="1075"/>
      <c r="FF35" s="1075"/>
      <c r="FG35" s="1075"/>
      <c r="FH35" s="1075"/>
      <c r="FI35" s="1075"/>
      <c r="FJ35" s="1075"/>
      <c r="FK35" s="1075"/>
      <c r="FL35" s="1075"/>
      <c r="FM35" s="1075"/>
      <c r="FN35" s="1075"/>
      <c r="FO35" s="1075"/>
      <c r="FP35" s="1075"/>
      <c r="FQ35" s="1075"/>
      <c r="FR35" s="1075"/>
      <c r="FS35" s="1075"/>
      <c r="FT35" s="1075"/>
      <c r="FU35" s="1075"/>
      <c r="FV35" s="1075"/>
      <c r="FW35" s="1075"/>
      <c r="FX35" s="1075"/>
      <c r="FY35" s="1075"/>
      <c r="FZ35" s="1075"/>
      <c r="GA35" s="1075"/>
      <c r="GB35" s="1075"/>
      <c r="GC35" s="1075"/>
      <c r="GD35" s="1075"/>
      <c r="GE35" s="1075"/>
      <c r="GF35" s="1075"/>
      <c r="GG35" s="1075"/>
      <c r="GH35" s="1075"/>
      <c r="GI35" s="1075"/>
      <c r="GJ35" s="1075"/>
      <c r="GK35" s="1075"/>
      <c r="GL35" s="1075"/>
      <c r="GM35" s="1075"/>
      <c r="GN35" s="1075"/>
      <c r="GO35" s="1075"/>
      <c r="GP35" s="1075"/>
      <c r="GQ35" s="1075"/>
      <c r="GR35" s="1075"/>
      <c r="GS35" s="1075"/>
      <c r="GT35" s="1075"/>
      <c r="GU35" s="1075"/>
      <c r="GV35" s="1075"/>
      <c r="GW35" s="1075"/>
      <c r="GX35" s="1075"/>
      <c r="GY35" s="1075"/>
      <c r="GZ35" s="1075"/>
      <c r="HA35" s="1075"/>
      <c r="HB35" s="1075"/>
      <c r="HC35" s="1075"/>
      <c r="HD35" s="1075"/>
      <c r="HE35" s="1075"/>
      <c r="HF35" s="1075"/>
      <c r="HG35" s="1075"/>
      <c r="HH35" s="1075"/>
      <c r="HI35" s="1075"/>
      <c r="HJ35" s="1075"/>
      <c r="HK35" s="1075"/>
      <c r="HL35" s="1075"/>
      <c r="HM35" s="1075"/>
      <c r="HN35" s="1075"/>
      <c r="HO35" s="1075"/>
      <c r="HP35" s="1075"/>
      <c r="HQ35" s="1075"/>
      <c r="HR35" s="1075"/>
      <c r="HS35" s="1075"/>
      <c r="HT35" s="1075"/>
      <c r="HU35" s="1075"/>
      <c r="HV35" s="1075"/>
      <c r="HW35" s="1075"/>
      <c r="HX35" s="1075"/>
      <c r="HY35" s="1075"/>
      <c r="HZ35" s="1075"/>
      <c r="IA35" s="1075"/>
      <c r="IB35" s="1075"/>
      <c r="IC35" s="1075"/>
      <c r="ID35" s="1075"/>
      <c r="IE35" s="1075"/>
      <c r="IF35" s="1075"/>
      <c r="IG35" s="1075"/>
      <c r="IH35" s="1075"/>
      <c r="II35" s="1075"/>
      <c r="IJ35" s="1075"/>
      <c r="IK35" s="1075"/>
      <c r="IL35" s="1075"/>
      <c r="IM35" s="1075"/>
      <c r="IN35" s="1075"/>
      <c r="IO35" s="1075"/>
      <c r="IP35" s="1075"/>
      <c r="IQ35" s="1075"/>
      <c r="IR35" s="1075"/>
      <c r="IS35" s="1075"/>
      <c r="IT35" s="1075"/>
      <c r="IU35" s="1075"/>
      <c r="IV35" s="1075"/>
    </row>
    <row r="36" customFormat="false" ht="11.25" hidden="false" customHeight="false" outlineLevel="0" collapsed="false">
      <c r="A36" s="1053" t="n">
        <v>26</v>
      </c>
      <c r="B36" s="1054" t="s">
        <v>1100</v>
      </c>
      <c r="C36" s="1076" t="n">
        <f aca="false">C37</f>
        <v>14000</v>
      </c>
      <c r="D36" s="1077" t="n">
        <f aca="false">D37</f>
        <v>0</v>
      </c>
      <c r="E36" s="1077" t="n">
        <f aca="false">E37</f>
        <v>0</v>
      </c>
      <c r="F36" s="1077" t="n">
        <f aca="false">F37</f>
        <v>0</v>
      </c>
      <c r="G36" s="1077" t="n">
        <f aca="false">G37</f>
        <v>0</v>
      </c>
      <c r="H36" s="1077" t="n">
        <f aca="false">H37</f>
        <v>0</v>
      </c>
      <c r="I36" s="1077" t="n">
        <f aca="false">E36+F36+G36+H36</f>
        <v>0</v>
      </c>
      <c r="J36" s="214" t="n">
        <f aca="false">C36+D36+I36</f>
        <v>14000</v>
      </c>
      <c r="K36" s="1075"/>
      <c r="L36" s="1075"/>
      <c r="M36" s="1075"/>
      <c r="N36" s="1075"/>
      <c r="O36" s="1075"/>
      <c r="P36" s="1075"/>
      <c r="Q36" s="1075"/>
      <c r="R36" s="1075"/>
      <c r="S36" s="1075"/>
      <c r="T36" s="1075"/>
      <c r="U36" s="1075"/>
      <c r="V36" s="1075"/>
      <c r="W36" s="1075"/>
      <c r="X36" s="1075"/>
      <c r="Y36" s="1075"/>
      <c r="Z36" s="1075"/>
      <c r="AA36" s="1075"/>
      <c r="AB36" s="1075"/>
      <c r="AC36" s="1075"/>
      <c r="AD36" s="1075"/>
      <c r="AE36" s="1075"/>
      <c r="AF36" s="1075"/>
      <c r="AG36" s="1075"/>
      <c r="AH36" s="1075"/>
      <c r="AI36" s="1075"/>
      <c r="AJ36" s="1075"/>
      <c r="AK36" s="1075"/>
      <c r="AL36" s="1075"/>
      <c r="AM36" s="1075"/>
      <c r="AN36" s="1075"/>
      <c r="AO36" s="1075"/>
      <c r="AP36" s="1075"/>
      <c r="AQ36" s="1075"/>
      <c r="AR36" s="1075"/>
      <c r="AS36" s="1075"/>
      <c r="AT36" s="1075"/>
      <c r="AU36" s="1075"/>
      <c r="AV36" s="1075"/>
      <c r="AW36" s="1075"/>
      <c r="AX36" s="1075"/>
      <c r="AY36" s="1075"/>
      <c r="AZ36" s="1075"/>
      <c r="BA36" s="1075"/>
      <c r="BB36" s="1075"/>
      <c r="BC36" s="1075"/>
      <c r="BD36" s="1075"/>
      <c r="BE36" s="1075"/>
      <c r="BF36" s="1075"/>
      <c r="BG36" s="1075"/>
      <c r="BH36" s="1075"/>
      <c r="BI36" s="1075"/>
      <c r="BJ36" s="1075"/>
      <c r="BK36" s="1075"/>
      <c r="BL36" s="1075"/>
      <c r="BM36" s="1075"/>
      <c r="BN36" s="1075"/>
      <c r="BO36" s="1075"/>
      <c r="BP36" s="1075"/>
      <c r="BQ36" s="1075"/>
      <c r="BR36" s="1075"/>
      <c r="BS36" s="1075"/>
      <c r="BT36" s="1075"/>
      <c r="BU36" s="1075"/>
      <c r="BV36" s="1075"/>
      <c r="BW36" s="1075"/>
      <c r="BX36" s="1075"/>
      <c r="BY36" s="1075"/>
      <c r="BZ36" s="1075"/>
      <c r="CA36" s="1075"/>
      <c r="CB36" s="1075"/>
      <c r="CC36" s="1075"/>
      <c r="CD36" s="1075"/>
      <c r="CE36" s="1075"/>
      <c r="CF36" s="1075"/>
      <c r="CG36" s="1075"/>
      <c r="CH36" s="1075"/>
      <c r="CI36" s="1075"/>
      <c r="CJ36" s="1075"/>
      <c r="CK36" s="1075"/>
      <c r="CL36" s="1075"/>
      <c r="CM36" s="1075"/>
      <c r="CN36" s="1075"/>
      <c r="CO36" s="1075"/>
      <c r="CP36" s="1075"/>
      <c r="CQ36" s="1075"/>
      <c r="CR36" s="1075"/>
      <c r="CS36" s="1075"/>
      <c r="CT36" s="1075"/>
      <c r="CU36" s="1075"/>
      <c r="CV36" s="1075"/>
      <c r="CW36" s="1075"/>
      <c r="CX36" s="1075"/>
      <c r="CY36" s="1075"/>
      <c r="CZ36" s="1075"/>
      <c r="DA36" s="1075"/>
      <c r="DB36" s="1075"/>
      <c r="DC36" s="1075"/>
      <c r="DD36" s="1075"/>
      <c r="DE36" s="1075"/>
      <c r="DF36" s="1075"/>
      <c r="DG36" s="1075"/>
      <c r="DH36" s="1075"/>
      <c r="DI36" s="1075"/>
      <c r="DJ36" s="1075"/>
      <c r="DK36" s="1075"/>
      <c r="DL36" s="1075"/>
      <c r="DM36" s="1075"/>
      <c r="DN36" s="1075"/>
      <c r="DO36" s="1075"/>
      <c r="DP36" s="1075"/>
      <c r="DQ36" s="1075"/>
      <c r="DR36" s="1075"/>
      <c r="DS36" s="1075"/>
      <c r="DT36" s="1075"/>
      <c r="DU36" s="1075"/>
      <c r="DV36" s="1075"/>
      <c r="DW36" s="1075"/>
      <c r="DX36" s="1075"/>
      <c r="DY36" s="1075"/>
      <c r="DZ36" s="1075"/>
      <c r="EA36" s="1075"/>
      <c r="EB36" s="1075"/>
      <c r="EC36" s="1075"/>
      <c r="ED36" s="1075"/>
      <c r="EE36" s="1075"/>
      <c r="EF36" s="1075"/>
      <c r="EG36" s="1075"/>
      <c r="EH36" s="1075"/>
      <c r="EI36" s="1075"/>
      <c r="EJ36" s="1075"/>
      <c r="EK36" s="1075"/>
      <c r="EL36" s="1075"/>
      <c r="EM36" s="1075"/>
      <c r="EN36" s="1075"/>
      <c r="EO36" s="1075"/>
      <c r="EP36" s="1075"/>
      <c r="EQ36" s="1075"/>
      <c r="ER36" s="1075"/>
      <c r="ES36" s="1075"/>
      <c r="ET36" s="1075"/>
      <c r="EU36" s="1075"/>
      <c r="EV36" s="1075"/>
      <c r="EW36" s="1075"/>
      <c r="EX36" s="1075"/>
      <c r="EY36" s="1075"/>
      <c r="EZ36" s="1075"/>
      <c r="FA36" s="1075"/>
      <c r="FB36" s="1075"/>
      <c r="FC36" s="1075"/>
      <c r="FD36" s="1075"/>
      <c r="FE36" s="1075"/>
      <c r="FF36" s="1075"/>
      <c r="FG36" s="1075"/>
      <c r="FH36" s="1075"/>
      <c r="FI36" s="1075"/>
      <c r="FJ36" s="1075"/>
      <c r="FK36" s="1075"/>
      <c r="FL36" s="1075"/>
      <c r="FM36" s="1075"/>
      <c r="FN36" s="1075"/>
      <c r="FO36" s="1075"/>
      <c r="FP36" s="1075"/>
      <c r="FQ36" s="1075"/>
      <c r="FR36" s="1075"/>
      <c r="FS36" s="1075"/>
      <c r="FT36" s="1075"/>
      <c r="FU36" s="1075"/>
      <c r="FV36" s="1075"/>
      <c r="FW36" s="1075"/>
      <c r="FX36" s="1075"/>
      <c r="FY36" s="1075"/>
      <c r="FZ36" s="1075"/>
      <c r="GA36" s="1075"/>
      <c r="GB36" s="1075"/>
      <c r="GC36" s="1075"/>
      <c r="GD36" s="1075"/>
      <c r="GE36" s="1075"/>
      <c r="GF36" s="1075"/>
      <c r="GG36" s="1075"/>
      <c r="GH36" s="1075"/>
      <c r="GI36" s="1075"/>
      <c r="GJ36" s="1075"/>
      <c r="GK36" s="1075"/>
      <c r="GL36" s="1075"/>
      <c r="GM36" s="1075"/>
      <c r="GN36" s="1075"/>
      <c r="GO36" s="1075"/>
      <c r="GP36" s="1075"/>
      <c r="GQ36" s="1075"/>
      <c r="GR36" s="1075"/>
      <c r="GS36" s="1075"/>
      <c r="GT36" s="1075"/>
      <c r="GU36" s="1075"/>
      <c r="GV36" s="1075"/>
      <c r="GW36" s="1075"/>
      <c r="GX36" s="1075"/>
      <c r="GY36" s="1075"/>
      <c r="GZ36" s="1075"/>
      <c r="HA36" s="1075"/>
      <c r="HB36" s="1075"/>
      <c r="HC36" s="1075"/>
      <c r="HD36" s="1075"/>
      <c r="HE36" s="1075"/>
      <c r="HF36" s="1075"/>
      <c r="HG36" s="1075"/>
      <c r="HH36" s="1075"/>
      <c r="HI36" s="1075"/>
      <c r="HJ36" s="1075"/>
      <c r="HK36" s="1075"/>
      <c r="HL36" s="1075"/>
      <c r="HM36" s="1075"/>
      <c r="HN36" s="1075"/>
      <c r="HO36" s="1075"/>
      <c r="HP36" s="1075"/>
      <c r="HQ36" s="1075"/>
      <c r="HR36" s="1075"/>
      <c r="HS36" s="1075"/>
      <c r="HT36" s="1075"/>
      <c r="HU36" s="1075"/>
      <c r="HV36" s="1075"/>
      <c r="HW36" s="1075"/>
      <c r="HX36" s="1075"/>
      <c r="HY36" s="1075"/>
      <c r="HZ36" s="1075"/>
      <c r="IA36" s="1075"/>
      <c r="IB36" s="1075"/>
      <c r="IC36" s="1075"/>
      <c r="ID36" s="1075"/>
      <c r="IE36" s="1075"/>
      <c r="IF36" s="1075"/>
      <c r="IG36" s="1075"/>
      <c r="IH36" s="1075"/>
      <c r="II36" s="1075"/>
      <c r="IJ36" s="1075"/>
      <c r="IK36" s="1075"/>
      <c r="IL36" s="1075"/>
      <c r="IM36" s="1075"/>
      <c r="IN36" s="1075"/>
      <c r="IO36" s="1075"/>
      <c r="IP36" s="1075"/>
      <c r="IQ36" s="1075"/>
      <c r="IR36" s="1075"/>
      <c r="IS36" s="1075"/>
      <c r="IT36" s="1075"/>
      <c r="IU36" s="1075"/>
      <c r="IV36" s="1075"/>
    </row>
    <row r="37" customFormat="false" ht="11.25" hidden="false" customHeight="false" outlineLevel="0" collapsed="false">
      <c r="A37" s="1053" t="n">
        <v>27</v>
      </c>
      <c r="B37" s="1054" t="s">
        <v>1101</v>
      </c>
      <c r="C37" s="1076" t="n">
        <v>14000</v>
      </c>
      <c r="D37" s="1077"/>
      <c r="E37" s="1077"/>
      <c r="F37" s="1077"/>
      <c r="G37" s="1077"/>
      <c r="H37" s="1077"/>
      <c r="I37" s="1077" t="n">
        <f aca="false">E37+F37+G37+H37</f>
        <v>0</v>
      </c>
      <c r="J37" s="214" t="n">
        <f aca="false">C37+D37+I37</f>
        <v>14000</v>
      </c>
    </row>
    <row r="38" customFormat="false" ht="11.25" hidden="false" customHeight="false" outlineLevel="0" collapsed="false">
      <c r="A38" s="1053" t="n">
        <v>28</v>
      </c>
      <c r="B38" s="1068" t="s">
        <v>1102</v>
      </c>
      <c r="C38" s="1072" t="n">
        <f aca="false">SUM(B34:C36)</f>
        <v>14352</v>
      </c>
      <c r="D38" s="1073" t="n">
        <f aca="false">SUM(D34:D36)</f>
        <v>0</v>
      </c>
      <c r="E38" s="1073" t="n">
        <f aca="false">SUM(D34:E36)</f>
        <v>0</v>
      </c>
      <c r="F38" s="1073" t="n">
        <f aca="false">SUM(E34:F36)</f>
        <v>0</v>
      </c>
      <c r="G38" s="1073" t="n">
        <f aca="false">SUM(F34:G36)</f>
        <v>0</v>
      </c>
      <c r="H38" s="1073" t="n">
        <f aca="false">SUM(G34:H36)</f>
        <v>0</v>
      </c>
      <c r="I38" s="1073" t="n">
        <f aca="false">SUM(H34:I36)</f>
        <v>0</v>
      </c>
      <c r="J38" s="250" t="n">
        <f aca="false">SUM(I34:J36)</f>
        <v>14352</v>
      </c>
      <c r="K38" s="1075"/>
      <c r="L38" s="1075"/>
      <c r="M38" s="1075"/>
      <c r="N38" s="1075"/>
      <c r="O38" s="1075"/>
      <c r="P38" s="1075"/>
      <c r="Q38" s="1075"/>
      <c r="R38" s="1075"/>
      <c r="S38" s="1075"/>
      <c r="T38" s="1075"/>
      <c r="U38" s="1075"/>
      <c r="V38" s="1075"/>
      <c r="W38" s="1075"/>
      <c r="X38" s="1075"/>
      <c r="Y38" s="1075"/>
      <c r="Z38" s="1075"/>
      <c r="AA38" s="1075"/>
      <c r="AB38" s="1075"/>
      <c r="AC38" s="1075"/>
      <c r="AD38" s="1075"/>
      <c r="AE38" s="1075"/>
      <c r="AF38" s="1075"/>
      <c r="AG38" s="1075"/>
      <c r="AH38" s="1075"/>
      <c r="AI38" s="1075"/>
      <c r="AJ38" s="1075"/>
      <c r="AK38" s="1075"/>
      <c r="AL38" s="1075"/>
      <c r="AM38" s="1075"/>
      <c r="AN38" s="1075"/>
      <c r="AO38" s="1075"/>
      <c r="AP38" s="1075"/>
      <c r="AQ38" s="1075"/>
      <c r="AR38" s="1075"/>
      <c r="AS38" s="1075"/>
      <c r="AT38" s="1075"/>
      <c r="AU38" s="1075"/>
      <c r="AV38" s="1075"/>
      <c r="AW38" s="1075"/>
      <c r="AX38" s="1075"/>
      <c r="AY38" s="1075"/>
      <c r="AZ38" s="1075"/>
      <c r="BA38" s="1075"/>
      <c r="BB38" s="1075"/>
      <c r="BC38" s="1075"/>
      <c r="BD38" s="1075"/>
      <c r="BE38" s="1075"/>
      <c r="BF38" s="1075"/>
      <c r="BG38" s="1075"/>
      <c r="BH38" s="1075"/>
      <c r="BI38" s="1075"/>
      <c r="BJ38" s="1075"/>
      <c r="BK38" s="1075"/>
      <c r="BL38" s="1075"/>
      <c r="BM38" s="1075"/>
      <c r="BN38" s="1075"/>
      <c r="BO38" s="1075"/>
      <c r="BP38" s="1075"/>
      <c r="BQ38" s="1075"/>
      <c r="BR38" s="1075"/>
      <c r="BS38" s="1075"/>
      <c r="BT38" s="1075"/>
      <c r="BU38" s="1075"/>
      <c r="BV38" s="1075"/>
      <c r="BW38" s="1075"/>
      <c r="BX38" s="1075"/>
      <c r="BY38" s="1075"/>
      <c r="BZ38" s="1075"/>
      <c r="CA38" s="1075"/>
      <c r="CB38" s="1075"/>
      <c r="CC38" s="1075"/>
      <c r="CD38" s="1075"/>
      <c r="CE38" s="1075"/>
      <c r="CF38" s="1075"/>
      <c r="CG38" s="1075"/>
      <c r="CH38" s="1075"/>
      <c r="CI38" s="1075"/>
      <c r="CJ38" s="1075"/>
      <c r="CK38" s="1075"/>
      <c r="CL38" s="1075"/>
      <c r="CM38" s="1075"/>
      <c r="CN38" s="1075"/>
      <c r="CO38" s="1075"/>
      <c r="CP38" s="1075"/>
      <c r="CQ38" s="1075"/>
      <c r="CR38" s="1075"/>
      <c r="CS38" s="1075"/>
      <c r="CT38" s="1075"/>
      <c r="CU38" s="1075"/>
      <c r="CV38" s="1075"/>
      <c r="CW38" s="1075"/>
      <c r="CX38" s="1075"/>
      <c r="CY38" s="1075"/>
      <c r="CZ38" s="1075"/>
      <c r="DA38" s="1075"/>
      <c r="DB38" s="1075"/>
      <c r="DC38" s="1075"/>
      <c r="DD38" s="1075"/>
      <c r="DE38" s="1075"/>
      <c r="DF38" s="1075"/>
      <c r="DG38" s="1075"/>
      <c r="DH38" s="1075"/>
      <c r="DI38" s="1075"/>
      <c r="DJ38" s="1075"/>
      <c r="DK38" s="1075"/>
      <c r="DL38" s="1075"/>
      <c r="DM38" s="1075"/>
      <c r="DN38" s="1075"/>
      <c r="DO38" s="1075"/>
      <c r="DP38" s="1075"/>
      <c r="DQ38" s="1075"/>
      <c r="DR38" s="1075"/>
      <c r="DS38" s="1075"/>
      <c r="DT38" s="1075"/>
      <c r="DU38" s="1075"/>
      <c r="DV38" s="1075"/>
      <c r="DW38" s="1075"/>
      <c r="DX38" s="1075"/>
      <c r="DY38" s="1075"/>
      <c r="DZ38" s="1075"/>
      <c r="EA38" s="1075"/>
      <c r="EB38" s="1075"/>
      <c r="EC38" s="1075"/>
      <c r="ED38" s="1075"/>
      <c r="EE38" s="1075"/>
      <c r="EF38" s="1075"/>
      <c r="EG38" s="1075"/>
      <c r="EH38" s="1075"/>
      <c r="EI38" s="1075"/>
      <c r="EJ38" s="1075"/>
      <c r="EK38" s="1075"/>
      <c r="EL38" s="1075"/>
      <c r="EM38" s="1075"/>
      <c r="EN38" s="1075"/>
      <c r="EO38" s="1075"/>
      <c r="EP38" s="1075"/>
      <c r="EQ38" s="1075"/>
      <c r="ER38" s="1075"/>
      <c r="ES38" s="1075"/>
      <c r="ET38" s="1075"/>
      <c r="EU38" s="1075"/>
      <c r="EV38" s="1075"/>
      <c r="EW38" s="1075"/>
      <c r="EX38" s="1075"/>
      <c r="EY38" s="1075"/>
      <c r="EZ38" s="1075"/>
      <c r="FA38" s="1075"/>
      <c r="FB38" s="1075"/>
      <c r="FC38" s="1075"/>
      <c r="FD38" s="1075"/>
      <c r="FE38" s="1075"/>
      <c r="FF38" s="1075"/>
      <c r="FG38" s="1075"/>
      <c r="FH38" s="1075"/>
      <c r="FI38" s="1075"/>
      <c r="FJ38" s="1075"/>
      <c r="FK38" s="1075"/>
      <c r="FL38" s="1075"/>
      <c r="FM38" s="1075"/>
      <c r="FN38" s="1075"/>
      <c r="FO38" s="1075"/>
      <c r="FP38" s="1075"/>
      <c r="FQ38" s="1075"/>
      <c r="FR38" s="1075"/>
      <c r="FS38" s="1075"/>
      <c r="FT38" s="1075"/>
      <c r="FU38" s="1075"/>
      <c r="FV38" s="1075"/>
      <c r="FW38" s="1075"/>
      <c r="FX38" s="1075"/>
      <c r="FY38" s="1075"/>
      <c r="FZ38" s="1075"/>
      <c r="GA38" s="1075"/>
      <c r="GB38" s="1075"/>
      <c r="GC38" s="1075"/>
      <c r="GD38" s="1075"/>
      <c r="GE38" s="1075"/>
      <c r="GF38" s="1075"/>
      <c r="GG38" s="1075"/>
      <c r="GH38" s="1075"/>
      <c r="GI38" s="1075"/>
      <c r="GJ38" s="1075"/>
      <c r="GK38" s="1075"/>
      <c r="GL38" s="1075"/>
      <c r="GM38" s="1075"/>
      <c r="GN38" s="1075"/>
      <c r="GO38" s="1075"/>
      <c r="GP38" s="1075"/>
      <c r="GQ38" s="1075"/>
      <c r="GR38" s="1075"/>
      <c r="GS38" s="1075"/>
      <c r="GT38" s="1075"/>
      <c r="GU38" s="1075"/>
      <c r="GV38" s="1075"/>
      <c r="GW38" s="1075"/>
      <c r="GX38" s="1075"/>
      <c r="GY38" s="1075"/>
      <c r="GZ38" s="1075"/>
      <c r="HA38" s="1075"/>
      <c r="HB38" s="1075"/>
      <c r="HC38" s="1075"/>
      <c r="HD38" s="1075"/>
      <c r="HE38" s="1075"/>
      <c r="HF38" s="1075"/>
      <c r="HG38" s="1075"/>
      <c r="HH38" s="1075"/>
      <c r="HI38" s="1075"/>
      <c r="HJ38" s="1075"/>
      <c r="HK38" s="1075"/>
      <c r="HL38" s="1075"/>
      <c r="HM38" s="1075"/>
      <c r="HN38" s="1075"/>
      <c r="HO38" s="1075"/>
      <c r="HP38" s="1075"/>
      <c r="HQ38" s="1075"/>
      <c r="HR38" s="1075"/>
      <c r="HS38" s="1075"/>
      <c r="HT38" s="1075"/>
      <c r="HU38" s="1075"/>
      <c r="HV38" s="1075"/>
      <c r="HW38" s="1075"/>
      <c r="HX38" s="1075"/>
      <c r="HY38" s="1075"/>
      <c r="HZ38" s="1075"/>
      <c r="IA38" s="1075"/>
      <c r="IB38" s="1075"/>
      <c r="IC38" s="1075"/>
      <c r="ID38" s="1075"/>
      <c r="IE38" s="1075"/>
      <c r="IF38" s="1075"/>
      <c r="IG38" s="1075"/>
      <c r="IH38" s="1075"/>
      <c r="II38" s="1075"/>
      <c r="IJ38" s="1075"/>
      <c r="IK38" s="1075"/>
      <c r="IL38" s="1075"/>
      <c r="IM38" s="1075"/>
      <c r="IN38" s="1075"/>
      <c r="IO38" s="1075"/>
      <c r="IP38" s="1075"/>
      <c r="IQ38" s="1075"/>
      <c r="IR38" s="1075"/>
      <c r="IS38" s="1075"/>
      <c r="IT38" s="1075"/>
      <c r="IU38" s="1075"/>
      <c r="IV38" s="1075"/>
    </row>
    <row r="39" customFormat="false" ht="11.25" hidden="false" customHeight="false" outlineLevel="0" collapsed="false">
      <c r="A39" s="1053" t="n">
        <v>29</v>
      </c>
      <c r="B39" s="1054" t="s">
        <v>1103</v>
      </c>
      <c r="C39" s="1076"/>
      <c r="D39" s="1077"/>
      <c r="E39" s="1077"/>
      <c r="F39" s="1077"/>
      <c r="G39" s="1077"/>
      <c r="H39" s="1077"/>
      <c r="I39" s="1077" t="n">
        <f aca="false">E39+F39+G39+H39</f>
        <v>0</v>
      </c>
      <c r="J39" s="214" t="n">
        <f aca="false">C39+D39+I39</f>
        <v>0</v>
      </c>
    </row>
    <row r="40" customFormat="false" ht="11.25" hidden="false" customHeight="false" outlineLevel="0" collapsed="false">
      <c r="A40" s="1053" t="n">
        <v>30</v>
      </c>
      <c r="B40" s="1054" t="s">
        <v>1104</v>
      </c>
      <c r="C40" s="1076" t="n">
        <v>24</v>
      </c>
      <c r="D40" s="1077"/>
      <c r="E40" s="1077"/>
      <c r="F40" s="1077"/>
      <c r="G40" s="1077"/>
      <c r="H40" s="1077"/>
      <c r="I40" s="1077" t="n">
        <f aca="false">E40+F40+G40+H40</f>
        <v>0</v>
      </c>
      <c r="J40" s="214" t="n">
        <f aca="false">C40+D40+I40</f>
        <v>24</v>
      </c>
    </row>
    <row r="41" customFormat="false" ht="11.25" hidden="false" customHeight="false" outlineLevel="0" collapsed="false">
      <c r="A41" s="1053" t="n">
        <v>31</v>
      </c>
      <c r="B41" s="1054" t="s">
        <v>1105</v>
      </c>
      <c r="C41" s="1076" t="n">
        <v>2000</v>
      </c>
      <c r="D41" s="1077"/>
      <c r="E41" s="1077"/>
      <c r="F41" s="1077"/>
      <c r="G41" s="1077"/>
      <c r="H41" s="1077"/>
      <c r="I41" s="1077" t="n">
        <f aca="false">E41+F41+G41+H41</f>
        <v>0</v>
      </c>
      <c r="J41" s="214" t="n">
        <f aca="false">C41+D41+I41</f>
        <v>2000</v>
      </c>
    </row>
    <row r="42" customFormat="false" ht="11.25" hidden="false" customHeight="false" outlineLevel="0" collapsed="false">
      <c r="A42" s="1053" t="n">
        <v>32</v>
      </c>
      <c r="B42" s="1054" t="s">
        <v>1106</v>
      </c>
      <c r="C42" s="1076"/>
      <c r="D42" s="1077"/>
      <c r="E42" s="1077"/>
      <c r="F42" s="1077"/>
      <c r="G42" s="1077"/>
      <c r="H42" s="1077"/>
      <c r="I42" s="1077" t="n">
        <f aca="false">E42+F42+G42+H42</f>
        <v>0</v>
      </c>
      <c r="J42" s="214" t="n">
        <f aca="false">C42+D42+I42</f>
        <v>0</v>
      </c>
    </row>
    <row r="43" customFormat="false" ht="11.25" hidden="false" customHeight="false" outlineLevel="0" collapsed="false">
      <c r="A43" s="1053" t="n">
        <v>33</v>
      </c>
      <c r="B43" s="1068" t="s">
        <v>1107</v>
      </c>
      <c r="C43" s="1072" t="n">
        <f aca="false">SUM(C39:C41)</f>
        <v>2024</v>
      </c>
      <c r="D43" s="1073" t="n">
        <f aca="false">SUM(D39:D41)</f>
        <v>0</v>
      </c>
      <c r="E43" s="1073" t="n">
        <f aca="false">SUM(E39:E41)</f>
        <v>0</v>
      </c>
      <c r="F43" s="1073" t="n">
        <f aca="false">SUM(F39:F41)</f>
        <v>0</v>
      </c>
      <c r="G43" s="1073" t="n">
        <f aca="false">SUM(G39:G41)</f>
        <v>0</v>
      </c>
      <c r="H43" s="1073" t="n">
        <f aca="false">SUM(H39:H41)</f>
        <v>0</v>
      </c>
      <c r="I43" s="1073" t="n">
        <f aca="false">SUM(I39:I41)</f>
        <v>0</v>
      </c>
      <c r="J43" s="250" t="n">
        <f aca="false">SUM(J39:J41)</f>
        <v>2024</v>
      </c>
    </row>
    <row r="44" customFormat="false" ht="11.25" hidden="false" customHeight="false" outlineLevel="0" collapsed="false">
      <c r="A44" s="1053" t="n">
        <v>34</v>
      </c>
      <c r="B44" s="1055" t="s">
        <v>1108</v>
      </c>
      <c r="C44" s="1074" t="n">
        <f aca="false">C38-C43</f>
        <v>12328</v>
      </c>
      <c r="D44" s="1078" t="n">
        <f aca="false">D38-D43</f>
        <v>0</v>
      </c>
      <c r="E44" s="1078" t="n">
        <f aca="false">E38-E43</f>
        <v>0</v>
      </c>
      <c r="F44" s="1078" t="n">
        <f aca="false">F38-F43</f>
        <v>0</v>
      </c>
      <c r="G44" s="1078" t="n">
        <f aca="false">G38-G43</f>
        <v>0</v>
      </c>
      <c r="H44" s="1078" t="n">
        <f aca="false">H38-H43</f>
        <v>0</v>
      </c>
      <c r="I44" s="1078" t="n">
        <f aca="false">I38-I43</f>
        <v>0</v>
      </c>
      <c r="J44" s="106" t="n">
        <f aca="false">J38-J43</f>
        <v>12328</v>
      </c>
    </row>
    <row r="45" s="1084" customFormat="true" ht="11.25" hidden="false" customHeight="false" outlineLevel="0" collapsed="false">
      <c r="A45" s="1079" t="n">
        <v>35</v>
      </c>
      <c r="B45" s="1080" t="s">
        <v>1109</v>
      </c>
      <c r="C45" s="1081" t="n">
        <f aca="false">C33+C44</f>
        <v>-143006</v>
      </c>
      <c r="D45" s="1082" t="n">
        <f aca="false">D33+D44</f>
        <v>8265</v>
      </c>
      <c r="E45" s="1082" t="n">
        <f aca="false">E33+E44</f>
        <v>-25210</v>
      </c>
      <c r="F45" s="1082" t="n">
        <f aca="false">F33+F44</f>
        <v>-1322</v>
      </c>
      <c r="G45" s="1082" t="n">
        <f aca="false">G33+G44</f>
        <v>-13604</v>
      </c>
      <c r="H45" s="1082" t="n">
        <f aca="false">H33+H44</f>
        <v>-6198</v>
      </c>
      <c r="I45" s="1082" t="n">
        <f aca="false">I33+I44</f>
        <v>-46334</v>
      </c>
      <c r="J45" s="1083" t="n">
        <f aca="false">C45+D45+I45</f>
        <v>-181075</v>
      </c>
    </row>
    <row r="46" s="1084" customFormat="true" ht="11.25" hidden="false" customHeight="false" outlineLevel="0" collapsed="false">
      <c r="A46" s="1079" t="n">
        <v>36</v>
      </c>
      <c r="B46" s="1085" t="s">
        <v>1110</v>
      </c>
      <c r="C46" s="1086" t="n">
        <v>522961</v>
      </c>
      <c r="D46" s="1087"/>
      <c r="E46" s="1087" t="n">
        <v>4742</v>
      </c>
      <c r="F46" s="1087" t="n">
        <v>1000</v>
      </c>
      <c r="G46" s="1087" t="n">
        <v>1877</v>
      </c>
      <c r="H46" s="1087" t="n">
        <v>5846</v>
      </c>
      <c r="I46" s="1087" t="n">
        <f aca="false">E46+F46+G46+H46</f>
        <v>13465</v>
      </c>
      <c r="J46" s="308" t="n">
        <f aca="false">C46+D46+I46</f>
        <v>536426</v>
      </c>
    </row>
    <row r="47" s="1084" customFormat="true" ht="11.25" hidden="false" customHeight="false" outlineLevel="0" collapsed="false">
      <c r="A47" s="1079" t="n">
        <v>37</v>
      </c>
      <c r="B47" s="1085" t="s">
        <v>1111</v>
      </c>
      <c r="C47" s="1086" t="n">
        <v>472</v>
      </c>
      <c r="D47" s="1087"/>
      <c r="E47" s="1087"/>
      <c r="F47" s="1087"/>
      <c r="G47" s="1087"/>
      <c r="H47" s="1087"/>
      <c r="I47" s="1087" t="n">
        <f aca="false">E47+F47+G47+H47</f>
        <v>0</v>
      </c>
      <c r="J47" s="308" t="n">
        <f aca="false">C47+D47+I47</f>
        <v>472</v>
      </c>
    </row>
    <row r="48" s="1084" customFormat="true" ht="11.25" hidden="false" customHeight="false" outlineLevel="0" collapsed="false">
      <c r="A48" s="1079" t="n">
        <v>38</v>
      </c>
      <c r="B48" s="1088" t="s">
        <v>1112</v>
      </c>
      <c r="C48" s="1089" t="n">
        <f aca="false">C46+C47</f>
        <v>523433</v>
      </c>
      <c r="D48" s="1090" t="n">
        <f aca="false">D46+D47</f>
        <v>0</v>
      </c>
      <c r="E48" s="1090" t="n">
        <f aca="false">E46+E47</f>
        <v>4742</v>
      </c>
      <c r="F48" s="1090" t="n">
        <f aca="false">F46+F47</f>
        <v>1000</v>
      </c>
      <c r="G48" s="1090" t="n">
        <f aca="false">G46+G47</f>
        <v>1877</v>
      </c>
      <c r="H48" s="1090" t="n">
        <f aca="false">H46+H47</f>
        <v>5846</v>
      </c>
      <c r="I48" s="1090" t="n">
        <f aca="false">I46+I47</f>
        <v>13465</v>
      </c>
      <c r="J48" s="1091" t="n">
        <f aca="false">C48+D48+I48</f>
        <v>536898</v>
      </c>
    </row>
    <row r="49" s="1084" customFormat="true" ht="11.25" hidden="false" customHeight="false" outlineLevel="0" collapsed="false">
      <c r="A49" s="1079" t="n">
        <v>39</v>
      </c>
      <c r="B49" s="1088" t="s">
        <v>1113</v>
      </c>
      <c r="C49" s="1089"/>
      <c r="D49" s="1090"/>
      <c r="E49" s="1090" t="n">
        <v>1124</v>
      </c>
      <c r="F49" s="1090"/>
      <c r="G49" s="1090"/>
      <c r="H49" s="1090"/>
      <c r="I49" s="1090" t="n">
        <f aca="false">SUM(E49:H49)</f>
        <v>1124</v>
      </c>
      <c r="J49" s="1091" t="n">
        <f aca="false">C49+D49+I49</f>
        <v>1124</v>
      </c>
    </row>
    <row r="50" s="1084" customFormat="true" ht="11.25" hidden="false" customHeight="false" outlineLevel="0" collapsed="false">
      <c r="A50" s="1079" t="n">
        <v>40</v>
      </c>
      <c r="B50" s="1080" t="s">
        <v>1114</v>
      </c>
      <c r="C50" s="1081" t="n">
        <f aca="false">C48-C49</f>
        <v>523433</v>
      </c>
      <c r="D50" s="1082" t="n">
        <f aca="false">D48-D49</f>
        <v>0</v>
      </c>
      <c r="E50" s="1082" t="n">
        <f aca="false">E48-E49</f>
        <v>3618</v>
      </c>
      <c r="F50" s="1082" t="n">
        <f aca="false">F48-F49</f>
        <v>1000</v>
      </c>
      <c r="G50" s="1082" t="n">
        <f aca="false">G48-G49</f>
        <v>1877</v>
      </c>
      <c r="H50" s="1082" t="n">
        <f aca="false">H48-H49</f>
        <v>5846</v>
      </c>
      <c r="I50" s="1082" t="n">
        <f aca="false">I48-I49</f>
        <v>12341</v>
      </c>
      <c r="J50" s="1083" t="n">
        <f aca="false">J48-J49</f>
        <v>535774</v>
      </c>
    </row>
    <row r="51" s="1084" customFormat="true" ht="11.25" hidden="false" customHeight="false" outlineLevel="0" collapsed="false">
      <c r="A51" s="1092" t="n">
        <v>41</v>
      </c>
      <c r="B51" s="1093" t="s">
        <v>1115</v>
      </c>
      <c r="C51" s="1094" t="n">
        <f aca="false">C45+C50</f>
        <v>380427</v>
      </c>
      <c r="D51" s="1095" t="n">
        <f aca="false">D45+D50</f>
        <v>8265</v>
      </c>
      <c r="E51" s="1095" t="n">
        <f aca="false">E45+E50</f>
        <v>-21592</v>
      </c>
      <c r="F51" s="1095" t="n">
        <f aca="false">F45+F50</f>
        <v>-322</v>
      </c>
      <c r="G51" s="1095" t="n">
        <f aca="false">G45+G50</f>
        <v>-11727</v>
      </c>
      <c r="H51" s="1095" t="n">
        <f aca="false">H45+H50</f>
        <v>-352</v>
      </c>
      <c r="I51" s="1095" t="n">
        <f aca="false">I45+I50</f>
        <v>-33993</v>
      </c>
      <c r="J51" s="1096" t="n">
        <f aca="false">C51+D51+I51</f>
        <v>354699</v>
      </c>
    </row>
  </sheetData>
  <mergeCells count="16">
    <mergeCell ref="C1:J1"/>
    <mergeCell ref="B2:J2"/>
    <mergeCell ref="B3:J3"/>
    <mergeCell ref="B4:J4"/>
    <mergeCell ref="B5:J5"/>
    <mergeCell ref="B6:J6"/>
    <mergeCell ref="A7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E1" activeCellId="0" sqref="E1:AP1"/>
    </sheetView>
  </sheetViews>
  <sheetFormatPr defaultColWidth="9.13671875" defaultRowHeight="13.9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49" width="38.85"/>
    <col collapsed="false" customWidth="true" hidden="false" outlineLevel="0" max="3" min="3" style="529" width="3.99"/>
    <col collapsed="false" customWidth="true" hidden="false" outlineLevel="0" max="4" min="4" style="529" width="4.85"/>
    <col collapsed="false" customWidth="true" hidden="false" outlineLevel="0" max="6" min="5" style="529" width="4.7"/>
    <col collapsed="false" customWidth="true" hidden="false" outlineLevel="0" max="7" min="7" style="529" width="5.41"/>
    <col collapsed="false" customWidth="true" hidden="false" outlineLevel="0" max="8" min="8" style="529" width="3.99"/>
    <col collapsed="false" customWidth="true" hidden="false" outlineLevel="0" max="9" min="9" style="529" width="4.85"/>
    <col collapsed="false" customWidth="true" hidden="false" outlineLevel="0" max="10" min="10" style="529" width="5.71"/>
    <col collapsed="false" customWidth="true" hidden="false" outlineLevel="0" max="11" min="11" style="529" width="3.99"/>
    <col collapsed="false" customWidth="true" hidden="false" outlineLevel="0" max="12" min="12" style="529" width="3.28"/>
    <col collapsed="false" customWidth="true" hidden="false" outlineLevel="0" max="13" min="13" style="529" width="3.99"/>
    <col collapsed="false" customWidth="true" hidden="false" outlineLevel="0" max="14" min="14" style="529" width="5.71"/>
    <col collapsed="false" customWidth="true" hidden="false" outlineLevel="0" max="15" min="15" style="529" width="8.7"/>
    <col collapsed="false" customWidth="true" hidden="false" outlineLevel="0" max="16" min="16" style="529" width="6.7"/>
    <col collapsed="false" customWidth="true" hidden="true" outlineLevel="0" max="17" min="17" style="529" width="6.7"/>
    <col collapsed="false" customWidth="true" hidden="false" outlineLevel="0" max="21" min="18" style="529" width="6.7"/>
    <col collapsed="false" customWidth="true" hidden="false" outlineLevel="0" max="23" min="22" style="529" width="5.13"/>
    <col collapsed="false" customWidth="true" hidden="false" outlineLevel="0" max="24" min="24" style="529" width="5.71"/>
    <col collapsed="false" customWidth="true" hidden="false" outlineLevel="0" max="25" min="25" style="529" width="6.7"/>
    <col collapsed="false" customWidth="true" hidden="false" outlineLevel="0" max="26" min="26" style="529" width="4.85"/>
    <col collapsed="false" customWidth="true" hidden="true" outlineLevel="0" max="27" min="27" style="529" width="4.85"/>
    <col collapsed="false" customWidth="true" hidden="false" outlineLevel="0" max="30" min="28" style="529" width="3.99"/>
    <col collapsed="false" customWidth="true" hidden="false" outlineLevel="0" max="31" min="31" style="529" width="6.7"/>
    <col collapsed="false" customWidth="true" hidden="false" outlineLevel="0" max="32" min="32" style="529" width="3.99"/>
    <col collapsed="false" customWidth="true" hidden="false" outlineLevel="0" max="33" min="33" style="529" width="3.28"/>
    <col collapsed="false" customWidth="true" hidden="false" outlineLevel="0" max="34" min="34" style="529" width="3.99"/>
    <col collapsed="false" customWidth="true" hidden="false" outlineLevel="0" max="35" min="35" style="529" width="5.71"/>
    <col collapsed="false" customWidth="true" hidden="false" outlineLevel="0" max="36" min="36" style="529" width="7.14"/>
    <col collapsed="false" customWidth="true" hidden="false" outlineLevel="0" max="37" min="37" style="529" width="5.28"/>
    <col collapsed="false" customWidth="true" hidden="true" outlineLevel="0" max="38" min="38" style="529" width="4.85"/>
    <col collapsed="false" customWidth="true" hidden="false" outlineLevel="0" max="41" min="39" style="529" width="5.71"/>
    <col collapsed="false" customWidth="true" hidden="false" outlineLevel="0" max="42" min="42" style="529" width="7.56"/>
    <col collapsed="false" customWidth="false" hidden="false" outlineLevel="0" max="257" min="43" style="527" width="9.14"/>
  </cols>
  <sheetData>
    <row r="1" customFormat="false" ht="15.75" hidden="false" customHeight="true" outlineLevel="0" collapsed="false">
      <c r="B1" s="1097"/>
      <c r="C1" s="1098"/>
      <c r="D1" s="1098"/>
      <c r="E1" s="1099" t="s">
        <v>1116</v>
      </c>
      <c r="F1" s="1099"/>
      <c r="G1" s="1099"/>
      <c r="H1" s="1099"/>
      <c r="I1" s="1099"/>
      <c r="J1" s="1099"/>
      <c r="K1" s="1099"/>
      <c r="L1" s="1099"/>
      <c r="M1" s="1099"/>
      <c r="N1" s="1099"/>
      <c r="O1" s="1099"/>
      <c r="P1" s="1099"/>
      <c r="Q1" s="1099"/>
      <c r="R1" s="1099"/>
      <c r="S1" s="1099"/>
      <c r="T1" s="1099"/>
      <c r="U1" s="1099"/>
      <c r="V1" s="1099"/>
      <c r="W1" s="1099"/>
      <c r="X1" s="1099"/>
      <c r="Y1" s="1099"/>
      <c r="Z1" s="1099"/>
      <c r="AA1" s="1099"/>
      <c r="AB1" s="1099"/>
      <c r="AC1" s="1099"/>
      <c r="AD1" s="1099"/>
      <c r="AE1" s="1099"/>
      <c r="AF1" s="1099"/>
      <c r="AG1" s="1099"/>
      <c r="AH1" s="1099"/>
      <c r="AI1" s="1099"/>
      <c r="AJ1" s="1099"/>
      <c r="AK1" s="1099"/>
      <c r="AL1" s="1099"/>
      <c r="AM1" s="1099"/>
      <c r="AN1" s="1099"/>
      <c r="AO1" s="1099"/>
      <c r="AP1" s="1099"/>
    </row>
    <row r="2" customFormat="false" ht="15.75" hidden="false" customHeight="true" outlineLevel="0" collapsed="false">
      <c r="B2" s="1100" t="s">
        <v>1</v>
      </c>
      <c r="C2" s="1100"/>
      <c r="D2" s="1100"/>
      <c r="E2" s="1100"/>
      <c r="F2" s="1100"/>
      <c r="G2" s="1100"/>
      <c r="H2" s="1100"/>
      <c r="I2" s="1100"/>
      <c r="J2" s="1100"/>
      <c r="K2" s="1100"/>
      <c r="L2" s="1100"/>
      <c r="M2" s="1100"/>
      <c r="N2" s="1100"/>
      <c r="O2" s="1100"/>
      <c r="P2" s="1100"/>
      <c r="Q2" s="1100"/>
      <c r="R2" s="1100"/>
      <c r="S2" s="1100"/>
      <c r="T2" s="1100"/>
      <c r="U2" s="1100"/>
      <c r="V2" s="1100"/>
      <c r="W2" s="1100"/>
      <c r="X2" s="1100"/>
      <c r="Y2" s="1100"/>
      <c r="Z2" s="1100"/>
      <c r="AA2" s="1100"/>
      <c r="AB2" s="1100"/>
      <c r="AC2" s="1100"/>
      <c r="AD2" s="1100"/>
      <c r="AE2" s="1100"/>
      <c r="AF2" s="1100"/>
      <c r="AG2" s="1100"/>
      <c r="AH2" s="1100"/>
      <c r="AI2" s="1100"/>
      <c r="AJ2" s="1100"/>
      <c r="AK2" s="1100"/>
      <c r="AL2" s="1100"/>
      <c r="AM2" s="1100"/>
      <c r="AN2" s="1100"/>
      <c r="AO2" s="1100"/>
      <c r="AP2" s="1100"/>
    </row>
    <row r="3" customFormat="false" ht="15.75" hidden="false" customHeight="true" outlineLevel="0" collapsed="false">
      <c r="B3" s="1100" t="s">
        <v>1117</v>
      </c>
      <c r="C3" s="1100"/>
      <c r="D3" s="1100"/>
      <c r="E3" s="1100"/>
      <c r="F3" s="1100"/>
      <c r="G3" s="1100"/>
      <c r="H3" s="1100"/>
      <c r="I3" s="1100"/>
      <c r="J3" s="1100"/>
      <c r="K3" s="1100"/>
      <c r="L3" s="1100"/>
      <c r="M3" s="1100"/>
      <c r="N3" s="1100"/>
      <c r="O3" s="1100"/>
      <c r="P3" s="1100"/>
      <c r="Q3" s="1100"/>
      <c r="R3" s="1100"/>
      <c r="S3" s="1100"/>
      <c r="T3" s="1100"/>
      <c r="U3" s="1100"/>
      <c r="V3" s="1100"/>
      <c r="W3" s="1100"/>
      <c r="X3" s="1100"/>
      <c r="Y3" s="1100"/>
      <c r="Z3" s="1100"/>
      <c r="AA3" s="1100"/>
      <c r="AB3" s="1100"/>
      <c r="AC3" s="1100"/>
      <c r="AD3" s="1100"/>
      <c r="AE3" s="1100"/>
      <c r="AF3" s="1100"/>
      <c r="AG3" s="1100"/>
      <c r="AH3" s="1100"/>
      <c r="AI3" s="1100"/>
      <c r="AJ3" s="1100"/>
      <c r="AK3" s="1100"/>
      <c r="AL3" s="1100"/>
      <c r="AM3" s="1100"/>
      <c r="AN3" s="1100"/>
      <c r="AO3" s="1100"/>
      <c r="AP3" s="1100"/>
    </row>
    <row r="4" customFormat="false" ht="15.75" hidden="false" customHeight="true" outlineLevel="0" collapsed="false">
      <c r="B4" s="1101"/>
      <c r="C4" s="1102"/>
      <c r="D4" s="1102"/>
      <c r="E4" s="1102"/>
      <c r="F4" s="1102"/>
      <c r="G4" s="1102"/>
      <c r="H4" s="1102"/>
      <c r="I4" s="1102"/>
      <c r="J4" s="1102"/>
      <c r="K4" s="1102"/>
      <c r="L4" s="1102"/>
      <c r="M4" s="1102"/>
      <c r="N4" s="1102"/>
      <c r="O4" s="1102"/>
      <c r="P4" s="1102"/>
      <c r="Q4" s="1102"/>
      <c r="R4" s="1102"/>
      <c r="S4" s="1102"/>
      <c r="T4" s="1102"/>
      <c r="U4" s="1102"/>
      <c r="V4" s="1102"/>
      <c r="W4" s="1102"/>
      <c r="X4" s="1102"/>
      <c r="Y4" s="1102"/>
      <c r="Z4" s="1102"/>
      <c r="AA4" s="1102"/>
      <c r="AB4" s="1102"/>
      <c r="AC4" s="1102"/>
      <c r="AD4" s="1102"/>
      <c r="AE4" s="1102"/>
      <c r="AF4" s="1102"/>
      <c r="AG4" s="1102"/>
      <c r="AH4" s="1102"/>
      <c r="AI4" s="1102"/>
      <c r="AJ4" s="1102"/>
      <c r="AK4" s="1102"/>
      <c r="AL4" s="1102"/>
      <c r="AM4" s="1102"/>
      <c r="AN4" s="1102"/>
      <c r="AO4" s="1102"/>
      <c r="AP4" s="1102" t="s">
        <v>1118</v>
      </c>
    </row>
    <row r="5" customFormat="false" ht="27.75" hidden="false" customHeight="true" outlineLevel="0" collapsed="false">
      <c r="A5" s="1103" t="s">
        <v>929</v>
      </c>
      <c r="B5" s="1104" t="s">
        <v>5</v>
      </c>
      <c r="C5" s="1105" t="s">
        <v>6</v>
      </c>
      <c r="D5" s="1105"/>
      <c r="E5" s="1105"/>
      <c r="F5" s="1105" t="s">
        <v>7</v>
      </c>
      <c r="G5" s="1105"/>
      <c r="H5" s="1105" t="s">
        <v>8</v>
      </c>
      <c r="I5" s="1105"/>
      <c r="J5" s="1105"/>
      <c r="K5" s="1106" t="s">
        <v>9</v>
      </c>
      <c r="L5" s="1106"/>
      <c r="M5" s="1106"/>
      <c r="N5" s="1106"/>
      <c r="O5" s="1105" t="s">
        <v>10</v>
      </c>
      <c r="P5" s="1105"/>
      <c r="Q5" s="1105"/>
      <c r="R5" s="1105"/>
      <c r="S5" s="1105"/>
      <c r="T5" s="1105"/>
      <c r="U5" s="1105"/>
      <c r="V5" s="1105" t="s">
        <v>396</v>
      </c>
      <c r="W5" s="1105"/>
      <c r="X5" s="1105"/>
      <c r="Y5" s="1107" t="s">
        <v>397</v>
      </c>
      <c r="Z5" s="1107"/>
      <c r="AA5" s="1107"/>
      <c r="AB5" s="1107"/>
      <c r="AC5" s="1107"/>
      <c r="AD5" s="1107"/>
      <c r="AE5" s="1107"/>
      <c r="AF5" s="1105" t="s">
        <v>398</v>
      </c>
      <c r="AG5" s="1105"/>
      <c r="AH5" s="1105"/>
      <c r="AI5" s="1105"/>
      <c r="AJ5" s="1105" t="s">
        <v>399</v>
      </c>
      <c r="AK5" s="1105"/>
      <c r="AL5" s="1105"/>
      <c r="AM5" s="1105"/>
      <c r="AN5" s="1105"/>
      <c r="AO5" s="1105"/>
      <c r="AP5" s="1105"/>
    </row>
    <row r="6" s="710" customFormat="true" ht="30.75" hidden="false" customHeight="true" outlineLevel="0" collapsed="false">
      <c r="A6" s="1103"/>
      <c r="B6" s="716" t="s">
        <v>1119</v>
      </c>
      <c r="C6" s="286" t="s">
        <v>1120</v>
      </c>
      <c r="D6" s="286"/>
      <c r="E6" s="286"/>
      <c r="F6" s="286"/>
      <c r="G6" s="286"/>
      <c r="H6" s="286" t="s">
        <v>1121</v>
      </c>
      <c r="I6" s="286"/>
      <c r="J6" s="286"/>
      <c r="K6" s="286"/>
      <c r="L6" s="286"/>
      <c r="M6" s="286"/>
      <c r="N6" s="286"/>
      <c r="O6" s="1108" t="s">
        <v>1122</v>
      </c>
      <c r="P6" s="1108"/>
      <c r="Q6" s="1108"/>
      <c r="R6" s="1108"/>
      <c r="S6" s="1108"/>
      <c r="T6" s="1108"/>
      <c r="U6" s="1108"/>
      <c r="V6" s="1108"/>
      <c r="W6" s="1108"/>
      <c r="X6" s="1108"/>
      <c r="Y6" s="1108" t="s">
        <v>707</v>
      </c>
      <c r="Z6" s="1108"/>
      <c r="AA6" s="1108"/>
      <c r="AB6" s="1108"/>
      <c r="AC6" s="1108"/>
      <c r="AD6" s="1108"/>
      <c r="AE6" s="1108"/>
      <c r="AF6" s="1108"/>
      <c r="AG6" s="1108"/>
      <c r="AH6" s="1108"/>
      <c r="AI6" s="1108"/>
      <c r="AJ6" s="239" t="s">
        <v>1123</v>
      </c>
      <c r="AK6" s="239"/>
      <c r="AL6" s="239"/>
      <c r="AM6" s="239"/>
      <c r="AN6" s="239"/>
      <c r="AO6" s="239"/>
      <c r="AP6" s="239"/>
    </row>
    <row r="7" s="710" customFormat="true" ht="27.75" hidden="false" customHeight="true" outlineLevel="0" collapsed="false">
      <c r="A7" s="1103"/>
      <c r="B7" s="716"/>
      <c r="C7" s="1109" t="s">
        <v>1124</v>
      </c>
      <c r="D7" s="1109"/>
      <c r="E7" s="1109"/>
      <c r="F7" s="13" t="s">
        <v>1125</v>
      </c>
      <c r="G7" s="13"/>
      <c r="H7" s="1109" t="s">
        <v>1126</v>
      </c>
      <c r="I7" s="1109"/>
      <c r="J7" s="1109"/>
      <c r="K7" s="1109" t="s">
        <v>1125</v>
      </c>
      <c r="L7" s="1109"/>
      <c r="M7" s="1109"/>
      <c r="N7" s="1109"/>
      <c r="O7" s="1110" t="s">
        <v>1126</v>
      </c>
      <c r="P7" s="1110"/>
      <c r="Q7" s="1110"/>
      <c r="R7" s="1110"/>
      <c r="S7" s="1110"/>
      <c r="T7" s="1110"/>
      <c r="U7" s="1110"/>
      <c r="V7" s="1109" t="s">
        <v>1125</v>
      </c>
      <c r="W7" s="1109"/>
      <c r="X7" s="1109"/>
      <c r="Y7" s="1110" t="s">
        <v>1126</v>
      </c>
      <c r="Z7" s="1110"/>
      <c r="AA7" s="1110"/>
      <c r="AB7" s="1110"/>
      <c r="AC7" s="1110"/>
      <c r="AD7" s="1110"/>
      <c r="AE7" s="1110"/>
      <c r="AF7" s="1110" t="s">
        <v>1127</v>
      </c>
      <c r="AG7" s="1110"/>
      <c r="AH7" s="1110"/>
      <c r="AI7" s="1110"/>
      <c r="AJ7" s="239"/>
      <c r="AK7" s="239"/>
      <c r="AL7" s="239"/>
      <c r="AM7" s="239"/>
      <c r="AN7" s="239"/>
      <c r="AO7" s="239"/>
      <c r="AP7" s="239"/>
    </row>
    <row r="8" s="710" customFormat="true" ht="27" hidden="false" customHeight="true" outlineLevel="0" collapsed="false">
      <c r="A8" s="1103"/>
      <c r="B8" s="716"/>
      <c r="C8" s="1111" t="n">
        <v>40544</v>
      </c>
      <c r="D8" s="1111" t="s">
        <v>1128</v>
      </c>
      <c r="E8" s="1111" t="s">
        <v>1129</v>
      </c>
      <c r="F8" s="1111" t="n">
        <v>41640</v>
      </c>
      <c r="G8" s="1111" t="n">
        <v>42004</v>
      </c>
      <c r="H8" s="1111" t="n">
        <v>40544</v>
      </c>
      <c r="I8" s="1111" t="s">
        <v>1128</v>
      </c>
      <c r="J8" s="1111" t="n">
        <v>42004</v>
      </c>
      <c r="K8" s="1111" t="n">
        <v>40544</v>
      </c>
      <c r="L8" s="1112"/>
      <c r="M8" s="1112"/>
      <c r="N8" s="1111" t="n">
        <v>42004</v>
      </c>
      <c r="O8" s="1111" t="n">
        <v>41640</v>
      </c>
      <c r="P8" s="1111" t="n">
        <v>42095</v>
      </c>
      <c r="Q8" s="1111"/>
      <c r="R8" s="1111" t="n">
        <v>42186</v>
      </c>
      <c r="S8" s="1111" t="n">
        <v>42217</v>
      </c>
      <c r="T8" s="1111" t="n">
        <v>42279</v>
      </c>
      <c r="U8" s="1111" t="n">
        <v>42004</v>
      </c>
      <c r="V8" s="1111" t="n">
        <v>41640</v>
      </c>
      <c r="W8" s="1111"/>
      <c r="X8" s="1111" t="n">
        <v>42004</v>
      </c>
      <c r="Y8" s="1111" t="n">
        <v>40544</v>
      </c>
      <c r="Z8" s="1111" t="n">
        <v>42095</v>
      </c>
      <c r="AA8" s="1111"/>
      <c r="AB8" s="1112" t="n">
        <v>42186</v>
      </c>
      <c r="AC8" s="1112" t="n">
        <v>42217</v>
      </c>
      <c r="AD8" s="1112" t="n">
        <v>42279</v>
      </c>
      <c r="AE8" s="1111" t="n">
        <v>42004</v>
      </c>
      <c r="AF8" s="1111" t="n">
        <v>40544</v>
      </c>
      <c r="AG8" s="1112"/>
      <c r="AH8" s="1112"/>
      <c r="AI8" s="1111" t="n">
        <v>42004</v>
      </c>
      <c r="AJ8" s="1111" t="n">
        <v>40544</v>
      </c>
      <c r="AK8" s="1112" t="n">
        <v>42095</v>
      </c>
      <c r="AL8" s="1111"/>
      <c r="AM8" s="1112" t="n">
        <v>42186</v>
      </c>
      <c r="AN8" s="1113" t="n">
        <v>42217</v>
      </c>
      <c r="AO8" s="1113" t="n">
        <v>42279</v>
      </c>
      <c r="AP8" s="1111" t="n">
        <v>42004</v>
      </c>
    </row>
    <row r="9" s="710" customFormat="true" ht="13.9" hidden="false" customHeight="true" outlineLevel="0" collapsed="false">
      <c r="A9" s="903"/>
      <c r="B9" s="718"/>
      <c r="C9" s="1114"/>
      <c r="D9" s="1114"/>
      <c r="E9" s="1114"/>
      <c r="F9" s="1114"/>
      <c r="G9" s="1114"/>
      <c r="H9" s="1114"/>
      <c r="I9" s="1114"/>
      <c r="J9" s="1114"/>
      <c r="K9" s="1114"/>
      <c r="L9" s="1114"/>
      <c r="M9" s="1114"/>
      <c r="N9" s="1114"/>
      <c r="O9" s="1114"/>
      <c r="P9" s="1114"/>
      <c r="Q9" s="1114"/>
      <c r="R9" s="1114"/>
      <c r="S9" s="1114"/>
      <c r="T9" s="1114"/>
      <c r="U9" s="1114"/>
      <c r="V9" s="1114"/>
      <c r="W9" s="1114"/>
      <c r="X9" s="1114"/>
      <c r="Y9" s="1114"/>
      <c r="Z9" s="1114"/>
      <c r="AA9" s="1114"/>
      <c r="AB9" s="1114"/>
      <c r="AC9" s="1114"/>
      <c r="AD9" s="1114"/>
      <c r="AE9" s="1114"/>
      <c r="AF9" s="1114"/>
      <c r="AG9" s="1114"/>
      <c r="AH9" s="1114"/>
      <c r="AI9" s="1114"/>
      <c r="AJ9" s="1114"/>
      <c r="AK9" s="1114"/>
      <c r="AL9" s="1114"/>
      <c r="AM9" s="1114"/>
      <c r="AN9" s="1114"/>
      <c r="AO9" s="1114"/>
      <c r="AP9" s="1114"/>
    </row>
    <row r="10" s="710" customFormat="true" ht="13.9" hidden="false" customHeight="true" outlineLevel="0" collapsed="false">
      <c r="A10" s="903" t="s">
        <v>408</v>
      </c>
      <c r="B10" s="1115" t="s">
        <v>249</v>
      </c>
      <c r="C10" s="1116" t="s">
        <v>485</v>
      </c>
      <c r="D10" s="1116"/>
      <c r="E10" s="1116" t="s">
        <v>485</v>
      </c>
      <c r="F10" s="1116"/>
      <c r="G10" s="1116"/>
      <c r="H10" s="1116" t="n">
        <v>2</v>
      </c>
      <c r="I10" s="1116"/>
      <c r="J10" s="1116" t="s">
        <v>534</v>
      </c>
      <c r="K10" s="1116"/>
      <c r="L10" s="1116"/>
      <c r="M10" s="1116"/>
      <c r="N10" s="1116"/>
      <c r="O10" s="1116"/>
      <c r="P10" s="1116"/>
      <c r="Q10" s="1116"/>
      <c r="R10" s="1116"/>
      <c r="S10" s="1116"/>
      <c r="T10" s="1116"/>
      <c r="U10" s="1116"/>
      <c r="V10" s="1116"/>
      <c r="W10" s="1116"/>
      <c r="X10" s="1116"/>
      <c r="Y10" s="1116" t="s">
        <v>497</v>
      </c>
      <c r="Z10" s="1116"/>
      <c r="AA10" s="1116"/>
      <c r="AB10" s="1116"/>
      <c r="AC10" s="1116"/>
      <c r="AD10" s="1116"/>
      <c r="AE10" s="1116" t="s">
        <v>497</v>
      </c>
      <c r="AF10" s="1116"/>
      <c r="AG10" s="1116"/>
      <c r="AH10" s="1116"/>
      <c r="AI10" s="1116"/>
      <c r="AJ10" s="1116" t="s">
        <v>497</v>
      </c>
      <c r="AK10" s="1116"/>
      <c r="AL10" s="1116"/>
      <c r="AM10" s="1116"/>
      <c r="AN10" s="1116"/>
      <c r="AO10" s="1116"/>
      <c r="AP10" s="1117" t="n">
        <f aca="false">AJ10+AK10+AM10</f>
        <v>7</v>
      </c>
    </row>
    <row r="11" s="710" customFormat="true" ht="13.9" hidden="false" customHeight="true" outlineLevel="0" collapsed="false">
      <c r="A11" s="903"/>
      <c r="B11" s="718"/>
      <c r="C11" s="1118"/>
      <c r="D11" s="1118"/>
      <c r="E11" s="1114"/>
      <c r="F11" s="1114"/>
      <c r="G11" s="1114"/>
      <c r="H11" s="1114"/>
      <c r="I11" s="1114"/>
      <c r="J11" s="1114"/>
      <c r="K11" s="1114"/>
      <c r="L11" s="1114"/>
      <c r="M11" s="1114"/>
      <c r="N11" s="1114"/>
      <c r="O11" s="1114"/>
      <c r="P11" s="1114"/>
      <c r="Q11" s="1114"/>
      <c r="R11" s="1114"/>
      <c r="S11" s="1114"/>
      <c r="T11" s="1114"/>
      <c r="U11" s="1114"/>
      <c r="V11" s="1114"/>
      <c r="W11" s="1114"/>
      <c r="X11" s="1114"/>
      <c r="Y11" s="1114"/>
      <c r="Z11" s="1114"/>
      <c r="AA11" s="1114"/>
      <c r="AB11" s="1114"/>
      <c r="AC11" s="1114"/>
      <c r="AD11" s="1114"/>
      <c r="AE11" s="1114"/>
      <c r="AF11" s="1114"/>
      <c r="AG11" s="1114"/>
      <c r="AH11" s="1114"/>
      <c r="AI11" s="1114"/>
      <c r="AJ11" s="1114"/>
      <c r="AK11" s="1114"/>
      <c r="AL11" s="1114"/>
      <c r="AM11" s="1114"/>
      <c r="AN11" s="1114"/>
      <c r="AO11" s="1114"/>
      <c r="AP11" s="1114"/>
    </row>
    <row r="12" s="529" customFormat="true" ht="14.45" hidden="false" customHeight="true" outlineLevel="0" collapsed="false">
      <c r="A12" s="930" t="s">
        <v>411</v>
      </c>
      <c r="B12" s="1119" t="s">
        <v>1130</v>
      </c>
      <c r="C12" s="1120" t="n">
        <v>5</v>
      </c>
      <c r="D12" s="1120" t="n">
        <v>2</v>
      </c>
      <c r="E12" s="1121" t="n">
        <f aca="false">C12+D12</f>
        <v>7</v>
      </c>
      <c r="F12" s="1121"/>
      <c r="G12" s="1121"/>
      <c r="H12" s="1121" t="n">
        <v>43</v>
      </c>
      <c r="I12" s="1121" t="n">
        <v>-2</v>
      </c>
      <c r="J12" s="1121" t="n">
        <f aca="false">H12+I12</f>
        <v>41</v>
      </c>
      <c r="K12" s="1121"/>
      <c r="L12" s="1121"/>
      <c r="M12" s="1121"/>
      <c r="N12" s="1121"/>
      <c r="O12" s="1121"/>
      <c r="P12" s="1121"/>
      <c r="Q12" s="1121"/>
      <c r="R12" s="1121"/>
      <c r="S12" s="1121"/>
      <c r="T12" s="1121"/>
      <c r="U12" s="1121"/>
      <c r="V12" s="1121"/>
      <c r="W12" s="1121"/>
      <c r="X12" s="1121"/>
      <c r="Y12" s="1121" t="n">
        <f aca="false">C12+H12+O12</f>
        <v>48</v>
      </c>
      <c r="Z12" s="1121" t="n">
        <v>0</v>
      </c>
      <c r="AA12" s="1121"/>
      <c r="AB12" s="1121"/>
      <c r="AC12" s="1121"/>
      <c r="AD12" s="1121"/>
      <c r="AE12" s="1121" t="n">
        <v>48</v>
      </c>
      <c r="AF12" s="1121"/>
      <c r="AG12" s="1121"/>
      <c r="AH12" s="1121"/>
      <c r="AI12" s="1121"/>
      <c r="AJ12" s="1122" t="n">
        <f aca="false">Y12</f>
        <v>48</v>
      </c>
      <c r="AK12" s="1122" t="n">
        <v>0</v>
      </c>
      <c r="AL12" s="1123"/>
      <c r="AM12" s="1123"/>
      <c r="AN12" s="1123"/>
      <c r="AO12" s="1123"/>
      <c r="AP12" s="1123" t="n">
        <f aca="false">SUM(AJ12:AM12)</f>
        <v>48</v>
      </c>
    </row>
    <row r="13" s="529" customFormat="true" ht="14.45" hidden="false" customHeight="true" outlineLevel="0" collapsed="false">
      <c r="A13" s="930"/>
    </row>
    <row r="14" s="529" customFormat="true" ht="14.45" hidden="false" customHeight="true" outlineLevel="0" collapsed="false">
      <c r="A14" s="930"/>
      <c r="B14" s="1124"/>
      <c r="C14" s="1125"/>
      <c r="D14" s="1125"/>
      <c r="E14" s="1126"/>
      <c r="F14" s="1126"/>
      <c r="G14" s="1126"/>
      <c r="H14" s="1126"/>
      <c r="I14" s="1126"/>
      <c r="J14" s="1126"/>
      <c r="K14" s="1126"/>
      <c r="L14" s="1126"/>
      <c r="M14" s="1126"/>
      <c r="N14" s="1126"/>
      <c r="O14" s="1126"/>
      <c r="P14" s="1126"/>
      <c r="Q14" s="1126"/>
      <c r="R14" s="1126"/>
      <c r="S14" s="1126"/>
      <c r="T14" s="1126"/>
      <c r="U14" s="1126"/>
      <c r="V14" s="1126"/>
      <c r="W14" s="1126"/>
      <c r="X14" s="1126"/>
      <c r="Y14" s="1126"/>
      <c r="Z14" s="1126"/>
      <c r="AA14" s="1126"/>
      <c r="AB14" s="1126"/>
      <c r="AC14" s="1126"/>
      <c r="AD14" s="1126"/>
      <c r="AE14" s="1126"/>
      <c r="AF14" s="1126"/>
      <c r="AG14" s="1126"/>
      <c r="AH14" s="1126"/>
      <c r="AI14" s="1126"/>
      <c r="AJ14" s="1127"/>
      <c r="AK14" s="1127"/>
      <c r="AL14" s="1127"/>
      <c r="AM14" s="1127"/>
      <c r="AN14" s="1127"/>
      <c r="AO14" s="1127"/>
      <c r="AP14" s="1127"/>
    </row>
    <row r="15" s="529" customFormat="true" ht="14.45" hidden="false" customHeight="true" outlineLevel="0" collapsed="false">
      <c r="A15" s="930"/>
      <c r="B15" s="1124"/>
      <c r="C15" s="1125"/>
      <c r="D15" s="1125"/>
      <c r="E15" s="1126"/>
      <c r="F15" s="1126"/>
      <c r="G15" s="1126"/>
      <c r="H15" s="1126"/>
      <c r="I15" s="1126"/>
      <c r="J15" s="1126"/>
      <c r="K15" s="1126"/>
      <c r="L15" s="1126"/>
      <c r="M15" s="1126"/>
      <c r="N15" s="1126"/>
      <c r="O15" s="1126"/>
      <c r="P15" s="1126"/>
      <c r="Q15" s="1126"/>
      <c r="R15" s="1126"/>
      <c r="S15" s="1126"/>
      <c r="T15" s="1126"/>
      <c r="U15" s="1126"/>
      <c r="V15" s="1126"/>
      <c r="W15" s="1126"/>
      <c r="X15" s="1126"/>
      <c r="Y15" s="1126"/>
      <c r="Z15" s="1126"/>
      <c r="AA15" s="1126"/>
      <c r="AB15" s="1126"/>
      <c r="AC15" s="1126"/>
      <c r="AD15" s="1126"/>
      <c r="AE15" s="1126"/>
      <c r="AF15" s="1126"/>
      <c r="AG15" s="1126"/>
      <c r="AH15" s="1126"/>
      <c r="AI15" s="1126"/>
      <c r="AJ15" s="1127"/>
      <c r="AK15" s="1127"/>
      <c r="AL15" s="1127"/>
      <c r="AM15" s="1127"/>
      <c r="AN15" s="1127"/>
      <c r="AO15" s="1127"/>
      <c r="AP15" s="1127"/>
    </row>
    <row r="16" customFormat="false" ht="15.75" hidden="false" customHeight="true" outlineLevel="0" collapsed="false">
      <c r="A16" s="930"/>
      <c r="B16" s="1128"/>
      <c r="C16" s="1129"/>
      <c r="D16" s="1129"/>
      <c r="E16" s="1130"/>
      <c r="F16" s="1130"/>
      <c r="G16" s="1130"/>
      <c r="H16" s="1130"/>
      <c r="I16" s="1130"/>
      <c r="J16" s="1126"/>
      <c r="K16" s="1126"/>
      <c r="L16" s="1126"/>
      <c r="M16" s="1126"/>
      <c r="N16" s="1126"/>
      <c r="O16" s="1126"/>
      <c r="P16" s="1126"/>
      <c r="Q16" s="1126"/>
      <c r="R16" s="1126"/>
      <c r="S16" s="1126"/>
      <c r="T16" s="1126"/>
      <c r="U16" s="1126"/>
      <c r="V16" s="1126"/>
      <c r="W16" s="1126"/>
      <c r="X16" s="1126"/>
      <c r="Y16" s="1126"/>
      <c r="Z16" s="1126"/>
      <c r="AA16" s="1126"/>
      <c r="AB16" s="1126"/>
      <c r="AC16" s="1126"/>
      <c r="AD16" s="1126"/>
      <c r="AE16" s="1131"/>
      <c r="AF16" s="1131"/>
      <c r="AG16" s="1131"/>
      <c r="AH16" s="1131"/>
      <c r="AI16" s="1131"/>
      <c r="AJ16" s="1131"/>
      <c r="AK16" s="1131"/>
      <c r="AL16" s="1131"/>
      <c r="AM16" s="1131"/>
      <c r="AN16" s="1131"/>
      <c r="AO16" s="1131"/>
      <c r="AP16" s="1131"/>
    </row>
    <row r="17" s="529" customFormat="true" ht="14.45" hidden="false" customHeight="true" outlineLevel="0" collapsed="false">
      <c r="A17" s="930" t="s">
        <v>413</v>
      </c>
      <c r="B17" s="1132" t="s">
        <v>293</v>
      </c>
      <c r="C17" s="1133"/>
      <c r="D17" s="1133"/>
      <c r="E17" s="1134"/>
      <c r="F17" s="1134"/>
      <c r="G17" s="1134"/>
      <c r="H17" s="1134"/>
      <c r="I17" s="1134"/>
      <c r="J17" s="1135"/>
      <c r="K17" s="1135"/>
      <c r="L17" s="1135"/>
      <c r="M17" s="1135"/>
      <c r="N17" s="1135"/>
      <c r="O17" s="1135"/>
      <c r="P17" s="1135"/>
      <c r="Q17" s="1135"/>
      <c r="R17" s="1135"/>
      <c r="S17" s="1135"/>
      <c r="T17" s="1135"/>
      <c r="U17" s="1135"/>
      <c r="V17" s="1135"/>
      <c r="W17" s="1135"/>
      <c r="X17" s="1135"/>
      <c r="Y17" s="1135"/>
      <c r="Z17" s="1135"/>
      <c r="AA17" s="1135"/>
      <c r="AB17" s="1135"/>
      <c r="AC17" s="1135"/>
      <c r="AD17" s="1135"/>
      <c r="AE17" s="1136"/>
      <c r="AF17" s="1136"/>
      <c r="AG17" s="1136"/>
      <c r="AH17" s="1136"/>
      <c r="AI17" s="1136"/>
      <c r="AJ17" s="1136"/>
      <c r="AK17" s="1136"/>
      <c r="AL17" s="1136"/>
      <c r="AM17" s="1136"/>
      <c r="AN17" s="1136"/>
      <c r="AO17" s="1136"/>
      <c r="AP17" s="1136"/>
    </row>
    <row r="18" s="529" customFormat="true" ht="14.45" hidden="false" customHeight="true" outlineLevel="0" collapsed="false">
      <c r="A18" s="930" t="s">
        <v>415</v>
      </c>
      <c r="B18" s="1137" t="s">
        <v>1131</v>
      </c>
      <c r="C18" s="1138"/>
      <c r="D18" s="1138"/>
      <c r="E18" s="1139"/>
      <c r="F18" s="1139"/>
      <c r="G18" s="1139"/>
      <c r="H18" s="1139"/>
      <c r="I18" s="1139"/>
      <c r="J18" s="1139"/>
      <c r="K18" s="1139"/>
      <c r="L18" s="1139"/>
      <c r="M18" s="1139"/>
      <c r="N18" s="1139"/>
      <c r="O18" s="1139" t="n">
        <v>20</v>
      </c>
      <c r="P18" s="1139"/>
      <c r="Q18" s="1139"/>
      <c r="R18" s="1139"/>
      <c r="S18" s="1139"/>
      <c r="T18" s="1139"/>
      <c r="U18" s="1139" t="n">
        <v>20</v>
      </c>
      <c r="V18" s="1139"/>
      <c r="W18" s="1139"/>
      <c r="X18" s="1139"/>
      <c r="Y18" s="1121" t="n">
        <f aca="false">C18+H18+O18</f>
        <v>20</v>
      </c>
      <c r="Z18" s="1121"/>
      <c r="AA18" s="1121"/>
      <c r="AB18" s="1121"/>
      <c r="AC18" s="1121"/>
      <c r="AD18" s="1121"/>
      <c r="AE18" s="1121" t="n">
        <f aca="false">E18+J18+U18</f>
        <v>20</v>
      </c>
      <c r="AF18" s="1121"/>
      <c r="AG18" s="1121"/>
      <c r="AH18" s="1121"/>
      <c r="AI18" s="1121" t="n">
        <f aca="false">N18+X18</f>
        <v>0</v>
      </c>
      <c r="AJ18" s="1121" t="n">
        <f aca="false">Y18+AF18/2</f>
        <v>20</v>
      </c>
      <c r="AK18" s="1121"/>
      <c r="AL18" s="1121"/>
      <c r="AM18" s="1121"/>
      <c r="AN18" s="1121"/>
      <c r="AO18" s="1121"/>
      <c r="AP18" s="1121" t="n">
        <f aca="false">AE18+AI18/2</f>
        <v>20</v>
      </c>
    </row>
    <row r="19" s="529" customFormat="true" ht="14.45" hidden="false" customHeight="true" outlineLevel="0" collapsed="false">
      <c r="A19" s="930" t="s">
        <v>417</v>
      </c>
      <c r="B19" s="1137" t="s">
        <v>1132</v>
      </c>
      <c r="C19" s="1138"/>
      <c r="D19" s="1138"/>
      <c r="E19" s="1139"/>
      <c r="F19" s="1139"/>
      <c r="G19" s="1139"/>
      <c r="H19" s="1139"/>
      <c r="I19" s="1139"/>
      <c r="J19" s="1139"/>
      <c r="K19" s="1139"/>
      <c r="L19" s="1139"/>
      <c r="M19" s="1139"/>
      <c r="N19" s="1139"/>
      <c r="O19" s="1139" t="n">
        <v>20</v>
      </c>
      <c r="P19" s="1139"/>
      <c r="Q19" s="1139"/>
      <c r="R19" s="1139"/>
      <c r="S19" s="1139"/>
      <c r="T19" s="1139"/>
      <c r="U19" s="1139" t="n">
        <v>20</v>
      </c>
      <c r="V19" s="1139"/>
      <c r="W19" s="1139"/>
      <c r="X19" s="1139"/>
      <c r="Y19" s="1121" t="n">
        <f aca="false">C19+H19+O19</f>
        <v>20</v>
      </c>
      <c r="Z19" s="1121"/>
      <c r="AA19" s="1121"/>
      <c r="AB19" s="1121"/>
      <c r="AC19" s="1121"/>
      <c r="AD19" s="1121"/>
      <c r="AE19" s="1121" t="n">
        <f aca="false">E19+J19+U19</f>
        <v>20</v>
      </c>
      <c r="AF19" s="1121"/>
      <c r="AG19" s="1121"/>
      <c r="AH19" s="1121"/>
      <c r="AI19" s="1121" t="n">
        <f aca="false">N19+X19</f>
        <v>0</v>
      </c>
      <c r="AJ19" s="1121" t="n">
        <f aca="false">Y19+AF19/2</f>
        <v>20</v>
      </c>
      <c r="AK19" s="1121"/>
      <c r="AL19" s="1121"/>
      <c r="AM19" s="1121"/>
      <c r="AN19" s="1121"/>
      <c r="AO19" s="1121"/>
      <c r="AP19" s="1121" t="n">
        <f aca="false">AE19+AI19/2</f>
        <v>20</v>
      </c>
    </row>
    <row r="20" s="529" customFormat="true" ht="14.45" hidden="false" customHeight="true" outlineLevel="0" collapsed="false">
      <c r="A20" s="930" t="s">
        <v>419</v>
      </c>
      <c r="B20" s="1137" t="s">
        <v>1133</v>
      </c>
      <c r="C20" s="1138"/>
      <c r="D20" s="1138"/>
      <c r="E20" s="1139"/>
      <c r="F20" s="1139"/>
      <c r="G20" s="1139"/>
      <c r="H20" s="1139"/>
      <c r="I20" s="1139"/>
      <c r="J20" s="1139"/>
      <c r="K20" s="1139"/>
      <c r="L20" s="1139"/>
      <c r="M20" s="1139"/>
      <c r="N20" s="1139"/>
      <c r="O20" s="1139" t="n">
        <v>10</v>
      </c>
      <c r="P20" s="1139" t="n">
        <v>1</v>
      </c>
      <c r="Q20" s="1139"/>
      <c r="R20" s="1139"/>
      <c r="S20" s="1139"/>
      <c r="T20" s="1139"/>
      <c r="U20" s="1139" t="n">
        <f aca="false">O20+P20</f>
        <v>11</v>
      </c>
      <c r="V20" s="1139"/>
      <c r="W20" s="1139"/>
      <c r="X20" s="1139"/>
      <c r="Y20" s="1121" t="n">
        <f aca="false">C20+H20+O20</f>
        <v>10</v>
      </c>
      <c r="Z20" s="1121" t="n">
        <f aca="false">P20</f>
        <v>1</v>
      </c>
      <c r="AA20" s="1121"/>
      <c r="AB20" s="1121"/>
      <c r="AC20" s="1121"/>
      <c r="AD20" s="1121"/>
      <c r="AE20" s="1121" t="n">
        <f aca="false">E20+J20+U20</f>
        <v>11</v>
      </c>
      <c r="AF20" s="1121"/>
      <c r="AG20" s="1121"/>
      <c r="AH20" s="1121"/>
      <c r="AI20" s="1121" t="n">
        <f aca="false">N20+X20</f>
        <v>0</v>
      </c>
      <c r="AJ20" s="1121" t="n">
        <f aca="false">Y20+AF20/2</f>
        <v>10</v>
      </c>
      <c r="AK20" s="1121" t="n">
        <f aca="false">Z20</f>
        <v>1</v>
      </c>
      <c r="AL20" s="1121"/>
      <c r="AM20" s="1121"/>
      <c r="AN20" s="1121"/>
      <c r="AO20" s="1121"/>
      <c r="AP20" s="1121" t="n">
        <f aca="false">AE20+AI20/2</f>
        <v>11</v>
      </c>
    </row>
    <row r="21" s="529" customFormat="true" ht="14.45" hidden="false" customHeight="true" outlineLevel="0" collapsed="false">
      <c r="A21" s="930" t="s">
        <v>421</v>
      </c>
      <c r="B21" s="1137" t="s">
        <v>1134</v>
      </c>
      <c r="C21" s="1138"/>
      <c r="D21" s="1138"/>
      <c r="E21" s="1139"/>
      <c r="F21" s="1139"/>
      <c r="G21" s="1139"/>
      <c r="H21" s="1139"/>
      <c r="I21" s="1139"/>
      <c r="J21" s="1139"/>
      <c r="K21" s="1139"/>
      <c r="L21" s="1139"/>
      <c r="M21" s="1139"/>
      <c r="N21" s="1139"/>
      <c r="O21" s="1139" t="n">
        <v>11</v>
      </c>
      <c r="P21" s="1139"/>
      <c r="Q21" s="1139"/>
      <c r="R21" s="1139"/>
      <c r="S21" s="1139"/>
      <c r="T21" s="1139"/>
      <c r="U21" s="1139" t="n">
        <f aca="false">O21+P21</f>
        <v>11</v>
      </c>
      <c r="V21" s="1139"/>
      <c r="W21" s="1139"/>
      <c r="X21" s="1139"/>
      <c r="Y21" s="1121" t="n">
        <f aca="false">C21+H21+O21</f>
        <v>11</v>
      </c>
      <c r="Z21" s="1121"/>
      <c r="AA21" s="1121"/>
      <c r="AB21" s="1121"/>
      <c r="AC21" s="1121"/>
      <c r="AD21" s="1121"/>
      <c r="AE21" s="1121" t="n">
        <f aca="false">E21+J21+U21</f>
        <v>11</v>
      </c>
      <c r="AF21" s="1121"/>
      <c r="AG21" s="1121"/>
      <c r="AH21" s="1121"/>
      <c r="AI21" s="1121" t="n">
        <f aca="false">N21+X21</f>
        <v>0</v>
      </c>
      <c r="AJ21" s="1121" t="n">
        <f aca="false">Y21+AF21/2</f>
        <v>11</v>
      </c>
      <c r="AK21" s="1121"/>
      <c r="AL21" s="1121"/>
      <c r="AM21" s="1121"/>
      <c r="AN21" s="1121"/>
      <c r="AO21" s="1121"/>
      <c r="AP21" s="1121" t="n">
        <f aca="false">AE21+AI21/2</f>
        <v>11</v>
      </c>
    </row>
    <row r="22" s="529" customFormat="true" ht="14.45" hidden="false" customHeight="true" outlineLevel="0" collapsed="false">
      <c r="A22" s="930" t="s">
        <v>423</v>
      </c>
      <c r="B22" s="1137" t="s">
        <v>1135</v>
      </c>
      <c r="C22" s="1138"/>
      <c r="D22" s="1138"/>
      <c r="E22" s="1139"/>
      <c r="F22" s="1139"/>
      <c r="G22" s="1139"/>
      <c r="H22" s="1139"/>
      <c r="I22" s="1139"/>
      <c r="J22" s="1139"/>
      <c r="K22" s="1139"/>
      <c r="L22" s="1139"/>
      <c r="M22" s="1139"/>
      <c r="N22" s="1139"/>
      <c r="O22" s="1139" t="n">
        <v>1</v>
      </c>
      <c r="P22" s="1139"/>
      <c r="Q22" s="1139"/>
      <c r="R22" s="1139"/>
      <c r="S22" s="1139"/>
      <c r="T22" s="1139"/>
      <c r="U22" s="1139" t="n">
        <f aca="false">O22+P22</f>
        <v>1</v>
      </c>
      <c r="V22" s="1139"/>
      <c r="W22" s="1139"/>
      <c r="X22" s="1139"/>
      <c r="Y22" s="1121" t="n">
        <f aca="false">C22+H22+O22</f>
        <v>1</v>
      </c>
      <c r="Z22" s="1121"/>
      <c r="AA22" s="1121"/>
      <c r="AB22" s="1121"/>
      <c r="AC22" s="1121"/>
      <c r="AD22" s="1121"/>
      <c r="AE22" s="1121" t="n">
        <f aca="false">E22+J22+U22</f>
        <v>1</v>
      </c>
      <c r="AF22" s="1121"/>
      <c r="AG22" s="1121"/>
      <c r="AH22" s="1121"/>
      <c r="AI22" s="1121" t="n">
        <f aca="false">N22+X22</f>
        <v>0</v>
      </c>
      <c r="AJ22" s="1121" t="n">
        <f aca="false">Y22+AF22/2</f>
        <v>1</v>
      </c>
      <c r="AK22" s="1121"/>
      <c r="AL22" s="1121"/>
      <c r="AM22" s="1121"/>
      <c r="AN22" s="1121"/>
      <c r="AO22" s="1121"/>
      <c r="AP22" s="1121" t="n">
        <f aca="false">AE22+AI22/2</f>
        <v>1</v>
      </c>
    </row>
    <row r="23" s="529" customFormat="true" ht="14.45" hidden="false" customHeight="true" outlineLevel="0" collapsed="false">
      <c r="A23" s="930" t="s">
        <v>425</v>
      </c>
      <c r="B23" s="1137" t="s">
        <v>1136</v>
      </c>
      <c r="C23" s="1138"/>
      <c r="D23" s="1138"/>
      <c r="E23" s="1139"/>
      <c r="F23" s="1139"/>
      <c r="G23" s="1139"/>
      <c r="H23" s="1139"/>
      <c r="I23" s="1139"/>
      <c r="J23" s="1139"/>
      <c r="K23" s="1139"/>
      <c r="L23" s="1139"/>
      <c r="M23" s="1139"/>
      <c r="N23" s="1139"/>
      <c r="O23" s="1139" t="n">
        <v>5</v>
      </c>
      <c r="P23" s="1139"/>
      <c r="Q23" s="1139"/>
      <c r="R23" s="1139"/>
      <c r="S23" s="1139"/>
      <c r="T23" s="1139"/>
      <c r="U23" s="1139" t="n">
        <f aca="false">O23+P23</f>
        <v>5</v>
      </c>
      <c r="V23" s="1139"/>
      <c r="W23" s="1139"/>
      <c r="X23" s="1139"/>
      <c r="Y23" s="1121" t="n">
        <f aca="false">C23+H23+O23</f>
        <v>5</v>
      </c>
      <c r="Z23" s="1121"/>
      <c r="AA23" s="1121"/>
      <c r="AB23" s="1121"/>
      <c r="AC23" s="1121"/>
      <c r="AD23" s="1121"/>
      <c r="AE23" s="1121" t="n">
        <f aca="false">E23+J23+U23</f>
        <v>5</v>
      </c>
      <c r="AF23" s="1121"/>
      <c r="AG23" s="1121"/>
      <c r="AH23" s="1121"/>
      <c r="AI23" s="1121" t="n">
        <f aca="false">N23+X23</f>
        <v>0</v>
      </c>
      <c r="AJ23" s="1121" t="n">
        <f aca="false">Y23+AF23/2</f>
        <v>5</v>
      </c>
      <c r="AK23" s="1121"/>
      <c r="AL23" s="1121"/>
      <c r="AM23" s="1121"/>
      <c r="AN23" s="1121"/>
      <c r="AO23" s="1121"/>
      <c r="AP23" s="1121" t="n">
        <f aca="false">AE23+AI23/2</f>
        <v>5</v>
      </c>
    </row>
    <row r="24" s="529" customFormat="true" ht="14.45" hidden="false" customHeight="true" outlineLevel="0" collapsed="false">
      <c r="A24" s="930" t="s">
        <v>427</v>
      </c>
      <c r="B24" s="1137" t="s">
        <v>1137</v>
      </c>
      <c r="C24" s="1138"/>
      <c r="D24" s="1138"/>
      <c r="E24" s="1139"/>
      <c r="F24" s="1139"/>
      <c r="G24" s="1139"/>
      <c r="H24" s="1139"/>
      <c r="I24" s="1139"/>
      <c r="J24" s="1139"/>
      <c r="K24" s="1139"/>
      <c r="L24" s="1139"/>
      <c r="M24" s="1139"/>
      <c r="N24" s="1139"/>
      <c r="O24" s="1139" t="n">
        <v>0</v>
      </c>
      <c r="P24" s="1139"/>
      <c r="Q24" s="1139"/>
      <c r="R24" s="1139"/>
      <c r="S24" s="1139"/>
      <c r="T24" s="1139"/>
      <c r="U24" s="1139" t="n">
        <f aca="false">O24+P24</f>
        <v>0</v>
      </c>
      <c r="V24" s="1139"/>
      <c r="W24" s="1139"/>
      <c r="X24" s="1139"/>
      <c r="Y24" s="1121" t="n">
        <f aca="false">C24+H24+O24</f>
        <v>0</v>
      </c>
      <c r="Z24" s="1121"/>
      <c r="AA24" s="1121"/>
      <c r="AB24" s="1139"/>
      <c r="AC24" s="1139"/>
      <c r="AD24" s="1139"/>
      <c r="AE24" s="1121" t="n">
        <f aca="false">E24+J24+U24</f>
        <v>0</v>
      </c>
      <c r="AF24" s="1121"/>
      <c r="AG24" s="1121"/>
      <c r="AH24" s="1121"/>
      <c r="AI24" s="1121" t="n">
        <f aca="false">N24+X24</f>
        <v>0</v>
      </c>
      <c r="AJ24" s="1121" t="n">
        <f aca="false">Y24+AF24/2</f>
        <v>0</v>
      </c>
      <c r="AK24" s="1121"/>
      <c r="AL24" s="1121"/>
      <c r="AM24" s="1139"/>
      <c r="AN24" s="1139"/>
      <c r="AO24" s="1139"/>
      <c r="AP24" s="1121" t="n">
        <f aca="false">AE24+AI24/2</f>
        <v>0</v>
      </c>
    </row>
    <row r="25" s="529" customFormat="true" ht="14.45" hidden="false" customHeight="true" outlineLevel="0" collapsed="false">
      <c r="A25" s="930" t="n">
        <v>11</v>
      </c>
      <c r="B25" s="1137" t="s">
        <v>1138</v>
      </c>
      <c r="C25" s="1138"/>
      <c r="D25" s="1138"/>
      <c r="E25" s="1139"/>
      <c r="F25" s="1139"/>
      <c r="G25" s="1139"/>
      <c r="H25" s="1139"/>
      <c r="I25" s="1139"/>
      <c r="J25" s="1139"/>
      <c r="K25" s="1139"/>
      <c r="L25" s="1139"/>
      <c r="M25" s="1139"/>
      <c r="N25" s="1139"/>
      <c r="O25" s="1139" t="n">
        <v>1</v>
      </c>
      <c r="P25" s="1139"/>
      <c r="Q25" s="1139"/>
      <c r="R25" s="1139"/>
      <c r="S25" s="1139"/>
      <c r="T25" s="1139"/>
      <c r="U25" s="1139" t="n">
        <f aca="false">O25+P25</f>
        <v>1</v>
      </c>
      <c r="V25" s="1139"/>
      <c r="W25" s="1139"/>
      <c r="X25" s="1139"/>
      <c r="Y25" s="1121" t="n">
        <f aca="false">C25+H25+O25</f>
        <v>1</v>
      </c>
      <c r="Z25" s="1121"/>
      <c r="AA25" s="1121"/>
      <c r="AB25" s="1139"/>
      <c r="AC25" s="1139"/>
      <c r="AD25" s="1139"/>
      <c r="AE25" s="1121" t="n">
        <f aca="false">E25+J25+U25</f>
        <v>1</v>
      </c>
      <c r="AF25" s="1121"/>
      <c r="AG25" s="1121"/>
      <c r="AH25" s="1121"/>
      <c r="AI25" s="1121"/>
      <c r="AJ25" s="1121" t="n">
        <f aca="false">Y25+AF25/2</f>
        <v>1</v>
      </c>
      <c r="AK25" s="1121"/>
      <c r="AL25" s="1121"/>
      <c r="AM25" s="1139"/>
      <c r="AN25" s="1139"/>
      <c r="AO25" s="1139"/>
      <c r="AP25" s="1121" t="n">
        <v>1</v>
      </c>
    </row>
    <row r="26" s="529" customFormat="true" ht="14.45" hidden="false" customHeight="true" outlineLevel="0" collapsed="false">
      <c r="A26" s="930" t="n">
        <v>12</v>
      </c>
      <c r="B26" s="1137" t="s">
        <v>1139</v>
      </c>
      <c r="C26" s="1138"/>
      <c r="D26" s="1138"/>
      <c r="E26" s="1139"/>
      <c r="F26" s="1139"/>
      <c r="G26" s="1139"/>
      <c r="H26" s="1139"/>
      <c r="I26" s="1139"/>
      <c r="J26" s="1139"/>
      <c r="K26" s="1139"/>
      <c r="L26" s="1139"/>
      <c r="M26" s="1139"/>
      <c r="N26" s="1139"/>
      <c r="O26" s="1139" t="n">
        <v>1</v>
      </c>
      <c r="P26" s="1139"/>
      <c r="Q26" s="1139"/>
      <c r="R26" s="1139"/>
      <c r="S26" s="1139"/>
      <c r="T26" s="1139"/>
      <c r="U26" s="1139" t="n">
        <f aca="false">O26+P26</f>
        <v>1</v>
      </c>
      <c r="V26" s="1139"/>
      <c r="W26" s="1139"/>
      <c r="X26" s="1139"/>
      <c r="Y26" s="1121" t="n">
        <f aca="false">C26+H26+O26</f>
        <v>1</v>
      </c>
      <c r="Z26" s="1121"/>
      <c r="AA26" s="1121"/>
      <c r="AB26" s="1139"/>
      <c r="AC26" s="1139"/>
      <c r="AD26" s="1139"/>
      <c r="AE26" s="1121" t="n">
        <f aca="false">E26+J26+U26</f>
        <v>1</v>
      </c>
      <c r="AF26" s="1121"/>
      <c r="AG26" s="1121"/>
      <c r="AH26" s="1121"/>
      <c r="AI26" s="1121"/>
      <c r="AJ26" s="1121" t="n">
        <f aca="false">Y26+AF26/2</f>
        <v>1</v>
      </c>
      <c r="AK26" s="1121"/>
      <c r="AL26" s="1121"/>
      <c r="AM26" s="1139"/>
      <c r="AN26" s="1139"/>
      <c r="AO26" s="1139"/>
      <c r="AP26" s="1121" t="n">
        <v>1</v>
      </c>
    </row>
    <row r="27" s="529" customFormat="true" ht="14.45" hidden="false" customHeight="true" outlineLevel="0" collapsed="false">
      <c r="A27" s="930" t="n">
        <v>13</v>
      </c>
      <c r="B27" s="1137" t="s">
        <v>1140</v>
      </c>
      <c r="C27" s="1138"/>
      <c r="D27" s="1138"/>
      <c r="E27" s="1139"/>
      <c r="F27" s="1139"/>
      <c r="G27" s="1139"/>
      <c r="H27" s="1139"/>
      <c r="I27" s="1139"/>
      <c r="J27" s="1139"/>
      <c r="K27" s="1139"/>
      <c r="L27" s="1139"/>
      <c r="M27" s="1139"/>
      <c r="N27" s="1139"/>
      <c r="O27" s="1139" t="n">
        <v>9</v>
      </c>
      <c r="P27" s="1139"/>
      <c r="Q27" s="1139"/>
      <c r="R27" s="1139"/>
      <c r="S27" s="1139"/>
      <c r="T27" s="1139"/>
      <c r="U27" s="1139" t="n">
        <f aca="false">O27+P27</f>
        <v>9</v>
      </c>
      <c r="V27" s="1139"/>
      <c r="W27" s="1139"/>
      <c r="X27" s="1139"/>
      <c r="Y27" s="1121" t="n">
        <f aca="false">C27+H27+O27</f>
        <v>9</v>
      </c>
      <c r="Z27" s="1121"/>
      <c r="AA27" s="1121"/>
      <c r="AB27" s="1139"/>
      <c r="AC27" s="1139"/>
      <c r="AD27" s="1139"/>
      <c r="AE27" s="1121" t="n">
        <f aca="false">E27+J27+U27</f>
        <v>9</v>
      </c>
      <c r="AF27" s="1121"/>
      <c r="AG27" s="1121"/>
      <c r="AH27" s="1121"/>
      <c r="AI27" s="1121"/>
      <c r="AJ27" s="1123" t="n">
        <f aca="false">Y27+AF27/2</f>
        <v>9</v>
      </c>
      <c r="AK27" s="1123"/>
      <c r="AL27" s="1123"/>
      <c r="AM27" s="1140"/>
      <c r="AN27" s="1140"/>
      <c r="AO27" s="1140"/>
      <c r="AP27" s="1123" t="n">
        <f aca="false">AE27+AI27/2</f>
        <v>9</v>
      </c>
    </row>
    <row r="28" s="529" customFormat="true" ht="14.45" hidden="false" customHeight="true" outlineLevel="0" collapsed="false">
      <c r="A28" s="930" t="n">
        <v>14</v>
      </c>
      <c r="B28" s="1137" t="s">
        <v>1141</v>
      </c>
      <c r="C28" s="1138"/>
      <c r="D28" s="1138"/>
      <c r="E28" s="1139"/>
      <c r="F28" s="1139"/>
      <c r="G28" s="1139"/>
      <c r="H28" s="1139"/>
      <c r="I28" s="1139"/>
      <c r="J28" s="1139"/>
      <c r="K28" s="1139"/>
      <c r="L28" s="1139"/>
      <c r="M28" s="1139"/>
      <c r="N28" s="1139"/>
      <c r="O28" s="1139" t="n">
        <v>6</v>
      </c>
      <c r="P28" s="1139"/>
      <c r="Q28" s="1139"/>
      <c r="R28" s="1139"/>
      <c r="S28" s="1139"/>
      <c r="T28" s="1139"/>
      <c r="U28" s="1139" t="n">
        <f aca="false">O28+P28</f>
        <v>6</v>
      </c>
      <c r="V28" s="1139"/>
      <c r="W28" s="1139"/>
      <c r="X28" s="1139"/>
      <c r="Y28" s="1121" t="n">
        <f aca="false">C28+H28+O28</f>
        <v>6</v>
      </c>
      <c r="Z28" s="1121"/>
      <c r="AA28" s="1121"/>
      <c r="AB28" s="1139"/>
      <c r="AC28" s="1139"/>
      <c r="AD28" s="1139"/>
      <c r="AE28" s="1121" t="n">
        <f aca="false">E28+J28+U28</f>
        <v>6</v>
      </c>
      <c r="AF28" s="1121"/>
      <c r="AG28" s="1121"/>
      <c r="AH28" s="1121"/>
      <c r="AI28" s="1121"/>
      <c r="AJ28" s="1121" t="n">
        <v>6</v>
      </c>
      <c r="AK28" s="1121"/>
      <c r="AL28" s="1121"/>
      <c r="AM28" s="1139"/>
      <c r="AN28" s="1139"/>
      <c r="AO28" s="1139"/>
      <c r="AP28" s="1121" t="n">
        <v>6</v>
      </c>
    </row>
    <row r="29" s="529" customFormat="true" ht="14.45" hidden="false" customHeight="true" outlineLevel="0" collapsed="false">
      <c r="A29" s="930" t="n">
        <v>15</v>
      </c>
      <c r="B29" s="1137" t="s">
        <v>1142</v>
      </c>
      <c r="C29" s="1138"/>
      <c r="D29" s="1138"/>
      <c r="E29" s="1139"/>
      <c r="F29" s="1139"/>
      <c r="G29" s="1139"/>
      <c r="H29" s="1139"/>
      <c r="I29" s="1139"/>
      <c r="J29" s="1139"/>
      <c r="K29" s="1139"/>
      <c r="L29" s="1139"/>
      <c r="M29" s="1139"/>
      <c r="N29" s="1139"/>
      <c r="O29" s="1139" t="n">
        <v>2.5</v>
      </c>
      <c r="P29" s="1139"/>
      <c r="Q29" s="1139"/>
      <c r="R29" s="1139"/>
      <c r="S29" s="1139"/>
      <c r="T29" s="1139"/>
      <c r="U29" s="1139" t="n">
        <f aca="false">O29+P29</f>
        <v>2.5</v>
      </c>
      <c r="V29" s="1139"/>
      <c r="W29" s="1139"/>
      <c r="X29" s="1139"/>
      <c r="Y29" s="1121" t="n">
        <f aca="false">C29+H29+O29</f>
        <v>2.5</v>
      </c>
      <c r="Z29" s="1121"/>
      <c r="AA29" s="1121"/>
      <c r="AB29" s="1139"/>
      <c r="AC29" s="1139"/>
      <c r="AD29" s="1139"/>
      <c r="AE29" s="1121" t="n">
        <f aca="false">E29+J29+U29</f>
        <v>2.5</v>
      </c>
      <c r="AF29" s="1121"/>
      <c r="AG29" s="1121"/>
      <c r="AH29" s="1121"/>
      <c r="AI29" s="1121"/>
      <c r="AJ29" s="1121" t="n">
        <f aca="false">Y29+AF29/2</f>
        <v>2.5</v>
      </c>
      <c r="AK29" s="1121"/>
      <c r="AL29" s="1121"/>
      <c r="AM29" s="1139"/>
      <c r="AN29" s="1139"/>
      <c r="AO29" s="1139"/>
      <c r="AP29" s="1121" t="n">
        <f aca="false">AE29+AI29/2</f>
        <v>2.5</v>
      </c>
    </row>
    <row r="30" s="529" customFormat="true" ht="14.45" hidden="false" customHeight="true" outlineLevel="0" collapsed="false">
      <c r="A30" s="930" t="n">
        <v>16</v>
      </c>
      <c r="B30" s="1119" t="s">
        <v>1143</v>
      </c>
      <c r="C30" s="1120"/>
      <c r="D30" s="1120"/>
      <c r="E30" s="1141"/>
      <c r="F30" s="1141"/>
      <c r="G30" s="1141"/>
      <c r="H30" s="1141"/>
      <c r="I30" s="1141"/>
      <c r="J30" s="1139"/>
      <c r="K30" s="1139"/>
      <c r="L30" s="1139"/>
      <c r="M30" s="1139"/>
      <c r="N30" s="1139"/>
      <c r="O30" s="1121" t="n">
        <f aca="false">SUM(O18:O29)</f>
        <v>86.5</v>
      </c>
      <c r="P30" s="1121" t="n">
        <f aca="false">SUM(P18:P29)</f>
        <v>1</v>
      </c>
      <c r="Q30" s="1121"/>
      <c r="R30" s="1121"/>
      <c r="S30" s="1121"/>
      <c r="T30" s="1121"/>
      <c r="U30" s="1142" t="n">
        <f aca="false">O30+P30</f>
        <v>87.5</v>
      </c>
      <c r="V30" s="1121"/>
      <c r="W30" s="1121"/>
      <c r="X30" s="1121"/>
      <c r="Y30" s="1121" t="n">
        <f aca="false">C30+H30+O30</f>
        <v>86.5</v>
      </c>
      <c r="Z30" s="1121" t="n">
        <f aca="false">D30+I30+P30</f>
        <v>1</v>
      </c>
      <c r="AA30" s="1121" t="n">
        <f aca="false">E30+J30+Q30</f>
        <v>0</v>
      </c>
      <c r="AB30" s="1121"/>
      <c r="AC30" s="1121"/>
      <c r="AD30" s="1121"/>
      <c r="AE30" s="1121" t="n">
        <f aca="false">Y30+Z30+AA30+AB30</f>
        <v>87.5</v>
      </c>
      <c r="AF30" s="1121"/>
      <c r="AG30" s="1121"/>
      <c r="AH30" s="1121"/>
      <c r="AI30" s="1121" t="n">
        <v>0</v>
      </c>
      <c r="AJ30" s="1143" t="n">
        <f aca="false">Y30+AF30/2</f>
        <v>86.5</v>
      </c>
      <c r="AK30" s="1144" t="n">
        <f aca="false">Z30+AG30/2</f>
        <v>1</v>
      </c>
      <c r="AL30" s="1121"/>
      <c r="AM30" s="1121"/>
      <c r="AN30" s="1121"/>
      <c r="AO30" s="1121"/>
      <c r="AP30" s="1121" t="n">
        <f aca="false">AE30+AI30/2</f>
        <v>87.5</v>
      </c>
    </row>
    <row r="31" s="529" customFormat="true" ht="13.5" hidden="false" customHeight="true" outlineLevel="0" collapsed="false">
      <c r="A31" s="930"/>
      <c r="B31" s="1145"/>
      <c r="C31" s="1146"/>
      <c r="D31" s="1146"/>
      <c r="E31" s="1147"/>
      <c r="F31" s="1147"/>
      <c r="G31" s="1147"/>
      <c r="H31" s="1147"/>
      <c r="I31" s="1147"/>
      <c r="J31" s="1148"/>
      <c r="K31" s="1148"/>
      <c r="L31" s="1148"/>
      <c r="M31" s="1148"/>
      <c r="N31" s="1148"/>
      <c r="O31" s="1148"/>
      <c r="P31" s="1148"/>
      <c r="Q31" s="1148"/>
      <c r="R31" s="1148"/>
      <c r="S31" s="1148"/>
      <c r="T31" s="1148"/>
      <c r="U31" s="1148"/>
      <c r="V31" s="1148"/>
      <c r="W31" s="1148"/>
      <c r="X31" s="1148"/>
      <c r="Y31" s="1148"/>
      <c r="Z31" s="1148"/>
      <c r="AA31" s="1148"/>
      <c r="AB31" s="1148"/>
      <c r="AC31" s="1148"/>
      <c r="AD31" s="1148"/>
      <c r="AE31" s="1148"/>
      <c r="AF31" s="1148"/>
      <c r="AG31" s="1148"/>
      <c r="AH31" s="1148"/>
      <c r="AI31" s="1148"/>
      <c r="AJ31" s="1148"/>
      <c r="AK31" s="1148"/>
      <c r="AL31" s="1148"/>
      <c r="AM31" s="1148"/>
      <c r="AN31" s="1148"/>
      <c r="AO31" s="1148"/>
      <c r="AP31" s="1148"/>
    </row>
    <row r="32" customFormat="false" ht="12.75" hidden="false" customHeight="true" outlineLevel="0" collapsed="false">
      <c r="A32" s="930"/>
      <c r="B32" s="1128"/>
      <c r="C32" s="1129"/>
      <c r="D32" s="1129"/>
      <c r="E32" s="1130"/>
      <c r="F32" s="1130"/>
      <c r="G32" s="1130"/>
      <c r="H32" s="1130"/>
      <c r="I32" s="1130"/>
      <c r="J32" s="1149"/>
      <c r="K32" s="1149"/>
      <c r="L32" s="1149"/>
      <c r="M32" s="1149"/>
      <c r="N32" s="1149"/>
      <c r="O32" s="1149"/>
      <c r="P32" s="1149"/>
      <c r="Q32" s="1149"/>
      <c r="R32" s="1149"/>
      <c r="S32" s="1149"/>
      <c r="T32" s="1149"/>
      <c r="U32" s="1126"/>
      <c r="V32" s="1126"/>
      <c r="W32" s="1126"/>
      <c r="X32" s="1126"/>
      <c r="Y32" s="1126"/>
      <c r="Z32" s="1126"/>
      <c r="AA32" s="1126"/>
      <c r="AB32" s="1126"/>
      <c r="AC32" s="1126"/>
      <c r="AD32" s="1126"/>
      <c r="AE32" s="1126"/>
      <c r="AF32" s="1126"/>
      <c r="AG32" s="1126"/>
      <c r="AH32" s="1126"/>
      <c r="AI32" s="1126"/>
      <c r="AJ32" s="1126"/>
      <c r="AK32" s="1126"/>
      <c r="AL32" s="1126"/>
      <c r="AM32" s="1126"/>
      <c r="AN32" s="1126"/>
      <c r="AO32" s="1126"/>
      <c r="AP32" s="1126"/>
    </row>
    <row r="33" s="529" customFormat="true" ht="27" hidden="false" customHeight="true" outlineLevel="0" collapsed="false">
      <c r="A33" s="930" t="n">
        <f aca="false">A30+1</f>
        <v>17</v>
      </c>
      <c r="B33" s="1132" t="s">
        <v>1144</v>
      </c>
      <c r="C33" s="1133"/>
      <c r="D33" s="1133"/>
      <c r="E33" s="1134"/>
      <c r="F33" s="1134"/>
      <c r="G33" s="1134"/>
      <c r="H33" s="1134"/>
      <c r="I33" s="1134"/>
      <c r="J33" s="1134"/>
      <c r="K33" s="1134"/>
      <c r="L33" s="1134"/>
      <c r="M33" s="1134"/>
      <c r="N33" s="1134"/>
      <c r="O33" s="1134"/>
      <c r="P33" s="1134"/>
      <c r="Q33" s="1134"/>
      <c r="R33" s="1134"/>
      <c r="S33" s="1134"/>
      <c r="T33" s="1134"/>
      <c r="U33" s="1134"/>
      <c r="V33" s="1134"/>
      <c r="W33" s="1134"/>
      <c r="X33" s="1134"/>
      <c r="Y33" s="1126"/>
      <c r="Z33" s="1126"/>
      <c r="AA33" s="1126"/>
      <c r="AB33" s="1126"/>
      <c r="AC33" s="1126"/>
      <c r="AD33" s="1126"/>
      <c r="AE33" s="1126"/>
      <c r="AF33" s="1126"/>
      <c r="AG33" s="1126"/>
      <c r="AH33" s="1126"/>
      <c r="AI33" s="1126"/>
      <c r="AJ33" s="1126"/>
      <c r="AK33" s="1126"/>
      <c r="AL33" s="1126"/>
      <c r="AM33" s="1126"/>
      <c r="AN33" s="1126"/>
      <c r="AO33" s="1126"/>
      <c r="AP33" s="1134"/>
    </row>
    <row r="34" s="529" customFormat="true" ht="14.45" hidden="false" customHeight="true" outlineLevel="0" collapsed="false">
      <c r="A34" s="930" t="n">
        <f aca="false">A33+1</f>
        <v>18</v>
      </c>
      <c r="B34" s="1137" t="s">
        <v>1145</v>
      </c>
      <c r="C34" s="1138"/>
      <c r="D34" s="1138"/>
      <c r="E34" s="1139"/>
      <c r="F34" s="1139"/>
      <c r="G34" s="1139"/>
      <c r="H34" s="1139"/>
      <c r="I34" s="1139"/>
      <c r="J34" s="1121"/>
      <c r="K34" s="1121"/>
      <c r="L34" s="1121"/>
      <c r="M34" s="1121"/>
      <c r="N34" s="1121"/>
      <c r="O34" s="1139" t="n">
        <v>10</v>
      </c>
      <c r="P34" s="1139"/>
      <c r="Q34" s="1139"/>
      <c r="R34" s="1139"/>
      <c r="S34" s="1139"/>
      <c r="T34" s="1139"/>
      <c r="U34" s="1121" t="n">
        <f aca="false">O34+P34</f>
        <v>10</v>
      </c>
      <c r="V34" s="1139"/>
      <c r="W34" s="1139"/>
      <c r="X34" s="1139"/>
      <c r="Y34" s="1121" t="n">
        <f aca="false">C34+H34+O34</f>
        <v>10</v>
      </c>
      <c r="Z34" s="1121"/>
      <c r="AA34" s="1121"/>
      <c r="AB34" s="1121"/>
      <c r="AC34" s="1121"/>
      <c r="AD34" s="1121"/>
      <c r="AE34" s="1121" t="n">
        <f aca="false">E34+J34+U34</f>
        <v>10</v>
      </c>
      <c r="AF34" s="1121"/>
      <c r="AG34" s="1121"/>
      <c r="AH34" s="1121"/>
      <c r="AI34" s="1121"/>
      <c r="AJ34" s="1139" t="n">
        <f aca="false">C34+H34+O34+V34/2</f>
        <v>10</v>
      </c>
      <c r="AK34" s="1139"/>
      <c r="AL34" s="1139"/>
      <c r="AM34" s="1139"/>
      <c r="AN34" s="1139"/>
      <c r="AO34" s="1139"/>
      <c r="AP34" s="1121" t="n">
        <f aca="false">E34+J34+U34+X34/2</f>
        <v>10</v>
      </c>
      <c r="AQ34" s="561"/>
    </row>
    <row r="35" s="529" customFormat="true" ht="14.45" hidden="false" customHeight="true" outlineLevel="0" collapsed="false">
      <c r="A35" s="930" t="n">
        <f aca="false">A34+1</f>
        <v>19</v>
      </c>
      <c r="B35" s="1137" t="s">
        <v>283</v>
      </c>
      <c r="C35" s="1138"/>
      <c r="D35" s="1138"/>
      <c r="E35" s="1139"/>
      <c r="F35" s="1139"/>
      <c r="G35" s="1139"/>
      <c r="H35" s="1139"/>
      <c r="I35" s="1139"/>
      <c r="J35" s="1121"/>
      <c r="K35" s="1121"/>
      <c r="L35" s="1121"/>
      <c r="M35" s="1121"/>
      <c r="N35" s="1121"/>
      <c r="O35" s="1139" t="n">
        <v>1</v>
      </c>
      <c r="P35" s="1139"/>
      <c r="Q35" s="1139"/>
      <c r="R35" s="1139"/>
      <c r="S35" s="1139"/>
      <c r="T35" s="1139"/>
      <c r="U35" s="1121" t="n">
        <f aca="false">O35+P35</f>
        <v>1</v>
      </c>
      <c r="V35" s="1139"/>
      <c r="W35" s="1139"/>
      <c r="X35" s="1139"/>
      <c r="Y35" s="1121" t="n">
        <f aca="false">C35+H35+O35</f>
        <v>1</v>
      </c>
      <c r="Z35" s="1139"/>
      <c r="AA35" s="1121"/>
      <c r="AB35" s="1121"/>
      <c r="AC35" s="1121"/>
      <c r="AD35" s="1121"/>
      <c r="AE35" s="1121" t="n">
        <f aca="false">E35+J35+U35</f>
        <v>1</v>
      </c>
      <c r="AF35" s="1121"/>
      <c r="AG35" s="1121"/>
      <c r="AH35" s="1121"/>
      <c r="AI35" s="1121"/>
      <c r="AJ35" s="1121" t="n">
        <f aca="false">C35+H35+O35+V35/2</f>
        <v>1</v>
      </c>
      <c r="AK35" s="1139"/>
      <c r="AL35" s="1139"/>
      <c r="AM35" s="1139"/>
      <c r="AN35" s="1139"/>
      <c r="AO35" s="1139"/>
      <c r="AP35" s="1121" t="n">
        <f aca="false">E35+J35+U35+X35/2</f>
        <v>1</v>
      </c>
      <c r="AQ35" s="561"/>
    </row>
    <row r="36" s="529" customFormat="true" ht="14.45" hidden="false" customHeight="true" outlineLevel="0" collapsed="false">
      <c r="A36" s="930" t="n">
        <f aca="false">A35+1</f>
        <v>20</v>
      </c>
      <c r="B36" s="1137" t="s">
        <v>1146</v>
      </c>
      <c r="C36" s="1138"/>
      <c r="D36" s="1138"/>
      <c r="E36" s="1139"/>
      <c r="F36" s="1139"/>
      <c r="G36" s="1139"/>
      <c r="H36" s="1139"/>
      <c r="I36" s="1139"/>
      <c r="J36" s="1139"/>
      <c r="K36" s="1139"/>
      <c r="L36" s="1139"/>
      <c r="M36" s="1139"/>
      <c r="N36" s="1139"/>
      <c r="O36" s="1139" t="n">
        <v>1</v>
      </c>
      <c r="P36" s="1139"/>
      <c r="Q36" s="1139"/>
      <c r="R36" s="1139"/>
      <c r="S36" s="1139"/>
      <c r="T36" s="1139"/>
      <c r="U36" s="1121" t="n">
        <f aca="false">O36+P36</f>
        <v>1</v>
      </c>
      <c r="V36" s="1139"/>
      <c r="W36" s="1139"/>
      <c r="X36" s="1139"/>
      <c r="Y36" s="1121" t="n">
        <f aca="false">C36+H36+O36</f>
        <v>1</v>
      </c>
      <c r="Z36" s="1139"/>
      <c r="AA36" s="1121"/>
      <c r="AB36" s="1121"/>
      <c r="AC36" s="1121"/>
      <c r="AD36" s="1121"/>
      <c r="AE36" s="1121" t="n">
        <f aca="false">E36+J36+U36</f>
        <v>1</v>
      </c>
      <c r="AF36" s="1121"/>
      <c r="AG36" s="1121"/>
      <c r="AH36" s="1121"/>
      <c r="AI36" s="1121"/>
      <c r="AJ36" s="1121" t="n">
        <f aca="false">C36+H36+O36+V36/2</f>
        <v>1</v>
      </c>
      <c r="AK36" s="1139"/>
      <c r="AL36" s="1139"/>
      <c r="AM36" s="1139"/>
      <c r="AN36" s="1139"/>
      <c r="AO36" s="1139"/>
      <c r="AP36" s="1121" t="n">
        <f aca="false">E36+J36+U36+X36/2</f>
        <v>1</v>
      </c>
      <c r="AQ36" s="561"/>
    </row>
    <row r="37" s="529" customFormat="true" ht="14.45" hidden="false" customHeight="true" outlineLevel="0" collapsed="false">
      <c r="A37" s="930" t="n">
        <f aca="false">A36+1</f>
        <v>21</v>
      </c>
      <c r="B37" s="1137" t="s">
        <v>1147</v>
      </c>
      <c r="C37" s="1138"/>
      <c r="D37" s="1138"/>
      <c r="E37" s="1139"/>
      <c r="F37" s="1139"/>
      <c r="G37" s="1139"/>
      <c r="H37" s="1139"/>
      <c r="I37" s="1139"/>
      <c r="J37" s="1139"/>
      <c r="K37" s="1139"/>
      <c r="L37" s="1139"/>
      <c r="M37" s="1139"/>
      <c r="N37" s="1139"/>
      <c r="O37" s="1139" t="n">
        <v>27</v>
      </c>
      <c r="P37" s="1139"/>
      <c r="Q37" s="1139"/>
      <c r="R37" s="1139"/>
      <c r="S37" s="1139"/>
      <c r="T37" s="1139"/>
      <c r="U37" s="1121" t="n">
        <f aca="false">O37+P37</f>
        <v>27</v>
      </c>
      <c r="V37" s="1139"/>
      <c r="W37" s="1139"/>
      <c r="X37" s="1139"/>
      <c r="Y37" s="1121" t="n">
        <v>27</v>
      </c>
      <c r="Z37" s="1139"/>
      <c r="AA37" s="1121"/>
      <c r="AB37" s="1121"/>
      <c r="AC37" s="1121"/>
      <c r="AD37" s="1121"/>
      <c r="AE37" s="1121" t="n">
        <f aca="false">E37+J37+U37</f>
        <v>27</v>
      </c>
      <c r="AF37" s="1121"/>
      <c r="AG37" s="1121"/>
      <c r="AH37" s="1121"/>
      <c r="AI37" s="1121"/>
      <c r="AJ37" s="1121" t="n">
        <f aca="false">C37+H37+O37+V37/2</f>
        <v>27</v>
      </c>
      <c r="AK37" s="1139"/>
      <c r="AL37" s="1139"/>
      <c r="AM37" s="1139"/>
      <c r="AN37" s="1139"/>
      <c r="AO37" s="1139"/>
      <c r="AP37" s="1121" t="n">
        <f aca="false">E37+J37+U37+X37/2</f>
        <v>27</v>
      </c>
      <c r="AQ37" s="561"/>
    </row>
    <row r="38" s="529" customFormat="true" ht="14.45" hidden="false" customHeight="true" outlineLevel="0" collapsed="false">
      <c r="A38" s="930" t="n">
        <f aca="false">A37+1</f>
        <v>22</v>
      </c>
      <c r="B38" s="1137" t="s">
        <v>1148</v>
      </c>
      <c r="C38" s="1138"/>
      <c r="D38" s="1138"/>
      <c r="E38" s="1139"/>
      <c r="F38" s="1139"/>
      <c r="G38" s="1139"/>
      <c r="H38" s="1139"/>
      <c r="I38" s="1139"/>
      <c r="J38" s="1139"/>
      <c r="K38" s="1139"/>
      <c r="L38" s="1139"/>
      <c r="M38" s="1139"/>
      <c r="N38" s="1139"/>
      <c r="O38" s="1139" t="n">
        <v>3</v>
      </c>
      <c r="P38" s="1139"/>
      <c r="Q38" s="1139"/>
      <c r="R38" s="1139"/>
      <c r="S38" s="1139"/>
      <c r="T38" s="1139"/>
      <c r="U38" s="1121" t="n">
        <f aca="false">O38+P38</f>
        <v>3</v>
      </c>
      <c r="V38" s="1139"/>
      <c r="W38" s="1139"/>
      <c r="X38" s="1139"/>
      <c r="Y38" s="1121" t="n">
        <f aca="false">C38+H38+O38</f>
        <v>3</v>
      </c>
      <c r="Z38" s="1139"/>
      <c r="AA38" s="1121"/>
      <c r="AB38" s="1121"/>
      <c r="AC38" s="1121"/>
      <c r="AD38" s="1121"/>
      <c r="AE38" s="1121" t="n">
        <f aca="false">E38+J38+U38</f>
        <v>3</v>
      </c>
      <c r="AF38" s="1121"/>
      <c r="AG38" s="1121"/>
      <c r="AH38" s="1121"/>
      <c r="AI38" s="1121"/>
      <c r="AJ38" s="1121" t="n">
        <f aca="false">C38+H38+O38+V38/2</f>
        <v>3</v>
      </c>
      <c r="AK38" s="1139"/>
      <c r="AL38" s="1139"/>
      <c r="AM38" s="1139"/>
      <c r="AN38" s="1139"/>
      <c r="AO38" s="1139"/>
      <c r="AP38" s="1121" t="n">
        <f aca="false">E38+J38+U38+X38/2</f>
        <v>3</v>
      </c>
      <c r="AQ38" s="561"/>
    </row>
    <row r="39" s="529" customFormat="true" ht="14.45" hidden="false" customHeight="true" outlineLevel="0" collapsed="false">
      <c r="A39" s="930" t="n">
        <f aca="false">A38+1</f>
        <v>23</v>
      </c>
      <c r="B39" s="1137" t="s">
        <v>1149</v>
      </c>
      <c r="C39" s="1138"/>
      <c r="D39" s="1138"/>
      <c r="E39" s="1139"/>
      <c r="F39" s="1139"/>
      <c r="G39" s="1139"/>
      <c r="H39" s="1139"/>
      <c r="I39" s="1139"/>
      <c r="J39" s="1139"/>
      <c r="K39" s="1139"/>
      <c r="L39" s="1139"/>
      <c r="M39" s="1139"/>
      <c r="N39" s="1139"/>
      <c r="O39" s="1139" t="n">
        <v>3</v>
      </c>
      <c r="P39" s="1139"/>
      <c r="Q39" s="1139"/>
      <c r="R39" s="1139" t="n">
        <v>-1</v>
      </c>
      <c r="S39" s="1139"/>
      <c r="T39" s="1139"/>
      <c r="U39" s="1121" t="n">
        <v>2</v>
      </c>
      <c r="V39" s="1139"/>
      <c r="W39" s="1139"/>
      <c r="X39" s="1139"/>
      <c r="Y39" s="1121" t="n">
        <f aca="false">C39+H39+O39</f>
        <v>3</v>
      </c>
      <c r="Z39" s="1139"/>
      <c r="AA39" s="1121"/>
      <c r="AB39" s="1121" t="n">
        <v>-1</v>
      </c>
      <c r="AC39" s="1121"/>
      <c r="AD39" s="1121"/>
      <c r="AE39" s="1121" t="n">
        <f aca="false">E39+J39+U39</f>
        <v>2</v>
      </c>
      <c r="AF39" s="1121"/>
      <c r="AG39" s="1121"/>
      <c r="AH39" s="1121"/>
      <c r="AI39" s="1121"/>
      <c r="AJ39" s="1121" t="n">
        <f aca="false">C39+H39+O39+V39/2</f>
        <v>3</v>
      </c>
      <c r="AK39" s="1139"/>
      <c r="AL39" s="1139"/>
      <c r="AM39" s="1139" t="n">
        <v>-1</v>
      </c>
      <c r="AN39" s="1139"/>
      <c r="AO39" s="1139"/>
      <c r="AP39" s="1121" t="n">
        <f aca="false">E39+J39+U39+X39/2</f>
        <v>2</v>
      </c>
      <c r="AQ39" s="561"/>
    </row>
    <row r="40" s="529" customFormat="true" ht="14.45" hidden="false" customHeight="true" outlineLevel="0" collapsed="false">
      <c r="A40" s="930" t="n">
        <f aca="false">A39+1</f>
        <v>24</v>
      </c>
      <c r="B40" s="1137" t="s">
        <v>1150</v>
      </c>
      <c r="C40" s="1138"/>
      <c r="D40" s="1138"/>
      <c r="E40" s="1139"/>
      <c r="F40" s="1139"/>
      <c r="G40" s="1139"/>
      <c r="H40" s="1139"/>
      <c r="I40" s="1139"/>
      <c r="J40" s="1139"/>
      <c r="K40" s="1139"/>
      <c r="L40" s="1139"/>
      <c r="M40" s="1139"/>
      <c r="N40" s="1139"/>
      <c r="O40" s="1139" t="n">
        <v>3</v>
      </c>
      <c r="P40" s="1139"/>
      <c r="Q40" s="1139"/>
      <c r="R40" s="1139"/>
      <c r="S40" s="1139"/>
      <c r="T40" s="1139"/>
      <c r="U40" s="1121" t="n">
        <f aca="false">O40+P40</f>
        <v>3</v>
      </c>
      <c r="V40" s="1139"/>
      <c r="W40" s="1139"/>
      <c r="X40" s="1139"/>
      <c r="Y40" s="1121" t="n">
        <f aca="false">C40+H40+O40</f>
        <v>3</v>
      </c>
      <c r="Z40" s="1139"/>
      <c r="AA40" s="1121"/>
      <c r="AB40" s="1121"/>
      <c r="AC40" s="1121"/>
      <c r="AD40" s="1121"/>
      <c r="AE40" s="1121" t="n">
        <f aca="false">E40+J40+U40</f>
        <v>3</v>
      </c>
      <c r="AF40" s="1121"/>
      <c r="AG40" s="1121"/>
      <c r="AH40" s="1121"/>
      <c r="AI40" s="1121"/>
      <c r="AJ40" s="1121" t="n">
        <f aca="false">C40+H40+O40+V40/2</f>
        <v>3</v>
      </c>
      <c r="AK40" s="1139"/>
      <c r="AL40" s="1139"/>
      <c r="AM40" s="1139"/>
      <c r="AN40" s="1139"/>
      <c r="AO40" s="1139"/>
      <c r="AP40" s="1121" t="n">
        <f aca="false">E40+J40+U40+X40/2</f>
        <v>3</v>
      </c>
      <c r="AQ40" s="561"/>
    </row>
    <row r="41" s="529" customFormat="true" ht="14.45" hidden="false" customHeight="true" outlineLevel="0" collapsed="false">
      <c r="A41" s="930" t="n">
        <f aca="false">A40+1</f>
        <v>25</v>
      </c>
      <c r="B41" s="1137" t="s">
        <v>1151</v>
      </c>
      <c r="C41" s="1138"/>
      <c r="D41" s="1138"/>
      <c r="E41" s="1139"/>
      <c r="F41" s="1139"/>
      <c r="G41" s="1139"/>
      <c r="H41" s="1139"/>
      <c r="I41" s="1139"/>
      <c r="J41" s="1139"/>
      <c r="K41" s="1139"/>
      <c r="L41" s="1139"/>
      <c r="M41" s="1139"/>
      <c r="N41" s="1139"/>
      <c r="O41" s="1139" t="n">
        <v>2</v>
      </c>
      <c r="P41" s="1139"/>
      <c r="Q41" s="1139"/>
      <c r="R41" s="1139"/>
      <c r="S41" s="1139"/>
      <c r="T41" s="1139"/>
      <c r="U41" s="1121" t="n">
        <f aca="false">O41+P41</f>
        <v>2</v>
      </c>
      <c r="V41" s="1139"/>
      <c r="W41" s="1139"/>
      <c r="X41" s="1139"/>
      <c r="Y41" s="1121" t="n">
        <v>2</v>
      </c>
      <c r="Z41" s="1139"/>
      <c r="AA41" s="1121"/>
      <c r="AB41" s="1121"/>
      <c r="AC41" s="1121"/>
      <c r="AD41" s="1121"/>
      <c r="AE41" s="1121" t="n">
        <f aca="false">E41+J41+U41</f>
        <v>2</v>
      </c>
      <c r="AF41" s="1121"/>
      <c r="AG41" s="1121"/>
      <c r="AH41" s="1121"/>
      <c r="AI41" s="1121"/>
      <c r="AJ41" s="1121" t="n">
        <f aca="false">C41+H41+O41+V41/2</f>
        <v>2</v>
      </c>
      <c r="AK41" s="1139"/>
      <c r="AL41" s="1139"/>
      <c r="AM41" s="1139"/>
      <c r="AN41" s="1139"/>
      <c r="AO41" s="1139"/>
      <c r="AP41" s="1121" t="n">
        <f aca="false">E41+J41+U41+X41/2</f>
        <v>2</v>
      </c>
      <c r="AQ41" s="561"/>
    </row>
    <row r="42" s="529" customFormat="true" ht="14.45" hidden="false" customHeight="true" outlineLevel="0" collapsed="false">
      <c r="A42" s="930" t="n">
        <f aca="false">A41+1</f>
        <v>26</v>
      </c>
      <c r="B42" s="1137" t="s">
        <v>1152</v>
      </c>
      <c r="C42" s="1138"/>
      <c r="D42" s="1138"/>
      <c r="E42" s="1139"/>
      <c r="F42" s="1139"/>
      <c r="G42" s="1139"/>
      <c r="H42" s="1139"/>
      <c r="I42" s="1139"/>
      <c r="J42" s="1139"/>
      <c r="K42" s="1139"/>
      <c r="L42" s="1139"/>
      <c r="M42" s="1139"/>
      <c r="N42" s="1139"/>
      <c r="O42" s="1139" t="n">
        <v>6</v>
      </c>
      <c r="P42" s="1139" t="n">
        <v>-2</v>
      </c>
      <c r="Q42" s="1139"/>
      <c r="R42" s="1139"/>
      <c r="S42" s="1139"/>
      <c r="T42" s="1139"/>
      <c r="U42" s="1121" t="n">
        <f aca="false">O42+P42</f>
        <v>4</v>
      </c>
      <c r="V42" s="1139"/>
      <c r="W42" s="1139"/>
      <c r="X42" s="1139"/>
      <c r="Y42" s="1121" t="n">
        <v>6</v>
      </c>
      <c r="Z42" s="1139" t="n">
        <f aca="false">P42</f>
        <v>-2</v>
      </c>
      <c r="AA42" s="1121"/>
      <c r="AB42" s="1121"/>
      <c r="AC42" s="1121"/>
      <c r="AD42" s="1121"/>
      <c r="AE42" s="1121" t="n">
        <f aca="false">E42+J42+U42</f>
        <v>4</v>
      </c>
      <c r="AF42" s="1121"/>
      <c r="AG42" s="1121"/>
      <c r="AH42" s="1121"/>
      <c r="AI42" s="1121"/>
      <c r="AJ42" s="1121" t="n">
        <f aca="false">C42+H42+O42+V42/2</f>
        <v>6</v>
      </c>
      <c r="AK42" s="1139" t="n">
        <f aca="false">Z42</f>
        <v>-2</v>
      </c>
      <c r="AL42" s="1139"/>
      <c r="AM42" s="1139"/>
      <c r="AN42" s="1139"/>
      <c r="AO42" s="1139"/>
      <c r="AP42" s="1121" t="n">
        <f aca="false">E42+J42+U42+X42/2</f>
        <v>4</v>
      </c>
      <c r="AQ42" s="561"/>
    </row>
    <row r="43" s="529" customFormat="true" ht="14.45" hidden="false" customHeight="true" outlineLevel="0" collapsed="false">
      <c r="A43" s="930" t="n">
        <f aca="false">A42+1</f>
        <v>27</v>
      </c>
      <c r="B43" s="1137" t="s">
        <v>1137</v>
      </c>
      <c r="C43" s="1138"/>
      <c r="D43" s="1138"/>
      <c r="E43" s="1139"/>
      <c r="F43" s="1139"/>
      <c r="G43" s="1139"/>
      <c r="H43" s="1139"/>
      <c r="I43" s="1139"/>
      <c r="J43" s="1139"/>
      <c r="K43" s="1139"/>
      <c r="L43" s="1139"/>
      <c r="M43" s="1139"/>
      <c r="N43" s="1139"/>
      <c r="O43" s="1139" t="n">
        <v>3</v>
      </c>
      <c r="P43" s="1139"/>
      <c r="Q43" s="1139"/>
      <c r="R43" s="1139"/>
      <c r="S43" s="1139"/>
      <c r="T43" s="1139"/>
      <c r="U43" s="1121" t="n">
        <v>3</v>
      </c>
      <c r="V43" s="1139"/>
      <c r="W43" s="1139"/>
      <c r="X43" s="1139"/>
      <c r="Y43" s="1121" t="n">
        <v>3</v>
      </c>
      <c r="Z43" s="1121"/>
      <c r="AA43" s="1121"/>
      <c r="AB43" s="1139"/>
      <c r="AC43" s="1139"/>
      <c r="AD43" s="1139"/>
      <c r="AE43" s="1121" t="n">
        <v>3</v>
      </c>
      <c r="AF43" s="1121"/>
      <c r="AG43" s="1121"/>
      <c r="AH43" s="1121"/>
      <c r="AI43" s="1121"/>
      <c r="AJ43" s="1121" t="n">
        <f aca="false">C43+H43+O43+V43/2</f>
        <v>3</v>
      </c>
      <c r="AK43" s="1139"/>
      <c r="AL43" s="1139"/>
      <c r="AM43" s="1139"/>
      <c r="AN43" s="1139"/>
      <c r="AO43" s="1139"/>
      <c r="AP43" s="1121" t="n">
        <v>3</v>
      </c>
    </row>
    <row r="44" s="529" customFormat="true" ht="14.45" hidden="false" customHeight="true" outlineLevel="0" collapsed="false">
      <c r="A44" s="930" t="n">
        <f aca="false">A43+1</f>
        <v>28</v>
      </c>
      <c r="B44" s="1137" t="s">
        <v>1153</v>
      </c>
      <c r="C44" s="1138"/>
      <c r="D44" s="1138"/>
      <c r="E44" s="1139"/>
      <c r="F44" s="1139"/>
      <c r="G44" s="1139"/>
      <c r="H44" s="1139"/>
      <c r="I44" s="1139"/>
      <c r="J44" s="1139"/>
      <c r="K44" s="1139"/>
      <c r="L44" s="1139"/>
      <c r="M44" s="1139"/>
      <c r="N44" s="1139"/>
      <c r="O44" s="1139" t="n">
        <v>1</v>
      </c>
      <c r="P44" s="1139"/>
      <c r="Q44" s="1139"/>
      <c r="R44" s="1139"/>
      <c r="S44" s="1139"/>
      <c r="T44" s="1139"/>
      <c r="U44" s="1121" t="n">
        <v>1</v>
      </c>
      <c r="V44" s="1139"/>
      <c r="W44" s="1139"/>
      <c r="X44" s="1139"/>
      <c r="Y44" s="1121" t="n">
        <v>1</v>
      </c>
      <c r="Z44" s="1121"/>
      <c r="AA44" s="1121"/>
      <c r="AB44" s="1139"/>
      <c r="AC44" s="1139"/>
      <c r="AD44" s="1139"/>
      <c r="AE44" s="1121" t="n">
        <v>1</v>
      </c>
      <c r="AF44" s="1121"/>
      <c r="AG44" s="1121"/>
      <c r="AH44" s="1121"/>
      <c r="AI44" s="1121"/>
      <c r="AJ44" s="1121" t="n">
        <f aca="false">C44+H44+O44+V44/2</f>
        <v>1</v>
      </c>
      <c r="AK44" s="1139"/>
      <c r="AL44" s="1139"/>
      <c r="AM44" s="1139"/>
      <c r="AN44" s="1139"/>
      <c r="AO44" s="1139"/>
      <c r="AP44" s="1121" t="n">
        <v>1</v>
      </c>
    </row>
    <row r="45" s="529" customFormat="true" ht="14.45" hidden="false" customHeight="true" outlineLevel="0" collapsed="false">
      <c r="A45" s="930" t="n">
        <f aca="false">A44+1</f>
        <v>29</v>
      </c>
      <c r="B45" s="1137" t="s">
        <v>1154</v>
      </c>
      <c r="C45" s="1138"/>
      <c r="D45" s="1138"/>
      <c r="E45" s="1139"/>
      <c r="F45" s="1139"/>
      <c r="G45" s="1139"/>
      <c r="H45" s="1139"/>
      <c r="I45" s="1139"/>
      <c r="J45" s="1139"/>
      <c r="K45" s="1139"/>
      <c r="L45" s="1139"/>
      <c r="M45" s="1139"/>
      <c r="N45" s="1139"/>
      <c r="O45" s="1139" t="n">
        <v>4</v>
      </c>
      <c r="P45" s="1139"/>
      <c r="Q45" s="1139"/>
      <c r="R45" s="1139"/>
      <c r="S45" s="1139"/>
      <c r="T45" s="1139"/>
      <c r="U45" s="1121" t="n">
        <v>4</v>
      </c>
      <c r="V45" s="1139"/>
      <c r="W45" s="1139"/>
      <c r="X45" s="1139"/>
      <c r="Y45" s="1121" t="n">
        <v>4</v>
      </c>
      <c r="Z45" s="1121"/>
      <c r="AA45" s="1121"/>
      <c r="AB45" s="1139"/>
      <c r="AC45" s="1139"/>
      <c r="AD45" s="1139"/>
      <c r="AE45" s="1121" t="n">
        <v>4</v>
      </c>
      <c r="AF45" s="1121"/>
      <c r="AG45" s="1121"/>
      <c r="AH45" s="1121"/>
      <c r="AI45" s="1121"/>
      <c r="AJ45" s="1121" t="n">
        <f aca="false">C45+H45+O45+V45/2</f>
        <v>4</v>
      </c>
      <c r="AK45" s="1139"/>
      <c r="AL45" s="1139"/>
      <c r="AM45" s="1139"/>
      <c r="AN45" s="1139"/>
      <c r="AO45" s="1139"/>
      <c r="AP45" s="1121" t="n">
        <v>4</v>
      </c>
    </row>
    <row r="46" s="529" customFormat="true" ht="14.25" hidden="false" customHeight="true" outlineLevel="0" collapsed="false">
      <c r="A46" s="930" t="n">
        <f aca="false">A45+1</f>
        <v>30</v>
      </c>
      <c r="B46" s="1137" t="s">
        <v>1155</v>
      </c>
      <c r="C46" s="1138"/>
      <c r="D46" s="1138"/>
      <c r="E46" s="1139"/>
      <c r="F46" s="1139"/>
      <c r="G46" s="1139"/>
      <c r="H46" s="1139"/>
      <c r="I46" s="1139"/>
      <c r="J46" s="1139"/>
      <c r="K46" s="1139"/>
      <c r="L46" s="1139"/>
      <c r="M46" s="1139"/>
      <c r="N46" s="1139"/>
      <c r="O46" s="1139" t="n">
        <v>3</v>
      </c>
      <c r="P46" s="1139" t="n">
        <v>1</v>
      </c>
      <c r="Q46" s="1139"/>
      <c r="R46" s="1139"/>
      <c r="S46" s="1139"/>
      <c r="T46" s="1139"/>
      <c r="U46" s="1121" t="n">
        <v>4</v>
      </c>
      <c r="V46" s="1139"/>
      <c r="W46" s="1139"/>
      <c r="X46" s="1139"/>
      <c r="Y46" s="1121" t="n">
        <v>3</v>
      </c>
      <c r="Z46" s="1121" t="n">
        <v>1</v>
      </c>
      <c r="AA46" s="1121"/>
      <c r="AB46" s="1139"/>
      <c r="AC46" s="1139"/>
      <c r="AD46" s="1139"/>
      <c r="AE46" s="1121" t="n">
        <v>4</v>
      </c>
      <c r="AF46" s="1121"/>
      <c r="AG46" s="1121"/>
      <c r="AH46" s="1121"/>
      <c r="AI46" s="1121"/>
      <c r="AJ46" s="1121" t="n">
        <f aca="false">C46+H46+O46+V46/2</f>
        <v>3</v>
      </c>
      <c r="AK46" s="1139" t="n">
        <v>1</v>
      </c>
      <c r="AL46" s="1139"/>
      <c r="AM46" s="1139"/>
      <c r="AN46" s="1139"/>
      <c r="AO46" s="1139"/>
      <c r="AP46" s="1121" t="n">
        <v>4</v>
      </c>
    </row>
    <row r="47" s="529" customFormat="true" ht="14.25" hidden="false" customHeight="true" outlineLevel="0" collapsed="false">
      <c r="A47" s="930" t="n">
        <f aca="false">A46+1</f>
        <v>31</v>
      </c>
      <c r="B47" s="1119" t="s">
        <v>1156</v>
      </c>
      <c r="C47" s="1120"/>
      <c r="D47" s="1120"/>
      <c r="E47" s="1141"/>
      <c r="F47" s="1141"/>
      <c r="G47" s="1141"/>
      <c r="H47" s="1141"/>
      <c r="I47" s="1141"/>
      <c r="J47" s="1121"/>
      <c r="K47" s="1121"/>
      <c r="L47" s="1121"/>
      <c r="M47" s="1121"/>
      <c r="N47" s="1121"/>
      <c r="O47" s="1121" t="n">
        <f aca="false">SUM(O34:O46)</f>
        <v>67</v>
      </c>
      <c r="P47" s="1121" t="n">
        <f aca="false">SUM(P34:P46)</f>
        <v>-1</v>
      </c>
      <c r="Q47" s="1121" t="n">
        <f aca="false">SUM(Q34:Q46)</f>
        <v>0</v>
      </c>
      <c r="R47" s="1121" t="n">
        <v>-1</v>
      </c>
      <c r="S47" s="1121"/>
      <c r="T47" s="1121"/>
      <c r="U47" s="1121" t="n">
        <f aca="false">O47+P47+Q47+R47</f>
        <v>65</v>
      </c>
      <c r="V47" s="1121" t="n">
        <f aca="false">SUM(V34:V42)</f>
        <v>0</v>
      </c>
      <c r="W47" s="1121"/>
      <c r="X47" s="1121" t="n">
        <f aca="false">SUM(X34:X42)</f>
        <v>0</v>
      </c>
      <c r="Y47" s="1121" t="n">
        <f aca="false">C47+H47+O47</f>
        <v>67</v>
      </c>
      <c r="Z47" s="1121" t="n">
        <f aca="false">P47</f>
        <v>-1</v>
      </c>
      <c r="AA47" s="1121"/>
      <c r="AB47" s="1121" t="n">
        <v>-1</v>
      </c>
      <c r="AC47" s="1121"/>
      <c r="AD47" s="1121"/>
      <c r="AE47" s="1121" t="n">
        <f aca="false">E47+J47+U47</f>
        <v>65</v>
      </c>
      <c r="AF47" s="1121"/>
      <c r="AG47" s="1121"/>
      <c r="AH47" s="1121"/>
      <c r="AI47" s="1121" t="n">
        <v>0</v>
      </c>
      <c r="AJ47" s="1143" t="n">
        <f aca="false">C47+H47+O47+V47/2</f>
        <v>67</v>
      </c>
      <c r="AK47" s="1143" t="n">
        <f aca="false">D47+I47+P47+W47/2</f>
        <v>-1</v>
      </c>
      <c r="AL47" s="1121"/>
      <c r="AM47" s="1121" t="n">
        <v>-1</v>
      </c>
      <c r="AN47" s="1121"/>
      <c r="AO47" s="1121"/>
      <c r="AP47" s="1123" t="n">
        <f aca="false">SUM(AP34:AP46)</f>
        <v>65</v>
      </c>
    </row>
    <row r="48" customFormat="false" ht="12.75" hidden="false" customHeight="true" outlineLevel="0" collapsed="false">
      <c r="A48" s="930"/>
      <c r="B48" s="1150"/>
      <c r="C48" s="1151"/>
      <c r="D48" s="1151"/>
      <c r="E48" s="1152"/>
      <c r="F48" s="1152"/>
      <c r="G48" s="1152"/>
      <c r="H48" s="1152"/>
      <c r="I48" s="1152"/>
      <c r="J48" s="1153"/>
      <c r="K48" s="1153"/>
      <c r="L48" s="1153"/>
      <c r="M48" s="1153"/>
      <c r="N48" s="1153"/>
      <c r="O48" s="1153"/>
      <c r="P48" s="1153"/>
      <c r="Q48" s="1153"/>
      <c r="R48" s="1153"/>
      <c r="S48" s="1153"/>
      <c r="T48" s="1153"/>
      <c r="U48" s="1153"/>
      <c r="V48" s="1153"/>
      <c r="W48" s="1153"/>
      <c r="X48" s="1153"/>
      <c r="Y48" s="1153"/>
      <c r="Z48" s="1153"/>
      <c r="AA48" s="1153"/>
      <c r="AB48" s="1153"/>
      <c r="AC48" s="1153"/>
      <c r="AD48" s="1153"/>
      <c r="AE48" s="1153"/>
      <c r="AF48" s="1126"/>
      <c r="AG48" s="1126"/>
      <c r="AH48" s="1126"/>
      <c r="AI48" s="1126"/>
      <c r="AJ48" s="1126"/>
      <c r="AK48" s="1126"/>
      <c r="AL48" s="1126"/>
      <c r="AM48" s="1126"/>
      <c r="AN48" s="1126"/>
      <c r="AO48" s="1126"/>
      <c r="AP48" s="1139"/>
    </row>
    <row r="49" s="559" customFormat="true" ht="14.25" hidden="false" customHeight="true" outlineLevel="0" collapsed="false">
      <c r="A49" s="930" t="n">
        <f aca="false">A47+1</f>
        <v>32</v>
      </c>
      <c r="B49" s="1132" t="s">
        <v>1157</v>
      </c>
      <c r="C49" s="1125"/>
      <c r="D49" s="1125"/>
      <c r="E49" s="1126"/>
      <c r="F49" s="1126"/>
      <c r="G49" s="1126"/>
      <c r="H49" s="1126"/>
      <c r="I49" s="1126"/>
      <c r="J49" s="1149"/>
      <c r="K49" s="1149"/>
      <c r="L49" s="1149"/>
      <c r="M49" s="1149"/>
      <c r="N49" s="1149"/>
      <c r="O49" s="1149"/>
      <c r="P49" s="1149"/>
      <c r="Q49" s="1149"/>
      <c r="R49" s="1149"/>
      <c r="S49" s="1149"/>
      <c r="T49" s="1149"/>
      <c r="U49" s="1126"/>
      <c r="V49" s="1126"/>
      <c r="W49" s="1126"/>
      <c r="X49" s="1126"/>
      <c r="Y49" s="1126"/>
      <c r="Z49" s="1126"/>
      <c r="AA49" s="1126"/>
      <c r="AB49" s="1126"/>
      <c r="AC49" s="1126"/>
      <c r="AD49" s="1126"/>
      <c r="AE49" s="1149"/>
      <c r="AF49" s="1149"/>
      <c r="AG49" s="1149"/>
      <c r="AH49" s="1149"/>
      <c r="AI49" s="1126"/>
      <c r="AJ49" s="1126"/>
      <c r="AK49" s="1126"/>
      <c r="AL49" s="1126"/>
      <c r="AM49" s="1126"/>
      <c r="AN49" s="1126"/>
      <c r="AO49" s="1126"/>
      <c r="AP49" s="1126"/>
    </row>
    <row r="50" s="559" customFormat="true" ht="14.45" hidden="false" customHeight="true" outlineLevel="0" collapsed="false">
      <c r="A50" s="930" t="n">
        <f aca="false">A49+1</f>
        <v>33</v>
      </c>
      <c r="B50" s="1154" t="s">
        <v>1158</v>
      </c>
      <c r="C50" s="1155"/>
      <c r="D50" s="1155"/>
      <c r="E50" s="1121"/>
      <c r="F50" s="1121"/>
      <c r="G50" s="1121"/>
      <c r="H50" s="1121"/>
      <c r="I50" s="1121"/>
      <c r="J50" s="1139"/>
      <c r="K50" s="1139"/>
      <c r="L50" s="1139"/>
      <c r="M50" s="1139"/>
      <c r="N50" s="1139"/>
      <c r="O50" s="1139"/>
      <c r="P50" s="1139"/>
      <c r="Q50" s="1139"/>
      <c r="R50" s="1139"/>
      <c r="S50" s="1139"/>
      <c r="T50" s="1139"/>
      <c r="U50" s="1121"/>
      <c r="V50" s="1121"/>
      <c r="W50" s="1121"/>
      <c r="X50" s="1121"/>
      <c r="Y50" s="1121"/>
      <c r="Z50" s="1121"/>
      <c r="AA50" s="1121"/>
      <c r="AB50" s="1121"/>
      <c r="AC50" s="1121"/>
      <c r="AD50" s="1121"/>
      <c r="AE50" s="1139"/>
      <c r="AF50" s="1139"/>
      <c r="AG50" s="1139"/>
      <c r="AH50" s="1139"/>
      <c r="AI50" s="1121"/>
      <c r="AJ50" s="1121"/>
      <c r="AK50" s="1121"/>
      <c r="AL50" s="1121"/>
      <c r="AM50" s="1121"/>
      <c r="AN50" s="1121"/>
      <c r="AO50" s="1121"/>
      <c r="AP50" s="1121"/>
    </row>
    <row r="51" s="559" customFormat="true" ht="14.25" hidden="false" customHeight="true" outlineLevel="0" collapsed="false">
      <c r="A51" s="930" t="n">
        <f aca="false">A50+1</f>
        <v>34</v>
      </c>
      <c r="B51" s="1137" t="s">
        <v>1159</v>
      </c>
      <c r="C51" s="1138"/>
      <c r="D51" s="1138"/>
      <c r="E51" s="1139"/>
      <c r="F51" s="1139"/>
      <c r="G51" s="1139"/>
      <c r="H51" s="1139"/>
      <c r="I51" s="1139"/>
      <c r="J51" s="1139"/>
      <c r="K51" s="1139"/>
      <c r="L51" s="1139"/>
      <c r="M51" s="1139"/>
      <c r="N51" s="1139"/>
      <c r="O51" s="1139" t="n">
        <v>1</v>
      </c>
      <c r="P51" s="1139"/>
      <c r="Q51" s="1139"/>
      <c r="R51" s="1139"/>
      <c r="S51" s="1139"/>
      <c r="T51" s="1139"/>
      <c r="U51" s="1139" t="n">
        <v>1</v>
      </c>
      <c r="V51" s="1139"/>
      <c r="W51" s="1139"/>
      <c r="X51" s="1139"/>
      <c r="Y51" s="1139" t="n">
        <v>1</v>
      </c>
      <c r="Z51" s="1139"/>
      <c r="AA51" s="1139"/>
      <c r="AB51" s="1139"/>
      <c r="AC51" s="1139"/>
      <c r="AD51" s="1139"/>
      <c r="AE51" s="1139" t="n">
        <f aca="false">E51+J51+U51</f>
        <v>1</v>
      </c>
      <c r="AF51" s="1139"/>
      <c r="AG51" s="1139"/>
      <c r="AH51" s="1139"/>
      <c r="AI51" s="1121"/>
      <c r="AJ51" s="1121" t="n">
        <f aca="false">C51+H51+O51+V51/2</f>
        <v>1</v>
      </c>
      <c r="AK51" s="1121"/>
      <c r="AL51" s="1121"/>
      <c r="AM51" s="1121"/>
      <c r="AN51" s="1121"/>
      <c r="AO51" s="1121"/>
      <c r="AP51" s="1121" t="n">
        <f aca="false">E51+J51+U51+X51/2</f>
        <v>1</v>
      </c>
    </row>
    <row r="52" s="559" customFormat="true" ht="14.25" hidden="false" customHeight="true" outlineLevel="0" collapsed="false">
      <c r="A52" s="930" t="n">
        <f aca="false">A51+1</f>
        <v>35</v>
      </c>
      <c r="B52" s="1137" t="s">
        <v>1160</v>
      </c>
      <c r="C52" s="1138"/>
      <c r="D52" s="1138"/>
      <c r="E52" s="1139"/>
      <c r="F52" s="1139"/>
      <c r="G52" s="1139"/>
      <c r="H52" s="1139"/>
      <c r="I52" s="1139"/>
      <c r="J52" s="1139"/>
      <c r="K52" s="1139"/>
      <c r="L52" s="1139"/>
      <c r="M52" s="1139"/>
      <c r="N52" s="1139"/>
      <c r="O52" s="1139" t="n">
        <v>1</v>
      </c>
      <c r="P52" s="1139"/>
      <c r="Q52" s="1139"/>
      <c r="R52" s="1139"/>
      <c r="S52" s="1139"/>
      <c r="T52" s="1139"/>
      <c r="U52" s="1139" t="n">
        <v>1</v>
      </c>
      <c r="V52" s="1139"/>
      <c r="W52" s="1139"/>
      <c r="X52" s="1139"/>
      <c r="Y52" s="1139" t="n">
        <v>1</v>
      </c>
      <c r="Z52" s="1139"/>
      <c r="AA52" s="1139"/>
      <c r="AB52" s="1139"/>
      <c r="AC52" s="1139"/>
      <c r="AD52" s="1139"/>
      <c r="AE52" s="1139" t="n">
        <f aca="false">E52+J52+U52</f>
        <v>1</v>
      </c>
      <c r="AF52" s="1139"/>
      <c r="AG52" s="1139"/>
      <c r="AH52" s="1139"/>
      <c r="AI52" s="1121"/>
      <c r="AJ52" s="1121" t="n">
        <f aca="false">C52+H52+O52+V52/2</f>
        <v>1</v>
      </c>
      <c r="AK52" s="1121"/>
      <c r="AL52" s="1121"/>
      <c r="AM52" s="1121"/>
      <c r="AN52" s="1121"/>
      <c r="AO52" s="1121"/>
      <c r="AP52" s="1121" t="n">
        <f aca="false">E52+J52+U52+X52/2</f>
        <v>1</v>
      </c>
    </row>
    <row r="53" s="559" customFormat="true" ht="14.25" hidden="false" customHeight="true" outlineLevel="0" collapsed="false">
      <c r="A53" s="930" t="n">
        <f aca="false">A52+1</f>
        <v>36</v>
      </c>
      <c r="B53" s="1137" t="s">
        <v>1161</v>
      </c>
      <c r="C53" s="1138"/>
      <c r="D53" s="1138"/>
      <c r="E53" s="1139"/>
      <c r="F53" s="1139"/>
      <c r="G53" s="1139"/>
      <c r="H53" s="1139"/>
      <c r="I53" s="1139"/>
      <c r="J53" s="1139"/>
      <c r="K53" s="1139"/>
      <c r="L53" s="1139"/>
      <c r="M53" s="1139"/>
      <c r="N53" s="1139"/>
      <c r="O53" s="1139" t="n">
        <v>2</v>
      </c>
      <c r="P53" s="1139"/>
      <c r="Q53" s="1139"/>
      <c r="R53" s="1139"/>
      <c r="S53" s="1139"/>
      <c r="T53" s="1139"/>
      <c r="U53" s="1139" t="n">
        <v>2</v>
      </c>
      <c r="V53" s="1139"/>
      <c r="W53" s="1139"/>
      <c r="X53" s="1139"/>
      <c r="Y53" s="1139" t="n">
        <v>2</v>
      </c>
      <c r="Z53" s="1139"/>
      <c r="AA53" s="1139"/>
      <c r="AB53" s="1139"/>
      <c r="AC53" s="1139"/>
      <c r="AD53" s="1139"/>
      <c r="AE53" s="1139" t="n">
        <f aca="false">E53+J53+U53</f>
        <v>2</v>
      </c>
      <c r="AF53" s="1139"/>
      <c r="AG53" s="1139"/>
      <c r="AH53" s="1139"/>
      <c r="AI53" s="1121"/>
      <c r="AJ53" s="1121" t="n">
        <f aca="false">C53+H53+O53+V53/2</f>
        <v>2</v>
      </c>
      <c r="AK53" s="1121"/>
      <c r="AL53" s="1121"/>
      <c r="AM53" s="1121"/>
      <c r="AN53" s="1121"/>
      <c r="AO53" s="1121"/>
      <c r="AP53" s="1121" t="n">
        <f aca="false">E53+J53+U53+X53/2</f>
        <v>2</v>
      </c>
    </row>
    <row r="54" s="559" customFormat="true" ht="14.25" hidden="false" customHeight="true" outlineLevel="0" collapsed="false">
      <c r="A54" s="930" t="n">
        <f aca="false">A53+1</f>
        <v>37</v>
      </c>
      <c r="B54" s="1137" t="s">
        <v>1162</v>
      </c>
      <c r="C54" s="1138"/>
      <c r="D54" s="1138"/>
      <c r="E54" s="1139"/>
      <c r="F54" s="1139"/>
      <c r="G54" s="1139"/>
      <c r="H54" s="1139"/>
      <c r="I54" s="1139"/>
      <c r="J54" s="1139"/>
      <c r="K54" s="1139"/>
      <c r="L54" s="1139"/>
      <c r="M54" s="1139"/>
      <c r="N54" s="1139"/>
      <c r="O54" s="1139" t="n">
        <v>1</v>
      </c>
      <c r="P54" s="1139"/>
      <c r="Q54" s="1139"/>
      <c r="R54" s="1139"/>
      <c r="S54" s="1139"/>
      <c r="T54" s="1139"/>
      <c r="U54" s="1139" t="n">
        <v>1</v>
      </c>
      <c r="V54" s="1139"/>
      <c r="W54" s="1139"/>
      <c r="X54" s="1139"/>
      <c r="Y54" s="1139" t="n">
        <v>1</v>
      </c>
      <c r="Z54" s="1139"/>
      <c r="AA54" s="1139"/>
      <c r="AB54" s="1139"/>
      <c r="AC54" s="1139"/>
      <c r="AD54" s="1139"/>
      <c r="AE54" s="1139" t="n">
        <f aca="false">E54+J54+U54</f>
        <v>1</v>
      </c>
      <c r="AF54" s="1139"/>
      <c r="AG54" s="1139"/>
      <c r="AH54" s="1139"/>
      <c r="AI54" s="1121"/>
      <c r="AJ54" s="1121" t="n">
        <f aca="false">C54+H54+O54+V54/2</f>
        <v>1</v>
      </c>
      <c r="AK54" s="1121"/>
      <c r="AL54" s="1121"/>
      <c r="AM54" s="1121"/>
      <c r="AN54" s="1121"/>
      <c r="AO54" s="1121"/>
      <c r="AP54" s="1121" t="n">
        <f aca="false">E54+J54+U54+X54/2</f>
        <v>1</v>
      </c>
    </row>
    <row r="55" s="559" customFormat="true" ht="14.25" hidden="false" customHeight="true" outlineLevel="0" collapsed="false">
      <c r="A55" s="930" t="n">
        <f aca="false">A54+1</f>
        <v>38</v>
      </c>
      <c r="B55" s="1137" t="s">
        <v>1163</v>
      </c>
      <c r="C55" s="1138"/>
      <c r="D55" s="1138"/>
      <c r="E55" s="1139"/>
      <c r="F55" s="1139"/>
      <c r="G55" s="1139"/>
      <c r="H55" s="1139"/>
      <c r="I55" s="1139"/>
      <c r="J55" s="1139"/>
      <c r="K55" s="1139"/>
      <c r="L55" s="1139"/>
      <c r="M55" s="1139"/>
      <c r="N55" s="1139"/>
      <c r="O55" s="1139" t="n">
        <v>1</v>
      </c>
      <c r="P55" s="1139"/>
      <c r="Q55" s="1139"/>
      <c r="R55" s="1139"/>
      <c r="S55" s="1139"/>
      <c r="T55" s="1139"/>
      <c r="U55" s="1139" t="n">
        <v>1</v>
      </c>
      <c r="V55" s="1139"/>
      <c r="W55" s="1139"/>
      <c r="X55" s="1139"/>
      <c r="Y55" s="1139" t="n">
        <v>1</v>
      </c>
      <c r="Z55" s="1139"/>
      <c r="AA55" s="1139"/>
      <c r="AB55" s="1139"/>
      <c r="AC55" s="1139"/>
      <c r="AD55" s="1139"/>
      <c r="AE55" s="1139" t="n">
        <f aca="false">E55+J55+U55</f>
        <v>1</v>
      </c>
      <c r="AF55" s="1139"/>
      <c r="AG55" s="1139"/>
      <c r="AH55" s="1139"/>
      <c r="AI55" s="1121"/>
      <c r="AJ55" s="1121" t="n">
        <f aca="false">C55+H55+O55+V55/2</f>
        <v>1</v>
      </c>
      <c r="AK55" s="1121"/>
      <c r="AL55" s="1121"/>
      <c r="AM55" s="1121"/>
      <c r="AN55" s="1121"/>
      <c r="AO55" s="1121"/>
      <c r="AP55" s="1121" t="n">
        <f aca="false">E55+J55+U55+X55/2</f>
        <v>1</v>
      </c>
    </row>
    <row r="56" s="559" customFormat="true" ht="14.25" hidden="false" customHeight="true" outlineLevel="0" collapsed="false">
      <c r="A56" s="930" t="n">
        <f aca="false">A55+1</f>
        <v>39</v>
      </c>
      <c r="B56" s="1137" t="s">
        <v>1164</v>
      </c>
      <c r="C56" s="1138"/>
      <c r="D56" s="1138"/>
      <c r="E56" s="1139"/>
      <c r="F56" s="1139"/>
      <c r="G56" s="1139"/>
      <c r="H56" s="1139"/>
      <c r="I56" s="1139"/>
      <c r="J56" s="1139"/>
      <c r="K56" s="1139"/>
      <c r="L56" s="1139"/>
      <c r="M56" s="1139"/>
      <c r="N56" s="1139"/>
      <c r="O56" s="1139" t="n">
        <v>1</v>
      </c>
      <c r="P56" s="1139"/>
      <c r="Q56" s="1139"/>
      <c r="R56" s="1139"/>
      <c r="S56" s="1139"/>
      <c r="T56" s="1139"/>
      <c r="U56" s="1139" t="n">
        <v>1</v>
      </c>
      <c r="V56" s="1139"/>
      <c r="W56" s="1139"/>
      <c r="X56" s="1139"/>
      <c r="Y56" s="1139" t="n">
        <v>1</v>
      </c>
      <c r="Z56" s="1139"/>
      <c r="AA56" s="1139"/>
      <c r="AB56" s="1139"/>
      <c r="AC56" s="1139"/>
      <c r="AD56" s="1139"/>
      <c r="AE56" s="1139" t="n">
        <f aca="false">E56+J56+U56</f>
        <v>1</v>
      </c>
      <c r="AF56" s="1139"/>
      <c r="AG56" s="1139"/>
      <c r="AH56" s="1139"/>
      <c r="AI56" s="1121"/>
      <c r="AJ56" s="1121" t="n">
        <f aca="false">C56+H56+O56+V56/2</f>
        <v>1</v>
      </c>
      <c r="AK56" s="1121"/>
      <c r="AL56" s="1121"/>
      <c r="AM56" s="1121"/>
      <c r="AN56" s="1121"/>
      <c r="AO56" s="1121"/>
      <c r="AP56" s="1121" t="n">
        <f aca="false">E56+J56+U56+X56/2</f>
        <v>1</v>
      </c>
    </row>
    <row r="57" s="559" customFormat="true" ht="14.25" hidden="false" customHeight="true" outlineLevel="0" collapsed="false">
      <c r="A57" s="930" t="n">
        <f aca="false">A56+1</f>
        <v>40</v>
      </c>
      <c r="B57" s="1137" t="s">
        <v>1165</v>
      </c>
      <c r="C57" s="1138"/>
      <c r="D57" s="1138"/>
      <c r="E57" s="1139"/>
      <c r="F57" s="1139"/>
      <c r="G57" s="1139"/>
      <c r="H57" s="1139"/>
      <c r="I57" s="1139"/>
      <c r="J57" s="1139"/>
      <c r="K57" s="1139"/>
      <c r="L57" s="1139"/>
      <c r="M57" s="1139"/>
      <c r="N57" s="1139"/>
      <c r="O57" s="1139" t="n">
        <v>1</v>
      </c>
      <c r="P57" s="1139"/>
      <c r="Q57" s="1139"/>
      <c r="R57" s="1139"/>
      <c r="S57" s="1139"/>
      <c r="T57" s="1139"/>
      <c r="U57" s="1139" t="n">
        <v>1</v>
      </c>
      <c r="V57" s="1139"/>
      <c r="W57" s="1139"/>
      <c r="X57" s="1139"/>
      <c r="Y57" s="1139" t="n">
        <v>1</v>
      </c>
      <c r="Z57" s="1139"/>
      <c r="AA57" s="1139"/>
      <c r="AB57" s="1139"/>
      <c r="AC57" s="1139"/>
      <c r="AD57" s="1139"/>
      <c r="AE57" s="1139" t="n">
        <f aca="false">E57+J57+U57</f>
        <v>1</v>
      </c>
      <c r="AF57" s="1139"/>
      <c r="AG57" s="1139"/>
      <c r="AH57" s="1139"/>
      <c r="AI57" s="1139"/>
      <c r="AJ57" s="1121" t="n">
        <v>1</v>
      </c>
      <c r="AK57" s="1121"/>
      <c r="AL57" s="1139" t="n">
        <v>0</v>
      </c>
      <c r="AM57" s="1139"/>
      <c r="AN57" s="1139"/>
      <c r="AO57" s="1139"/>
      <c r="AP57" s="1121" t="n">
        <f aca="false">U57+X57/2</f>
        <v>1</v>
      </c>
    </row>
    <row r="58" s="559" customFormat="true" ht="14.25" hidden="false" customHeight="true" outlineLevel="0" collapsed="false">
      <c r="A58" s="930" t="n">
        <f aca="false">A57+1</f>
        <v>41</v>
      </c>
      <c r="B58" s="1137" t="s">
        <v>1166</v>
      </c>
      <c r="C58" s="1138"/>
      <c r="D58" s="1138"/>
      <c r="E58" s="1139"/>
      <c r="F58" s="1139"/>
      <c r="G58" s="1139"/>
      <c r="H58" s="1139"/>
      <c r="I58" s="1139"/>
      <c r="J58" s="1139"/>
      <c r="K58" s="1139"/>
      <c r="L58" s="1139"/>
      <c r="M58" s="1139"/>
      <c r="N58" s="1139"/>
      <c r="O58" s="1139" t="n">
        <v>1</v>
      </c>
      <c r="P58" s="1139"/>
      <c r="Q58" s="1139" t="n">
        <v>0</v>
      </c>
      <c r="R58" s="1139"/>
      <c r="S58" s="1139"/>
      <c r="T58" s="1139"/>
      <c r="U58" s="1139" t="n">
        <v>1</v>
      </c>
      <c r="V58" s="1139"/>
      <c r="W58" s="1139"/>
      <c r="X58" s="1139"/>
      <c r="Y58" s="1139" t="n">
        <v>1</v>
      </c>
      <c r="Z58" s="1139"/>
      <c r="AA58" s="1139" t="n">
        <v>0</v>
      </c>
      <c r="AB58" s="1139"/>
      <c r="AC58" s="1139"/>
      <c r="AD58" s="1139"/>
      <c r="AE58" s="1139" t="n">
        <v>1</v>
      </c>
      <c r="AF58" s="1139"/>
      <c r="AG58" s="1139"/>
      <c r="AH58" s="1139"/>
      <c r="AI58" s="1139"/>
      <c r="AJ58" s="1121" t="n">
        <v>1</v>
      </c>
      <c r="AK58" s="1121"/>
      <c r="AL58" s="1139" t="n">
        <v>0</v>
      </c>
      <c r="AM58" s="1139"/>
      <c r="AN58" s="1139"/>
      <c r="AO58" s="1139"/>
      <c r="AP58" s="1121" t="n">
        <f aca="false">AL58+AM58+AJ58+AK58</f>
        <v>1</v>
      </c>
    </row>
    <row r="59" s="559" customFormat="true" ht="14.25" hidden="false" customHeight="true" outlineLevel="0" collapsed="false">
      <c r="A59" s="930" t="n">
        <f aca="false">A58+1</f>
        <v>42</v>
      </c>
      <c r="B59" s="1137" t="s">
        <v>1167</v>
      </c>
      <c r="C59" s="1138"/>
      <c r="D59" s="1138"/>
      <c r="E59" s="1139"/>
      <c r="F59" s="1139"/>
      <c r="G59" s="1139"/>
      <c r="H59" s="1139"/>
      <c r="I59" s="1139"/>
      <c r="J59" s="1139"/>
      <c r="K59" s="1139"/>
      <c r="L59" s="1139"/>
      <c r="M59" s="1139"/>
      <c r="N59" s="1139"/>
      <c r="O59" s="1139" t="n">
        <v>1</v>
      </c>
      <c r="P59" s="1139"/>
      <c r="Q59" s="1139"/>
      <c r="R59" s="1139"/>
      <c r="S59" s="1139"/>
      <c r="T59" s="1139"/>
      <c r="U59" s="1139" t="n">
        <v>1</v>
      </c>
      <c r="V59" s="1139"/>
      <c r="W59" s="1139"/>
      <c r="X59" s="1139"/>
      <c r="Y59" s="1139" t="n">
        <v>1</v>
      </c>
      <c r="Z59" s="1139"/>
      <c r="AA59" s="1139"/>
      <c r="AB59" s="1139"/>
      <c r="AC59" s="1139"/>
      <c r="AD59" s="1139"/>
      <c r="AE59" s="1139" t="n">
        <f aca="false">E59+J59+U59</f>
        <v>1</v>
      </c>
      <c r="AF59" s="1139"/>
      <c r="AG59" s="1139"/>
      <c r="AH59" s="1139"/>
      <c r="AI59" s="1139"/>
      <c r="AJ59" s="1121" t="n">
        <f aca="false">C59+H59+O59+V59/2</f>
        <v>1</v>
      </c>
      <c r="AK59" s="1121"/>
      <c r="AL59" s="1139"/>
      <c r="AM59" s="1121"/>
      <c r="AN59" s="1121"/>
      <c r="AO59" s="1121"/>
      <c r="AP59" s="1121" t="n">
        <f aca="false">E59+J59+U59+X59/2</f>
        <v>1</v>
      </c>
    </row>
    <row r="60" s="559" customFormat="true" ht="14.25" hidden="false" customHeight="true" outlineLevel="0" collapsed="false">
      <c r="A60" s="930" t="n">
        <f aca="false">A59+1</f>
        <v>43</v>
      </c>
      <c r="B60" s="1156" t="s">
        <v>1168</v>
      </c>
      <c r="C60" s="1155"/>
      <c r="D60" s="1155"/>
      <c r="E60" s="1139"/>
      <c r="F60" s="1139"/>
      <c r="G60" s="1139"/>
      <c r="H60" s="1139"/>
      <c r="I60" s="1139"/>
      <c r="J60" s="1139"/>
      <c r="K60" s="1139"/>
      <c r="L60" s="1139"/>
      <c r="M60" s="1139"/>
      <c r="N60" s="1139"/>
      <c r="O60" s="1139"/>
      <c r="P60" s="1139"/>
      <c r="Q60" s="1139"/>
      <c r="R60" s="1139"/>
      <c r="S60" s="1139"/>
      <c r="T60" s="1139"/>
      <c r="U60" s="1139"/>
      <c r="V60" s="1139"/>
      <c r="W60" s="1139"/>
      <c r="X60" s="1139"/>
      <c r="Y60" s="1139"/>
      <c r="Z60" s="1139"/>
      <c r="AA60" s="1139"/>
      <c r="AB60" s="1139"/>
      <c r="AC60" s="1139"/>
      <c r="AD60" s="1139"/>
      <c r="AE60" s="1139"/>
      <c r="AF60" s="1139"/>
      <c r="AG60" s="1139"/>
      <c r="AH60" s="1139"/>
      <c r="AI60" s="1121"/>
      <c r="AJ60" s="1121"/>
      <c r="AK60" s="1121"/>
      <c r="AL60" s="1121"/>
      <c r="AM60" s="1121"/>
      <c r="AN60" s="1121"/>
      <c r="AO60" s="1121"/>
      <c r="AP60" s="1121"/>
    </row>
    <row r="61" s="559" customFormat="true" ht="14.25" hidden="false" customHeight="true" outlineLevel="0" collapsed="false">
      <c r="A61" s="930" t="n">
        <f aca="false">A60+1</f>
        <v>44</v>
      </c>
      <c r="B61" s="1137" t="s">
        <v>1169</v>
      </c>
      <c r="C61" s="1138"/>
      <c r="D61" s="1138"/>
      <c r="E61" s="1139"/>
      <c r="F61" s="1139"/>
      <c r="G61" s="1139"/>
      <c r="H61" s="1139"/>
      <c r="I61" s="1139"/>
      <c r="J61" s="1139"/>
      <c r="K61" s="1139"/>
      <c r="L61" s="1139"/>
      <c r="M61" s="1139"/>
      <c r="N61" s="1139"/>
      <c r="O61" s="1139" t="n">
        <v>1</v>
      </c>
      <c r="P61" s="1139"/>
      <c r="Q61" s="1139"/>
      <c r="R61" s="1139"/>
      <c r="S61" s="1139"/>
      <c r="T61" s="1139"/>
      <c r="U61" s="1139" t="n">
        <v>1</v>
      </c>
      <c r="V61" s="1139"/>
      <c r="W61" s="1139"/>
      <c r="X61" s="1139"/>
      <c r="Y61" s="1139" t="n">
        <v>1</v>
      </c>
      <c r="Z61" s="1139"/>
      <c r="AA61" s="1139"/>
      <c r="AB61" s="1139"/>
      <c r="AC61" s="1139"/>
      <c r="AD61" s="1139"/>
      <c r="AE61" s="1139" t="n">
        <f aca="false">E61+J61+U61</f>
        <v>1</v>
      </c>
      <c r="AF61" s="1139"/>
      <c r="AG61" s="1139"/>
      <c r="AH61" s="1139"/>
      <c r="AI61" s="1121"/>
      <c r="AJ61" s="1121" t="n">
        <f aca="false">C61+H61+O61+V61/2</f>
        <v>1</v>
      </c>
      <c r="AK61" s="1121"/>
      <c r="AL61" s="1121"/>
      <c r="AM61" s="1121"/>
      <c r="AN61" s="1121"/>
      <c r="AO61" s="1121"/>
      <c r="AP61" s="1121" t="n">
        <f aca="false">E61+J61+U61+X61/2</f>
        <v>1</v>
      </c>
    </row>
    <row r="62" s="559" customFormat="true" ht="14.25" hidden="false" customHeight="true" outlineLevel="0" collapsed="false">
      <c r="A62" s="930" t="n">
        <f aca="false">A61+1</f>
        <v>45</v>
      </c>
      <c r="B62" s="1137" t="s">
        <v>1170</v>
      </c>
      <c r="C62" s="1138"/>
      <c r="D62" s="1138"/>
      <c r="E62" s="1139"/>
      <c r="F62" s="1139"/>
      <c r="G62" s="1139"/>
      <c r="H62" s="1139"/>
      <c r="I62" s="1139"/>
      <c r="J62" s="1139"/>
      <c r="K62" s="1139"/>
      <c r="L62" s="1139"/>
      <c r="M62" s="1139"/>
      <c r="N62" s="1139"/>
      <c r="O62" s="1139" t="n">
        <v>1</v>
      </c>
      <c r="P62" s="1139"/>
      <c r="Q62" s="1139"/>
      <c r="R62" s="1139"/>
      <c r="S62" s="1139"/>
      <c r="T62" s="1139"/>
      <c r="U62" s="1139" t="n">
        <v>1</v>
      </c>
      <c r="V62" s="1139"/>
      <c r="W62" s="1139"/>
      <c r="X62" s="1139"/>
      <c r="Y62" s="1139" t="n">
        <v>1</v>
      </c>
      <c r="Z62" s="1139"/>
      <c r="AA62" s="1139"/>
      <c r="AB62" s="1139"/>
      <c r="AC62" s="1139"/>
      <c r="AD62" s="1139"/>
      <c r="AE62" s="1139" t="n">
        <f aca="false">E62+J62+U62</f>
        <v>1</v>
      </c>
      <c r="AF62" s="1139"/>
      <c r="AG62" s="1139"/>
      <c r="AH62" s="1139"/>
      <c r="AI62" s="1121"/>
      <c r="AJ62" s="1121" t="n">
        <f aca="false">C62+H62+O62+V62/2</f>
        <v>1</v>
      </c>
      <c r="AK62" s="1121"/>
      <c r="AL62" s="1121"/>
      <c r="AM62" s="1121"/>
      <c r="AN62" s="1121"/>
      <c r="AO62" s="1121"/>
      <c r="AP62" s="1121" t="n">
        <f aca="false">E62+J62+U62+X62/2</f>
        <v>1</v>
      </c>
    </row>
    <row r="63" s="559" customFormat="true" ht="14.25" hidden="false" customHeight="true" outlineLevel="0" collapsed="false">
      <c r="A63" s="930" t="n">
        <f aca="false">A62+1</f>
        <v>46</v>
      </c>
      <c r="B63" s="1137" t="s">
        <v>1171</v>
      </c>
      <c r="C63" s="1138"/>
      <c r="D63" s="1138"/>
      <c r="E63" s="1139"/>
      <c r="F63" s="1139"/>
      <c r="G63" s="1139"/>
      <c r="H63" s="1139"/>
      <c r="I63" s="1139"/>
      <c r="J63" s="1139"/>
      <c r="K63" s="1139"/>
      <c r="L63" s="1139"/>
      <c r="M63" s="1139"/>
      <c r="N63" s="1139"/>
      <c r="O63" s="1139" t="n">
        <v>1</v>
      </c>
      <c r="P63" s="1139"/>
      <c r="Q63" s="1139"/>
      <c r="R63" s="1139"/>
      <c r="S63" s="1139"/>
      <c r="T63" s="1139"/>
      <c r="U63" s="1139" t="n">
        <v>1</v>
      </c>
      <c r="V63" s="1139"/>
      <c r="W63" s="1139"/>
      <c r="X63" s="1139"/>
      <c r="Y63" s="1139" t="n">
        <v>1</v>
      </c>
      <c r="Z63" s="1139"/>
      <c r="AA63" s="1139"/>
      <c r="AB63" s="1139"/>
      <c r="AC63" s="1139"/>
      <c r="AD63" s="1139"/>
      <c r="AE63" s="1139" t="n">
        <v>1</v>
      </c>
      <c r="AF63" s="1139"/>
      <c r="AG63" s="1139"/>
      <c r="AH63" s="1139"/>
      <c r="AI63" s="1121"/>
      <c r="AJ63" s="1121" t="n">
        <v>1</v>
      </c>
      <c r="AK63" s="1121"/>
      <c r="AL63" s="1121"/>
      <c r="AM63" s="1139"/>
      <c r="AN63" s="1139"/>
      <c r="AO63" s="1139"/>
      <c r="AP63" s="1121" t="n">
        <f aca="false">AJ63+AK63+AL63+AM63</f>
        <v>1</v>
      </c>
    </row>
    <row r="64" s="559" customFormat="true" ht="14.25" hidden="false" customHeight="true" outlineLevel="0" collapsed="false">
      <c r="A64" s="930" t="n">
        <f aca="false">A63+1</f>
        <v>47</v>
      </c>
      <c r="B64" s="1156" t="s">
        <v>1172</v>
      </c>
      <c r="C64" s="1155"/>
      <c r="D64" s="1155"/>
      <c r="E64" s="1139"/>
      <c r="F64" s="1139"/>
      <c r="G64" s="1139"/>
      <c r="H64" s="1139"/>
      <c r="I64" s="1139"/>
      <c r="J64" s="1139"/>
      <c r="K64" s="1139"/>
      <c r="L64" s="1139"/>
      <c r="M64" s="1139"/>
      <c r="N64" s="1139"/>
      <c r="O64" s="1139"/>
      <c r="P64" s="1139"/>
      <c r="Q64" s="1139"/>
      <c r="R64" s="1139"/>
      <c r="S64" s="1139"/>
      <c r="T64" s="1139"/>
      <c r="U64" s="1139"/>
      <c r="V64" s="1139"/>
      <c r="W64" s="1139"/>
      <c r="X64" s="1139"/>
      <c r="Y64" s="1139"/>
      <c r="Z64" s="1139"/>
      <c r="AA64" s="1139"/>
      <c r="AB64" s="1139"/>
      <c r="AC64" s="1139"/>
      <c r="AD64" s="1139"/>
      <c r="AE64" s="1139"/>
      <c r="AF64" s="1139"/>
      <c r="AG64" s="1139"/>
      <c r="AH64" s="1139"/>
      <c r="AI64" s="1121"/>
      <c r="AJ64" s="1121"/>
      <c r="AK64" s="1121"/>
      <c r="AL64" s="1121"/>
      <c r="AM64" s="1121"/>
      <c r="AN64" s="1121"/>
      <c r="AO64" s="1121"/>
      <c r="AP64" s="1121"/>
    </row>
    <row r="65" s="559" customFormat="true" ht="14.25" hidden="false" customHeight="true" outlineLevel="0" collapsed="false">
      <c r="A65" s="930" t="n">
        <f aca="false">A64+1</f>
        <v>48</v>
      </c>
      <c r="B65" s="1137" t="s">
        <v>1173</v>
      </c>
      <c r="C65" s="1138"/>
      <c r="D65" s="1138"/>
      <c r="E65" s="1139"/>
      <c r="F65" s="1139"/>
      <c r="G65" s="1139"/>
      <c r="H65" s="1139"/>
      <c r="I65" s="1139"/>
      <c r="J65" s="1139"/>
      <c r="K65" s="1139"/>
      <c r="L65" s="1139"/>
      <c r="M65" s="1139"/>
      <c r="N65" s="1139"/>
      <c r="O65" s="1139" t="n">
        <v>1</v>
      </c>
      <c r="P65" s="1139"/>
      <c r="Q65" s="1139"/>
      <c r="R65" s="1139"/>
      <c r="S65" s="1139"/>
      <c r="T65" s="1139"/>
      <c r="U65" s="1139" t="n">
        <v>1</v>
      </c>
      <c r="V65" s="1139"/>
      <c r="W65" s="1139"/>
      <c r="X65" s="1139"/>
      <c r="Y65" s="1139" t="n">
        <v>1</v>
      </c>
      <c r="Z65" s="1139"/>
      <c r="AA65" s="1139"/>
      <c r="AB65" s="1139"/>
      <c r="AC65" s="1139"/>
      <c r="AD65" s="1139"/>
      <c r="AE65" s="1139" t="n">
        <f aca="false">E65+J65+U65</f>
        <v>1</v>
      </c>
      <c r="AF65" s="1139"/>
      <c r="AG65" s="1139"/>
      <c r="AH65" s="1139"/>
      <c r="AI65" s="1121"/>
      <c r="AJ65" s="1121" t="n">
        <f aca="false">C65+H65+O65+V65/2</f>
        <v>1</v>
      </c>
      <c r="AK65" s="1121"/>
      <c r="AL65" s="1121"/>
      <c r="AM65" s="1121"/>
      <c r="AN65" s="1121"/>
      <c r="AO65" s="1121"/>
      <c r="AP65" s="1121" t="n">
        <f aca="false">E65+J65+U65+X65/2</f>
        <v>1</v>
      </c>
    </row>
    <row r="66" s="559" customFormat="true" ht="14.25" hidden="false" customHeight="true" outlineLevel="0" collapsed="false">
      <c r="A66" s="930" t="n">
        <f aca="false">A65+1</f>
        <v>49</v>
      </c>
      <c r="B66" s="1137" t="s">
        <v>1174</v>
      </c>
      <c r="C66" s="1138"/>
      <c r="D66" s="1138"/>
      <c r="E66" s="1139"/>
      <c r="F66" s="1139"/>
      <c r="G66" s="1139"/>
      <c r="H66" s="1139"/>
      <c r="I66" s="1139"/>
      <c r="J66" s="1139"/>
      <c r="K66" s="1139"/>
      <c r="L66" s="1139"/>
      <c r="M66" s="1139"/>
      <c r="N66" s="1139"/>
      <c r="O66" s="1139" t="n">
        <v>1</v>
      </c>
      <c r="P66" s="1139"/>
      <c r="Q66" s="1139"/>
      <c r="R66" s="1139"/>
      <c r="S66" s="1139"/>
      <c r="T66" s="1139"/>
      <c r="U66" s="1139" t="n">
        <v>1</v>
      </c>
      <c r="V66" s="1139"/>
      <c r="W66" s="1139"/>
      <c r="X66" s="1139"/>
      <c r="Y66" s="1139" t="n">
        <v>1</v>
      </c>
      <c r="Z66" s="1139"/>
      <c r="AA66" s="1139"/>
      <c r="AB66" s="1139"/>
      <c r="AC66" s="1139"/>
      <c r="AD66" s="1139"/>
      <c r="AE66" s="1139" t="n">
        <f aca="false">E66+J66+U66</f>
        <v>1</v>
      </c>
      <c r="AF66" s="1139"/>
      <c r="AG66" s="1139"/>
      <c r="AH66" s="1139"/>
      <c r="AI66" s="1121"/>
      <c r="AJ66" s="1121" t="n">
        <f aca="false">C66+H66+O66+V66/2</f>
        <v>1</v>
      </c>
      <c r="AK66" s="1121"/>
      <c r="AL66" s="1121"/>
      <c r="AM66" s="1121"/>
      <c r="AN66" s="1121"/>
      <c r="AO66" s="1121"/>
      <c r="AP66" s="1121" t="n">
        <f aca="false">E66+J66+U66+X66/2</f>
        <v>1</v>
      </c>
    </row>
    <row r="67" s="559" customFormat="true" ht="14.25" hidden="false" customHeight="true" outlineLevel="0" collapsed="false">
      <c r="A67" s="930"/>
      <c r="B67" s="1137" t="s">
        <v>1175</v>
      </c>
      <c r="C67" s="1138"/>
      <c r="D67" s="1138"/>
      <c r="E67" s="1139"/>
      <c r="F67" s="1139"/>
      <c r="G67" s="1139"/>
      <c r="H67" s="1139"/>
      <c r="I67" s="1139"/>
      <c r="J67" s="1139"/>
      <c r="K67" s="1139"/>
      <c r="L67" s="1139"/>
      <c r="M67" s="1139"/>
      <c r="N67" s="1139"/>
      <c r="O67" s="1139"/>
      <c r="P67" s="1139"/>
      <c r="Q67" s="1139"/>
      <c r="R67" s="1139"/>
      <c r="S67" s="1139"/>
      <c r="T67" s="1139" t="n">
        <v>3</v>
      </c>
      <c r="U67" s="1139" t="n">
        <v>3</v>
      </c>
      <c r="V67" s="1139"/>
      <c r="W67" s="1139"/>
      <c r="X67" s="1139"/>
      <c r="Y67" s="1139"/>
      <c r="Z67" s="1139"/>
      <c r="AA67" s="1139"/>
      <c r="AB67" s="1139"/>
      <c r="AC67" s="1139"/>
      <c r="AD67" s="1139" t="n">
        <v>3</v>
      </c>
      <c r="AE67" s="1139" t="n">
        <v>3</v>
      </c>
      <c r="AF67" s="1139"/>
      <c r="AG67" s="1139"/>
      <c r="AH67" s="1139"/>
      <c r="AI67" s="1121"/>
      <c r="AJ67" s="1121"/>
      <c r="AK67" s="1121"/>
      <c r="AL67" s="1121"/>
      <c r="AM67" s="1121"/>
      <c r="AN67" s="1121"/>
      <c r="AO67" s="1121" t="n">
        <v>3</v>
      </c>
      <c r="AP67" s="1121" t="n">
        <f aca="false">E67+J67+U67+X67/2</f>
        <v>3</v>
      </c>
    </row>
    <row r="68" s="559" customFormat="true" ht="14.45" hidden="false" customHeight="true" outlineLevel="0" collapsed="false">
      <c r="A68" s="930" t="n">
        <f aca="false">A66+1</f>
        <v>50</v>
      </c>
      <c r="B68" s="1156" t="s">
        <v>1176</v>
      </c>
      <c r="C68" s="1155"/>
      <c r="D68" s="1155"/>
      <c r="E68" s="1139"/>
      <c r="F68" s="1139"/>
      <c r="G68" s="1139"/>
      <c r="H68" s="1139"/>
      <c r="I68" s="1139"/>
      <c r="J68" s="1139"/>
      <c r="K68" s="1139"/>
      <c r="L68" s="1139"/>
      <c r="M68" s="1139"/>
      <c r="N68" s="1139"/>
      <c r="O68" s="1139"/>
      <c r="P68" s="1139"/>
      <c r="Q68" s="1139"/>
      <c r="R68" s="1139"/>
      <c r="S68" s="1139"/>
      <c r="T68" s="1139"/>
      <c r="U68" s="1139"/>
      <c r="V68" s="1139"/>
      <c r="W68" s="1139"/>
      <c r="X68" s="1139"/>
      <c r="Y68" s="1139"/>
      <c r="Z68" s="1139"/>
      <c r="AA68" s="1139"/>
      <c r="AB68" s="1139"/>
      <c r="AC68" s="1139"/>
      <c r="AD68" s="1139"/>
      <c r="AE68" s="1139"/>
      <c r="AF68" s="1139"/>
      <c r="AG68" s="1139"/>
      <c r="AH68" s="1139"/>
      <c r="AI68" s="1121"/>
      <c r="AJ68" s="1121"/>
      <c r="AK68" s="1121"/>
      <c r="AL68" s="1121"/>
      <c r="AM68" s="1121"/>
      <c r="AN68" s="1121"/>
      <c r="AO68" s="1121"/>
      <c r="AP68" s="1121"/>
    </row>
    <row r="69" s="559" customFormat="true" ht="14.45" hidden="false" customHeight="true" outlineLevel="0" collapsed="false">
      <c r="A69" s="930" t="n">
        <f aca="false">A68+1</f>
        <v>51</v>
      </c>
      <c r="B69" s="1137" t="s">
        <v>1177</v>
      </c>
      <c r="C69" s="1138"/>
      <c r="D69" s="1138"/>
      <c r="E69" s="1139"/>
      <c r="F69" s="1139"/>
      <c r="G69" s="1139"/>
      <c r="H69" s="1139"/>
      <c r="I69" s="1139"/>
      <c r="J69" s="1139"/>
      <c r="K69" s="1139"/>
      <c r="L69" s="1139"/>
      <c r="M69" s="1139"/>
      <c r="N69" s="1139"/>
      <c r="O69" s="1139" t="n">
        <v>1</v>
      </c>
      <c r="P69" s="1139"/>
      <c r="Q69" s="1139"/>
      <c r="R69" s="1139"/>
      <c r="S69" s="1139"/>
      <c r="T69" s="1139"/>
      <c r="U69" s="1139" t="n">
        <v>1</v>
      </c>
      <c r="V69" s="1139"/>
      <c r="W69" s="1139"/>
      <c r="X69" s="1139"/>
      <c r="Y69" s="1139" t="n">
        <v>1</v>
      </c>
      <c r="Z69" s="1139"/>
      <c r="AA69" s="1139"/>
      <c r="AB69" s="1139"/>
      <c r="AC69" s="1139"/>
      <c r="AD69" s="1139"/>
      <c r="AE69" s="1139" t="n">
        <f aca="false">E69+J69+U69</f>
        <v>1</v>
      </c>
      <c r="AF69" s="1139"/>
      <c r="AG69" s="1139"/>
      <c r="AH69" s="1139"/>
      <c r="AI69" s="1121"/>
      <c r="AJ69" s="1121" t="n">
        <f aca="false">C69+H69+O69+V69/2</f>
        <v>1</v>
      </c>
      <c r="AK69" s="1121"/>
      <c r="AL69" s="1121"/>
      <c r="AM69" s="1121"/>
      <c r="AN69" s="1121"/>
      <c r="AO69" s="1121"/>
      <c r="AP69" s="1121" t="n">
        <f aca="false">E69+J69+U69+X69/2</f>
        <v>1</v>
      </c>
    </row>
    <row r="70" s="559" customFormat="true" ht="14.45" hidden="false" customHeight="true" outlineLevel="0" collapsed="false">
      <c r="A70" s="930" t="n">
        <f aca="false">A69+1</f>
        <v>52</v>
      </c>
      <c r="B70" s="1137" t="s">
        <v>1178</v>
      </c>
      <c r="C70" s="1138"/>
      <c r="D70" s="1138"/>
      <c r="E70" s="1139"/>
      <c r="F70" s="1139"/>
      <c r="G70" s="1139"/>
      <c r="H70" s="1139"/>
      <c r="I70" s="1139"/>
      <c r="J70" s="1139"/>
      <c r="K70" s="1139"/>
      <c r="L70" s="1139"/>
      <c r="M70" s="1139"/>
      <c r="N70" s="1139"/>
      <c r="O70" s="1139" t="n">
        <v>2</v>
      </c>
      <c r="P70" s="1139"/>
      <c r="Q70" s="1139"/>
      <c r="R70" s="1139"/>
      <c r="S70" s="1139"/>
      <c r="T70" s="1139"/>
      <c r="U70" s="1139" t="n">
        <v>2</v>
      </c>
      <c r="V70" s="1139"/>
      <c r="W70" s="1139"/>
      <c r="X70" s="1139"/>
      <c r="Y70" s="1139" t="n">
        <v>2</v>
      </c>
      <c r="Z70" s="1139"/>
      <c r="AA70" s="1139"/>
      <c r="AB70" s="1139"/>
      <c r="AC70" s="1139"/>
      <c r="AD70" s="1139"/>
      <c r="AE70" s="1139" t="n">
        <f aca="false">E70+J70+U70</f>
        <v>2</v>
      </c>
      <c r="AF70" s="1139"/>
      <c r="AG70" s="1139"/>
      <c r="AH70" s="1139"/>
      <c r="AI70" s="1121"/>
      <c r="AJ70" s="1121" t="n">
        <f aca="false">C70+H70+O70+V70/2</f>
        <v>2</v>
      </c>
      <c r="AK70" s="1121"/>
      <c r="AL70" s="1121"/>
      <c r="AM70" s="1121"/>
      <c r="AN70" s="1121"/>
      <c r="AO70" s="1121"/>
      <c r="AP70" s="1121" t="n">
        <f aca="false">E70+J70+U70+X70/2</f>
        <v>2</v>
      </c>
    </row>
    <row r="71" s="559" customFormat="true" ht="14.45" hidden="false" customHeight="true" outlineLevel="0" collapsed="false">
      <c r="A71" s="930" t="n">
        <f aca="false">A70+1</f>
        <v>53</v>
      </c>
      <c r="B71" s="1137" t="s">
        <v>1179</v>
      </c>
      <c r="C71" s="1138"/>
      <c r="D71" s="1138"/>
      <c r="E71" s="1139"/>
      <c r="F71" s="1139"/>
      <c r="G71" s="1139"/>
      <c r="H71" s="1139"/>
      <c r="I71" s="1139"/>
      <c r="J71" s="1139"/>
      <c r="K71" s="1139"/>
      <c r="L71" s="1139"/>
      <c r="M71" s="1139"/>
      <c r="N71" s="1139"/>
      <c r="O71" s="1139" t="n">
        <v>1</v>
      </c>
      <c r="P71" s="1139"/>
      <c r="Q71" s="1139"/>
      <c r="R71" s="1139"/>
      <c r="S71" s="1139"/>
      <c r="T71" s="1139"/>
      <c r="U71" s="1139" t="n">
        <v>1</v>
      </c>
      <c r="V71" s="1139"/>
      <c r="W71" s="1139"/>
      <c r="X71" s="1139"/>
      <c r="Y71" s="1139" t="n">
        <v>1</v>
      </c>
      <c r="Z71" s="1139"/>
      <c r="AA71" s="1139"/>
      <c r="AB71" s="1139"/>
      <c r="AC71" s="1139"/>
      <c r="AD71" s="1139"/>
      <c r="AE71" s="1139" t="n">
        <f aca="false">E71+J71+U71</f>
        <v>1</v>
      </c>
      <c r="AF71" s="1139"/>
      <c r="AG71" s="1139"/>
      <c r="AH71" s="1139"/>
      <c r="AI71" s="1121"/>
      <c r="AJ71" s="1121" t="n">
        <f aca="false">C71+H71+O71+V71/2</f>
        <v>1</v>
      </c>
      <c r="AK71" s="1121"/>
      <c r="AL71" s="1121"/>
      <c r="AM71" s="1121"/>
      <c r="AN71" s="1121"/>
      <c r="AO71" s="1121"/>
      <c r="AP71" s="1121" t="n">
        <f aca="false">E71+J71+U71+X71/2</f>
        <v>1</v>
      </c>
    </row>
    <row r="72" s="559" customFormat="true" ht="14.45" hidden="false" customHeight="true" outlineLevel="0" collapsed="false">
      <c r="A72" s="930" t="n">
        <f aca="false">A71+1</f>
        <v>54</v>
      </c>
      <c r="B72" s="1119" t="s">
        <v>1180</v>
      </c>
      <c r="C72" s="1120"/>
      <c r="D72" s="1120"/>
      <c r="E72" s="1141"/>
      <c r="F72" s="1141"/>
      <c r="G72" s="1141"/>
      <c r="H72" s="1141"/>
      <c r="I72" s="1141"/>
      <c r="J72" s="1139"/>
      <c r="K72" s="1139"/>
      <c r="L72" s="1139"/>
      <c r="M72" s="1139"/>
      <c r="N72" s="1139"/>
      <c r="O72" s="1121" t="n">
        <f aca="false">SUM(O51:O71)</f>
        <v>19</v>
      </c>
      <c r="P72" s="1121"/>
      <c r="Q72" s="1121" t="n">
        <f aca="false">SUM(Q51:Q71)</f>
        <v>0</v>
      </c>
      <c r="R72" s="1121"/>
      <c r="S72" s="1121"/>
      <c r="T72" s="1121" t="n">
        <f aca="false">SUM(T51:T71)</f>
        <v>3</v>
      </c>
      <c r="U72" s="1121" t="n">
        <f aca="false">O72+P72+Q72+R72+S72+T72</f>
        <v>22</v>
      </c>
      <c r="V72" s="1121"/>
      <c r="W72" s="1121"/>
      <c r="X72" s="1121"/>
      <c r="Y72" s="1121" t="n">
        <f aca="false">SUM(Y50:Y71)</f>
        <v>19</v>
      </c>
      <c r="Z72" s="1121"/>
      <c r="AA72" s="1121" t="n">
        <f aca="false">SUM(AA50:AA71)</f>
        <v>0</v>
      </c>
      <c r="AB72" s="1121"/>
      <c r="AC72" s="1121"/>
      <c r="AD72" s="1121" t="n">
        <f aca="false">SUM(AD50:AD71)</f>
        <v>3</v>
      </c>
      <c r="AE72" s="1121" t="n">
        <f aca="false">SUM(AE51:AE71)</f>
        <v>22</v>
      </c>
      <c r="AF72" s="1121"/>
      <c r="AG72" s="1121"/>
      <c r="AH72" s="1121"/>
      <c r="AI72" s="1121" t="n">
        <v>0</v>
      </c>
      <c r="AJ72" s="1144" t="n">
        <f aca="false">SUM(AJ50:AJ71)</f>
        <v>19</v>
      </c>
      <c r="AK72" s="1144"/>
      <c r="AL72" s="1144" t="n">
        <f aca="false">SUM(AL50:AL71)</f>
        <v>0</v>
      </c>
      <c r="AM72" s="1144"/>
      <c r="AN72" s="1144"/>
      <c r="AO72" s="1144" t="n">
        <f aca="false">SUM(AO50:AO71)</f>
        <v>3</v>
      </c>
      <c r="AP72" s="1121" t="n">
        <f aca="false">SUM(AP51:AP71)</f>
        <v>22</v>
      </c>
    </row>
    <row r="73" s="559" customFormat="true" ht="14.45" hidden="false" customHeight="true" outlineLevel="0" collapsed="false">
      <c r="A73" s="930"/>
      <c r="B73" s="1157"/>
      <c r="C73" s="1158"/>
      <c r="D73" s="1158"/>
      <c r="E73" s="1152"/>
      <c r="F73" s="1152"/>
      <c r="G73" s="1152"/>
      <c r="H73" s="1152"/>
      <c r="I73" s="1152"/>
      <c r="J73" s="1159"/>
      <c r="K73" s="1159"/>
      <c r="L73" s="1159"/>
      <c r="M73" s="1159"/>
      <c r="N73" s="1159"/>
      <c r="O73" s="1153"/>
      <c r="P73" s="1153"/>
      <c r="Q73" s="1153"/>
      <c r="R73" s="1153"/>
      <c r="S73" s="1153"/>
      <c r="T73" s="1153"/>
      <c r="U73" s="1153"/>
      <c r="V73" s="1153"/>
      <c r="W73" s="1153"/>
      <c r="X73" s="1153"/>
      <c r="Y73" s="1153"/>
      <c r="Z73" s="1153"/>
      <c r="AA73" s="1153"/>
      <c r="AB73" s="1153"/>
      <c r="AC73" s="1153"/>
      <c r="AD73" s="1153"/>
      <c r="AE73" s="1153"/>
      <c r="AF73" s="1153"/>
      <c r="AG73" s="1153"/>
      <c r="AH73" s="1153"/>
      <c r="AI73" s="1153"/>
      <c r="AJ73" s="1160"/>
      <c r="AK73" s="1153"/>
      <c r="AL73" s="1153"/>
      <c r="AM73" s="1153"/>
      <c r="AN73" s="1153"/>
      <c r="AO73" s="1153"/>
      <c r="AP73" s="1153"/>
    </row>
    <row r="74" s="559" customFormat="true" ht="14.45" hidden="false" customHeight="true" outlineLevel="0" collapsed="false">
      <c r="A74" s="971" t="n">
        <f aca="false">A72+1</f>
        <v>55</v>
      </c>
      <c r="B74" s="1124" t="s">
        <v>1181</v>
      </c>
      <c r="C74" s="1125"/>
      <c r="D74" s="1125"/>
      <c r="E74" s="1130"/>
      <c r="F74" s="1130"/>
      <c r="G74" s="1130"/>
      <c r="H74" s="1130"/>
      <c r="I74" s="1130"/>
      <c r="J74" s="1149"/>
      <c r="K74" s="1149"/>
      <c r="L74" s="1149"/>
      <c r="M74" s="1149"/>
      <c r="N74" s="1149"/>
      <c r="O74" s="1126"/>
      <c r="P74" s="1126"/>
      <c r="Q74" s="1126"/>
      <c r="R74" s="1126"/>
      <c r="S74" s="1126"/>
      <c r="T74" s="1126"/>
      <c r="U74" s="1126"/>
      <c r="V74" s="1126"/>
      <c r="W74" s="1126"/>
      <c r="X74" s="1126"/>
      <c r="Y74" s="1126"/>
      <c r="Z74" s="1126"/>
      <c r="AA74" s="1126"/>
      <c r="AB74" s="1126"/>
      <c r="AC74" s="1126"/>
      <c r="AD74" s="1126"/>
      <c r="AE74" s="1126"/>
      <c r="AF74" s="1126"/>
      <c r="AG74" s="1126"/>
      <c r="AH74" s="1126"/>
      <c r="AI74" s="1126"/>
      <c r="AJ74" s="1161"/>
      <c r="AK74" s="1126"/>
      <c r="AL74" s="1126"/>
      <c r="AM74" s="1126"/>
      <c r="AN74" s="1126"/>
      <c r="AO74" s="1126"/>
      <c r="AP74" s="1126"/>
    </row>
    <row r="75" s="559" customFormat="true" ht="14.45" hidden="false" customHeight="true" outlineLevel="0" collapsed="false">
      <c r="A75" s="971" t="n">
        <f aca="false">A74+1</f>
        <v>56</v>
      </c>
      <c r="B75" s="1137" t="s">
        <v>1182</v>
      </c>
      <c r="C75" s="1120"/>
      <c r="D75" s="1120"/>
      <c r="E75" s="1141"/>
      <c r="F75" s="1141"/>
      <c r="G75" s="1141"/>
      <c r="H75" s="1141"/>
      <c r="I75" s="1141"/>
      <c r="J75" s="1139"/>
      <c r="K75" s="1139"/>
      <c r="L75" s="1139"/>
      <c r="M75" s="1139"/>
      <c r="N75" s="1139"/>
      <c r="O75" s="1139" t="n">
        <v>15</v>
      </c>
      <c r="P75" s="1121"/>
      <c r="Q75" s="1121"/>
      <c r="R75" s="1162"/>
      <c r="S75" s="1163" t="n">
        <v>1</v>
      </c>
      <c r="T75" s="1163"/>
      <c r="U75" s="1139" t="n">
        <f aca="false">O75+S75</f>
        <v>16</v>
      </c>
      <c r="V75" s="1121"/>
      <c r="W75" s="1121"/>
      <c r="X75" s="1121"/>
      <c r="Y75" s="1139" t="n">
        <v>15</v>
      </c>
      <c r="Z75" s="1121"/>
      <c r="AA75" s="1121"/>
      <c r="AB75" s="1162"/>
      <c r="AC75" s="1163" t="n">
        <v>1</v>
      </c>
      <c r="AD75" s="1163"/>
      <c r="AE75" s="1121" t="n">
        <f aca="false">Y75+Z75+AB75+AC75</f>
        <v>16</v>
      </c>
      <c r="AF75" s="1121"/>
      <c r="AG75" s="1121"/>
      <c r="AH75" s="1121"/>
      <c r="AI75" s="1121"/>
      <c r="AJ75" s="1139" t="n">
        <v>15</v>
      </c>
      <c r="AK75" s="1121"/>
      <c r="AL75" s="1121"/>
      <c r="AM75" s="1162"/>
      <c r="AN75" s="1162" t="n">
        <f aca="false">S75</f>
        <v>1</v>
      </c>
      <c r="AO75" s="1162"/>
      <c r="AP75" s="1121" t="n">
        <f aca="false">AJ75+AK75+AM75+AN75</f>
        <v>16</v>
      </c>
    </row>
    <row r="76" s="559" customFormat="true" ht="14.45" hidden="false" customHeight="true" outlineLevel="0" collapsed="false">
      <c r="A76" s="971" t="n">
        <f aca="false">A75+1</f>
        <v>57</v>
      </c>
      <c r="B76" s="1137" t="s">
        <v>1183</v>
      </c>
      <c r="C76" s="1120"/>
      <c r="D76" s="1120"/>
      <c r="E76" s="1141"/>
      <c r="F76" s="1141"/>
      <c r="G76" s="1141"/>
      <c r="H76" s="1141"/>
      <c r="I76" s="1141"/>
      <c r="J76" s="1139"/>
      <c r="K76" s="1139"/>
      <c r="L76" s="1139"/>
      <c r="M76" s="1139"/>
      <c r="N76" s="1139"/>
      <c r="O76" s="1139" t="n">
        <v>10</v>
      </c>
      <c r="P76" s="1121" t="n">
        <v>-1</v>
      </c>
      <c r="Q76" s="1121"/>
      <c r="R76" s="1162"/>
      <c r="S76" s="1163"/>
      <c r="T76" s="1163"/>
      <c r="U76" s="1139" t="n">
        <v>9</v>
      </c>
      <c r="V76" s="1121"/>
      <c r="W76" s="1121"/>
      <c r="X76" s="1121"/>
      <c r="Y76" s="1139" t="n">
        <v>10</v>
      </c>
      <c r="Z76" s="1121" t="n">
        <v>-1</v>
      </c>
      <c r="AA76" s="1121"/>
      <c r="AB76" s="1162"/>
      <c r="AC76" s="1163"/>
      <c r="AD76" s="1163"/>
      <c r="AE76" s="1121" t="n">
        <v>9</v>
      </c>
      <c r="AF76" s="1121"/>
      <c r="AG76" s="1121"/>
      <c r="AH76" s="1121"/>
      <c r="AI76" s="1121"/>
      <c r="AJ76" s="1139" t="n">
        <v>10</v>
      </c>
      <c r="AK76" s="1121" t="n">
        <v>-1</v>
      </c>
      <c r="AL76" s="1121"/>
      <c r="AM76" s="1162"/>
      <c r="AN76" s="1162"/>
      <c r="AO76" s="1162"/>
      <c r="AP76" s="1121" t="n">
        <v>9</v>
      </c>
    </row>
    <row r="77" s="559" customFormat="true" ht="14.45" hidden="false" customHeight="true" outlineLevel="0" collapsed="false">
      <c r="A77" s="971" t="n">
        <f aca="false">A76+1</f>
        <v>58</v>
      </c>
      <c r="B77" s="1137" t="s">
        <v>1184</v>
      </c>
      <c r="C77" s="1120"/>
      <c r="D77" s="1120"/>
      <c r="E77" s="1141"/>
      <c r="F77" s="1141"/>
      <c r="G77" s="1141"/>
      <c r="H77" s="1141"/>
      <c r="I77" s="1141"/>
      <c r="J77" s="1139"/>
      <c r="K77" s="1139"/>
      <c r="L77" s="1139"/>
      <c r="M77" s="1139"/>
      <c r="N77" s="1139"/>
      <c r="O77" s="1139" t="n">
        <v>3</v>
      </c>
      <c r="P77" s="1121"/>
      <c r="Q77" s="1121"/>
      <c r="R77" s="1162"/>
      <c r="S77" s="1163"/>
      <c r="T77" s="1163"/>
      <c r="U77" s="1139" t="n">
        <v>3</v>
      </c>
      <c r="V77" s="1121"/>
      <c r="W77" s="1121"/>
      <c r="X77" s="1121"/>
      <c r="Y77" s="1139" t="n">
        <v>3</v>
      </c>
      <c r="Z77" s="1121"/>
      <c r="AA77" s="1121"/>
      <c r="AB77" s="1162"/>
      <c r="AC77" s="1163"/>
      <c r="AD77" s="1163"/>
      <c r="AE77" s="1121" t="n">
        <v>3</v>
      </c>
      <c r="AF77" s="1121"/>
      <c r="AG77" s="1121"/>
      <c r="AH77" s="1121"/>
      <c r="AI77" s="1121"/>
      <c r="AJ77" s="1139" t="n">
        <v>3</v>
      </c>
      <c r="AK77" s="1121"/>
      <c r="AL77" s="1121"/>
      <c r="AM77" s="1162"/>
      <c r="AN77" s="1162"/>
      <c r="AO77" s="1162"/>
      <c r="AP77" s="1121" t="n">
        <v>3</v>
      </c>
    </row>
    <row r="78" s="559" customFormat="true" ht="14.45" hidden="false" customHeight="true" outlineLevel="0" collapsed="false">
      <c r="A78" s="971" t="n">
        <f aca="false">A77+1</f>
        <v>59</v>
      </c>
      <c r="B78" s="1164" t="s">
        <v>1185</v>
      </c>
      <c r="C78" s="1138"/>
      <c r="D78" s="1138"/>
      <c r="E78" s="1165"/>
      <c r="F78" s="1165"/>
      <c r="G78" s="1165"/>
      <c r="H78" s="1165"/>
      <c r="I78" s="1165"/>
      <c r="J78" s="1139"/>
      <c r="K78" s="1139"/>
      <c r="L78" s="1139"/>
      <c r="M78" s="1139"/>
      <c r="N78" s="1139"/>
      <c r="O78" s="1121" t="n">
        <f aca="false">O75+O76+O77</f>
        <v>28</v>
      </c>
      <c r="P78" s="1139" t="n">
        <v>-1</v>
      </c>
      <c r="Q78" s="1139"/>
      <c r="R78" s="1162"/>
      <c r="S78" s="1163" t="n">
        <f aca="false">SUM(S75:S77)</f>
        <v>1</v>
      </c>
      <c r="T78" s="1163"/>
      <c r="U78" s="1121" t="n">
        <f aca="false">U75+U76+U77+Y87</f>
        <v>28</v>
      </c>
      <c r="V78" s="1121"/>
      <c r="W78" s="1121"/>
      <c r="X78" s="1121" t="n">
        <f aca="false">X75+X76+X77</f>
        <v>0</v>
      </c>
      <c r="Y78" s="1121" t="n">
        <f aca="false">Y75+Y76+Y77</f>
        <v>28</v>
      </c>
      <c r="Z78" s="1121" t="n">
        <f aca="false">Z75+Z76+Z77</f>
        <v>-1</v>
      </c>
      <c r="AA78" s="1121" t="n">
        <f aca="false">AA75+AA76+AA77</f>
        <v>0</v>
      </c>
      <c r="AB78" s="1162"/>
      <c r="AC78" s="1163" t="n">
        <f aca="false">SUM(AC75:AC77)</f>
        <v>1</v>
      </c>
      <c r="AD78" s="1163"/>
      <c r="AE78" s="1121" t="n">
        <f aca="false">AE75+AE76+AE77</f>
        <v>28</v>
      </c>
      <c r="AF78" s="1121" t="n">
        <f aca="false">AF75+AF76+AF77</f>
        <v>0</v>
      </c>
      <c r="AG78" s="1121" t="n">
        <f aca="false">AG75+AG76+AG77</f>
        <v>0</v>
      </c>
      <c r="AH78" s="1121" t="n">
        <f aca="false">AH75+AH76+AH77</f>
        <v>0</v>
      </c>
      <c r="AI78" s="1121" t="n">
        <f aca="false">AI75+AI76+AI77</f>
        <v>0</v>
      </c>
      <c r="AJ78" s="1121" t="n">
        <f aca="false">AJ75+AJ76+AJ77</f>
        <v>28</v>
      </c>
      <c r="AK78" s="1121" t="n">
        <f aca="false">AK75+AK76+AK77</f>
        <v>-1</v>
      </c>
      <c r="AL78" s="1121" t="n">
        <f aca="false">AL75+AL76+AL77</f>
        <v>0</v>
      </c>
      <c r="AM78" s="1162"/>
      <c r="AN78" s="1162" t="n">
        <f aca="false">SUM(AN75:AN77)</f>
        <v>1</v>
      </c>
      <c r="AO78" s="1162"/>
      <c r="AP78" s="1121" t="n">
        <f aca="false">AP75+AP76+AP77</f>
        <v>28</v>
      </c>
    </row>
    <row r="79" customFormat="false" ht="15.75" hidden="false" customHeight="true" outlineLevel="0" collapsed="false">
      <c r="A79" s="971" t="n">
        <f aca="false">A78+1</f>
        <v>60</v>
      </c>
      <c r="B79" s="1128"/>
      <c r="C79" s="1129"/>
      <c r="D79" s="1129"/>
      <c r="E79" s="1130"/>
      <c r="F79" s="1130"/>
      <c r="G79" s="1130"/>
      <c r="H79" s="1130"/>
      <c r="I79" s="1130"/>
      <c r="J79" s="1149"/>
      <c r="K79" s="1149"/>
      <c r="L79" s="1149"/>
      <c r="M79" s="1149"/>
      <c r="N79" s="1149"/>
      <c r="O79" s="1149"/>
      <c r="P79" s="1149"/>
      <c r="Q79" s="1149"/>
      <c r="R79" s="1149"/>
      <c r="S79" s="1149"/>
      <c r="T79" s="1149"/>
      <c r="U79" s="1149"/>
      <c r="V79" s="1149"/>
      <c r="W79" s="1149"/>
      <c r="X79" s="1149"/>
      <c r="Y79" s="1149"/>
      <c r="Z79" s="1149"/>
      <c r="AA79" s="1149"/>
      <c r="AB79" s="1149"/>
      <c r="AC79" s="1149"/>
      <c r="AD79" s="1149"/>
      <c r="AE79" s="1134"/>
      <c r="AF79" s="1134"/>
      <c r="AG79" s="1134"/>
      <c r="AH79" s="1134"/>
      <c r="AI79" s="1134"/>
      <c r="AJ79" s="1134"/>
      <c r="AK79" s="1134"/>
      <c r="AL79" s="1134"/>
      <c r="AM79" s="1134"/>
      <c r="AN79" s="1134"/>
      <c r="AO79" s="1134"/>
      <c r="AP79" s="1134"/>
    </row>
    <row r="80" s="559" customFormat="true" ht="14.45" hidden="false" customHeight="true" outlineLevel="0" collapsed="false">
      <c r="A80" s="971" t="n">
        <f aca="false">A79+1</f>
        <v>61</v>
      </c>
      <c r="B80" s="1119" t="s">
        <v>1186</v>
      </c>
      <c r="C80" s="1120" t="n">
        <f aca="false">C30+C47+C72</f>
        <v>0</v>
      </c>
      <c r="D80" s="1120" t="n">
        <f aca="false">D30+D47+D72</f>
        <v>0</v>
      </c>
      <c r="E80" s="1120" t="n">
        <f aca="false">E30+E47+E72</f>
        <v>0</v>
      </c>
      <c r="F80" s="1120" t="n">
        <f aca="false">F30+F47+F72</f>
        <v>0</v>
      </c>
      <c r="G80" s="1120" t="n">
        <f aca="false">G30+G47+G72</f>
        <v>0</v>
      </c>
      <c r="H80" s="1120" t="n">
        <f aca="false">H30+H47+H72</f>
        <v>0</v>
      </c>
      <c r="I80" s="1120" t="n">
        <f aca="false">I30+I47+I72</f>
        <v>0</v>
      </c>
      <c r="J80" s="1120" t="n">
        <f aca="false">J30+J47+J72</f>
        <v>0</v>
      </c>
      <c r="K80" s="1120" t="n">
        <f aca="false">K30+K47+K72</f>
        <v>0</v>
      </c>
      <c r="L80" s="1120" t="n">
        <f aca="false">L30+L47+L72</f>
        <v>0</v>
      </c>
      <c r="M80" s="1120" t="n">
        <f aca="false">M30+M47+M72</f>
        <v>0</v>
      </c>
      <c r="N80" s="1120" t="n">
        <f aca="false">N30+N47+N72</f>
        <v>0</v>
      </c>
      <c r="O80" s="1120" t="n">
        <f aca="false">O30+O72+O78</f>
        <v>133.5</v>
      </c>
      <c r="P80" s="1120" t="n">
        <v>66</v>
      </c>
      <c r="Q80" s="1120" t="n">
        <v>0</v>
      </c>
      <c r="R80" s="1120" t="n">
        <f aca="false">R78+R72+R47+R30</f>
        <v>-1</v>
      </c>
      <c r="S80" s="1120" t="n">
        <f aca="false">S78+S72+S47+S30</f>
        <v>1</v>
      </c>
      <c r="T80" s="1120" t="n">
        <f aca="false">T72</f>
        <v>3</v>
      </c>
      <c r="U80" s="1120" t="n">
        <f aca="false">O80+P80+R80+S80+T80</f>
        <v>202.5</v>
      </c>
      <c r="V80" s="1120" t="n">
        <f aca="false">V30+V47+V72</f>
        <v>0</v>
      </c>
      <c r="W80" s="1120"/>
      <c r="X80" s="1120" t="n">
        <f aca="false">X30+X47+X72</f>
        <v>0</v>
      </c>
      <c r="Y80" s="1120" t="n">
        <f aca="false">Y30+Y72+Y78</f>
        <v>133.5</v>
      </c>
      <c r="Z80" s="1120" t="n">
        <v>66</v>
      </c>
      <c r="AA80" s="1120" t="n">
        <f aca="false">AA30+AA72+AA78</f>
        <v>0</v>
      </c>
      <c r="AB80" s="1120" t="n">
        <f aca="false">AB30+AB47+AB72+AB78</f>
        <v>-1</v>
      </c>
      <c r="AC80" s="1120" t="n">
        <f aca="false">AC78</f>
        <v>1</v>
      </c>
      <c r="AD80" s="1120" t="n">
        <v>3</v>
      </c>
      <c r="AE80" s="1120" t="n">
        <f aca="false">Y80+Z80+AB80+AC80+AD80</f>
        <v>202.5</v>
      </c>
      <c r="AF80" s="1120" t="n">
        <f aca="false">AF30+AF47+AF72</f>
        <v>0</v>
      </c>
      <c r="AG80" s="1120" t="n">
        <f aca="false">AG30+AG47+AG72</f>
        <v>0</v>
      </c>
      <c r="AH80" s="1120" t="n">
        <f aca="false">AH30+AH47+AH72</f>
        <v>0</v>
      </c>
      <c r="AI80" s="1120" t="n">
        <f aca="false">AI30+AI47+AI72</f>
        <v>0</v>
      </c>
      <c r="AJ80" s="1166" t="n">
        <f aca="false">AJ30+AJ72+AJ78</f>
        <v>133.5</v>
      </c>
      <c r="AK80" s="1167" t="n">
        <v>66</v>
      </c>
      <c r="AL80" s="1166" t="n">
        <f aca="false">AL30+AL72+AL78</f>
        <v>0</v>
      </c>
      <c r="AM80" s="1166" t="n">
        <f aca="false">AM30+AM47+AM72+AM78</f>
        <v>-1</v>
      </c>
      <c r="AN80" s="1166" t="n">
        <f aca="false">AN78</f>
        <v>1</v>
      </c>
      <c r="AO80" s="1166" t="n">
        <f aca="false">AO72</f>
        <v>3</v>
      </c>
      <c r="AP80" s="1166" t="n">
        <f aca="false">AJ80+AK80+AM80+AN80+AO80</f>
        <v>202.5</v>
      </c>
      <c r="AQ80" s="1168"/>
    </row>
    <row r="81" s="559" customFormat="true" ht="15.75" hidden="false" customHeight="true" outlineLevel="0" collapsed="false">
      <c r="A81" s="971" t="n">
        <f aca="false">A80+1</f>
        <v>62</v>
      </c>
      <c r="B81" s="1132"/>
      <c r="C81" s="1133"/>
      <c r="D81" s="1133"/>
      <c r="E81" s="1134"/>
      <c r="F81" s="1134"/>
      <c r="G81" s="1134"/>
      <c r="H81" s="1134"/>
      <c r="I81" s="1134"/>
      <c r="J81" s="1135"/>
      <c r="K81" s="1135"/>
      <c r="L81" s="1135"/>
      <c r="M81" s="1135"/>
      <c r="N81" s="1135"/>
      <c r="O81" s="1135"/>
      <c r="P81" s="1120"/>
      <c r="Q81" s="1133"/>
      <c r="R81" s="1133"/>
      <c r="S81" s="1133"/>
      <c r="T81" s="1133"/>
      <c r="U81" s="1134"/>
      <c r="V81" s="1134"/>
      <c r="W81" s="1134"/>
      <c r="X81" s="1134"/>
      <c r="Y81" s="1134"/>
      <c r="Z81" s="1134"/>
      <c r="AA81" s="1134"/>
      <c r="AB81" s="1134"/>
      <c r="AC81" s="1126"/>
      <c r="AD81" s="1126"/>
      <c r="AE81" s="1153"/>
      <c r="AF81" s="1148"/>
      <c r="AG81" s="1148"/>
      <c r="AH81" s="1148"/>
      <c r="AI81" s="1148"/>
      <c r="AJ81" s="1169"/>
      <c r="AK81" s="1169"/>
      <c r="AL81" s="1169"/>
      <c r="AM81" s="1169"/>
      <c r="AN81" s="1170"/>
      <c r="AO81" s="1170"/>
      <c r="AP81" s="1169"/>
    </row>
    <row r="82" s="559" customFormat="true" ht="14.45" hidden="false" customHeight="true" outlineLevel="0" collapsed="false">
      <c r="A82" s="971" t="n">
        <f aca="false">A81+1</f>
        <v>63</v>
      </c>
      <c r="B82" s="1119" t="s">
        <v>968</v>
      </c>
      <c r="C82" s="1171" t="n">
        <f aca="false">C10+C12+C80</f>
        <v>10</v>
      </c>
      <c r="D82" s="1171" t="n">
        <f aca="false">D10+D12+D80</f>
        <v>2</v>
      </c>
      <c r="E82" s="1171" t="s">
        <v>507</v>
      </c>
      <c r="F82" s="1171" t="n">
        <f aca="false">F10+F12+F80</f>
        <v>0</v>
      </c>
      <c r="G82" s="1171" t="n">
        <f aca="false">G10+G12+G80</f>
        <v>0</v>
      </c>
      <c r="H82" s="1171" t="n">
        <f aca="false">H10+H12+H80</f>
        <v>45</v>
      </c>
      <c r="I82" s="1171" t="n">
        <f aca="false">I10+I12+I80</f>
        <v>-2</v>
      </c>
      <c r="J82" s="1171" t="n">
        <f aca="false">J10+J12+J80</f>
        <v>43</v>
      </c>
      <c r="K82" s="1171" t="n">
        <f aca="false">K10+K12+K80</f>
        <v>0</v>
      </c>
      <c r="L82" s="1171" t="n">
        <f aca="false">L10+L12+L80</f>
        <v>0</v>
      </c>
      <c r="M82" s="1171" t="n">
        <f aca="false">M10+M12+M80</f>
        <v>0</v>
      </c>
      <c r="N82" s="1171" t="n">
        <f aca="false">N10+N12+N80</f>
        <v>0</v>
      </c>
      <c r="O82" s="1172" t="n">
        <f aca="false">O47+O80</f>
        <v>200.5</v>
      </c>
      <c r="P82" s="1171" t="n">
        <f aca="false">P10+P12+P30+P47+P72+P78</f>
        <v>-1</v>
      </c>
      <c r="Q82" s="1173" t="n">
        <v>0</v>
      </c>
      <c r="R82" s="1173" t="n">
        <f aca="false">R80</f>
        <v>-1</v>
      </c>
      <c r="S82" s="1171" t="n">
        <f aca="false">S80+S12+S10</f>
        <v>1</v>
      </c>
      <c r="T82" s="1171" t="s">
        <v>481</v>
      </c>
      <c r="U82" s="1171" t="n">
        <f aca="false">U10+U12+U80</f>
        <v>202.5</v>
      </c>
      <c r="V82" s="1172" t="n">
        <f aca="false">V10+V12+V80</f>
        <v>0</v>
      </c>
      <c r="W82" s="1172"/>
      <c r="X82" s="1172" t="n">
        <f aca="false">X10+X12+X80</f>
        <v>0</v>
      </c>
      <c r="Y82" s="1171" t="n">
        <f aca="false">Y10+Y12+Y47+Y80</f>
        <v>255.5</v>
      </c>
      <c r="Z82" s="1171" t="s">
        <v>1187</v>
      </c>
      <c r="AA82" s="1171" t="n">
        <f aca="false">AA10+AA12+AA47+AA80</f>
        <v>0</v>
      </c>
      <c r="AB82" s="1174" t="s">
        <v>1187</v>
      </c>
      <c r="AC82" s="1144" t="n">
        <f aca="false">AC80+AC10+AC12</f>
        <v>1</v>
      </c>
      <c r="AD82" s="1144" t="n">
        <v>3</v>
      </c>
      <c r="AE82" s="1143" t="n">
        <f aca="false">AE80+AE12+AE10</f>
        <v>257.5</v>
      </c>
      <c r="AF82" s="1175" t="n">
        <f aca="false">AF10+AF12+AF80</f>
        <v>0</v>
      </c>
      <c r="AG82" s="1172" t="n">
        <f aca="false">AG10+AG12+AG80</f>
        <v>0</v>
      </c>
      <c r="AH82" s="1172" t="n">
        <f aca="false">AH10+AH12+AH80</f>
        <v>0</v>
      </c>
      <c r="AI82" s="1172" t="n">
        <v>0</v>
      </c>
      <c r="AJ82" s="1172" t="n">
        <f aca="false">AJ10+AJ12+AJ47+AJ80</f>
        <v>255.5</v>
      </c>
      <c r="AK82" s="1171" t="n">
        <f aca="false">AK12+AK10+AK30+AK47+AK72+AK78</f>
        <v>-1</v>
      </c>
      <c r="AL82" s="1172" t="n">
        <f aca="false">AL10+AL12+AL47+AL80</f>
        <v>0</v>
      </c>
      <c r="AM82" s="1174" t="s">
        <v>1187</v>
      </c>
      <c r="AN82" s="1144" t="n">
        <f aca="false">AN80+AN12+AN10</f>
        <v>1</v>
      </c>
      <c r="AO82" s="1144" t="n">
        <f aca="false">AO80+AO12+AO10</f>
        <v>3</v>
      </c>
      <c r="AP82" s="1176" t="n">
        <f aca="false">AJ82+AK82+AM82+AN82+AO82</f>
        <v>257.5</v>
      </c>
    </row>
    <row r="83" customFormat="false" ht="14.45" hidden="false" customHeight="true" outlineLevel="0" collapsed="false">
      <c r="B83" s="1124"/>
      <c r="C83" s="1125"/>
      <c r="D83" s="1125"/>
      <c r="E83" s="1126"/>
      <c r="F83" s="1126"/>
      <c r="G83" s="1126"/>
      <c r="H83" s="1126"/>
      <c r="I83" s="1126"/>
      <c r="J83" s="1126"/>
      <c r="K83" s="1126"/>
      <c r="L83" s="1126"/>
      <c r="M83" s="1126"/>
      <c r="N83" s="1126"/>
      <c r="O83" s="1126"/>
      <c r="P83" s="1126"/>
      <c r="Q83" s="1126"/>
      <c r="R83" s="1126"/>
      <c r="S83" s="1126"/>
      <c r="T83" s="1126"/>
      <c r="U83" s="1126"/>
      <c r="V83" s="1126"/>
      <c r="W83" s="1126"/>
      <c r="X83" s="1126"/>
      <c r="Y83" s="1126"/>
      <c r="Z83" s="1126"/>
      <c r="AA83" s="1126"/>
      <c r="AB83" s="1126"/>
      <c r="AC83" s="1126"/>
      <c r="AD83" s="1126"/>
      <c r="AE83" s="1177"/>
      <c r="AF83" s="1126"/>
      <c r="AG83" s="1126"/>
      <c r="AH83" s="1126"/>
      <c r="AI83" s="1126"/>
      <c r="AJ83" s="1126"/>
      <c r="AK83" s="1126"/>
      <c r="AL83" s="1126"/>
      <c r="AM83" s="1177"/>
      <c r="AN83" s="1177"/>
      <c r="AO83" s="1177"/>
      <c r="AP83" s="1126"/>
    </row>
    <row r="84" customFormat="false" ht="15.75" hidden="false" customHeight="true" outlineLevel="0" collapsed="false">
      <c r="B84" s="1178"/>
      <c r="C84" s="1178"/>
      <c r="D84" s="1178"/>
      <c r="E84" s="1178"/>
      <c r="F84" s="1178"/>
      <c r="G84" s="1178"/>
      <c r="H84" s="1178"/>
      <c r="I84" s="1178"/>
      <c r="J84" s="1178"/>
      <c r="K84" s="1178"/>
      <c r="L84" s="1178"/>
      <c r="M84" s="1178"/>
      <c r="N84" s="1178"/>
      <c r="O84" s="1178"/>
      <c r="P84" s="1178"/>
      <c r="Q84" s="1178"/>
      <c r="R84" s="1126"/>
      <c r="S84" s="1126"/>
      <c r="T84" s="1126"/>
      <c r="U84" s="1126"/>
      <c r="V84" s="1126"/>
      <c r="W84" s="1126"/>
      <c r="X84" s="1126"/>
      <c r="Y84" s="1126"/>
      <c r="Z84" s="1126"/>
      <c r="AA84" s="1126"/>
      <c r="AB84" s="1126"/>
      <c r="AC84" s="1126"/>
      <c r="AD84" s="1126"/>
      <c r="AE84" s="1126"/>
      <c r="AF84" s="1126"/>
      <c r="AG84" s="1126"/>
      <c r="AH84" s="1126"/>
      <c r="AI84" s="1126"/>
      <c r="AJ84" s="1126"/>
      <c r="AK84" s="1126"/>
      <c r="AL84" s="1126"/>
      <c r="AM84" s="1177"/>
      <c r="AN84" s="1177"/>
      <c r="AO84" s="1177"/>
      <c r="AP84" s="1126"/>
      <c r="AQ84" s="1179"/>
    </row>
    <row r="85" customFormat="false" ht="15.75" hidden="false" customHeight="true" outlineLevel="0" collapsed="false">
      <c r="A85" s="527"/>
      <c r="B85" s="1180" t="s">
        <v>1188</v>
      </c>
      <c r="C85" s="1180"/>
      <c r="D85" s="1180"/>
      <c r="E85" s="1180"/>
      <c r="F85" s="1180"/>
      <c r="G85" s="1180"/>
      <c r="H85" s="1180"/>
      <c r="I85" s="1180"/>
      <c r="J85" s="1180"/>
      <c r="K85" s="1180"/>
      <c r="L85" s="1180"/>
      <c r="M85" s="1180"/>
      <c r="N85" s="1180"/>
      <c r="O85" s="1180"/>
      <c r="P85" s="1180"/>
      <c r="Q85" s="1180"/>
      <c r="R85" s="1180"/>
      <c r="S85" s="1180"/>
      <c r="T85" s="1180"/>
      <c r="U85" s="1180"/>
      <c r="V85" s="1180"/>
      <c r="W85" s="1180"/>
      <c r="X85" s="1180"/>
      <c r="Y85" s="1180"/>
      <c r="Z85" s="1180"/>
      <c r="AA85" s="1180"/>
      <c r="AB85" s="1180"/>
      <c r="AC85" s="1180"/>
      <c r="AD85" s="1180"/>
      <c r="AE85" s="1180"/>
      <c r="AF85" s="1180"/>
      <c r="AG85" s="1180"/>
      <c r="AH85" s="1180"/>
      <c r="AI85" s="1180"/>
      <c r="AJ85" s="1180"/>
      <c r="AK85" s="1180"/>
      <c r="AL85" s="1180"/>
      <c r="AM85" s="1180"/>
      <c r="AN85" s="1180"/>
      <c r="AO85" s="1180"/>
      <c r="AP85" s="1180"/>
      <c r="AQ85" s="1179"/>
    </row>
    <row r="86" customFormat="false" ht="13.9" hidden="false" customHeight="true" outlineLevel="0" collapsed="false">
      <c r="B86" s="549" t="s">
        <v>1189</v>
      </c>
    </row>
  </sheetData>
  <mergeCells count="29">
    <mergeCell ref="E1:AP1"/>
    <mergeCell ref="B2:AP2"/>
    <mergeCell ref="B3:AP3"/>
    <mergeCell ref="A5:A8"/>
    <mergeCell ref="C5:E5"/>
    <mergeCell ref="F5:G5"/>
    <mergeCell ref="H5:J5"/>
    <mergeCell ref="K5:N5"/>
    <mergeCell ref="O5:U5"/>
    <mergeCell ref="V5:X5"/>
    <mergeCell ref="Y5:AE5"/>
    <mergeCell ref="AF5:AI5"/>
    <mergeCell ref="AJ5:AP5"/>
    <mergeCell ref="B6:B8"/>
    <mergeCell ref="C6:G6"/>
    <mergeCell ref="H6:N6"/>
    <mergeCell ref="O6:X6"/>
    <mergeCell ref="Y6:AI6"/>
    <mergeCell ref="AJ6:AP7"/>
    <mergeCell ref="C7:E7"/>
    <mergeCell ref="F7:G7"/>
    <mergeCell ref="H7:J7"/>
    <mergeCell ref="K7:N7"/>
    <mergeCell ref="O7:U7"/>
    <mergeCell ref="V7:X7"/>
    <mergeCell ref="Y7:AE7"/>
    <mergeCell ref="AF7:AI7"/>
    <mergeCell ref="B84:Q84"/>
    <mergeCell ref="B85:AP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181" width="5.28"/>
    <col collapsed="false" customWidth="true" hidden="false" outlineLevel="0" max="2" min="2" style="1182" width="27.7"/>
    <col collapsed="false" customWidth="true" hidden="false" outlineLevel="0" max="3" min="3" style="1182" width="56.99"/>
    <col collapsed="false" customWidth="true" hidden="false" outlineLevel="0" max="4" min="4" style="1183" width="11.99"/>
    <col collapsed="false" customWidth="true" hidden="false" outlineLevel="0" max="5" min="5" style="1182" width="8.7"/>
    <col collapsed="false" customWidth="true" hidden="false" outlineLevel="0" max="6" min="6" style="1182" width="8.41"/>
    <col collapsed="false" customWidth="true" hidden="false" outlineLevel="0" max="7" min="7" style="1182" width="8.7"/>
    <col collapsed="false" customWidth="true" hidden="false" outlineLevel="0" max="8" min="8" style="1182" width="8.85"/>
    <col collapsed="false" customWidth="false" hidden="false" outlineLevel="0" max="9" min="9" style="1182" width="9.14"/>
    <col collapsed="false" customWidth="false" hidden="false" outlineLevel="0" max="257" min="10" style="1184" width="9.14"/>
  </cols>
  <sheetData>
    <row r="1" customFormat="false" ht="14.1" hidden="false" customHeight="true" outlineLevel="0" collapsed="false">
      <c r="A1" s="1185" t="s">
        <v>1190</v>
      </c>
      <c r="B1" s="1185"/>
      <c r="C1" s="1185"/>
      <c r="D1" s="1185"/>
      <c r="E1" s="1185"/>
      <c r="F1" s="1185"/>
      <c r="G1" s="1185"/>
      <c r="H1" s="1185"/>
      <c r="I1" s="1185"/>
    </row>
    <row r="2" customFormat="false" ht="20.1" hidden="false" customHeight="true" outlineLevel="0" collapsed="false">
      <c r="A2" s="1186" t="s">
        <v>1191</v>
      </c>
      <c r="B2" s="1186"/>
      <c r="C2" s="1186"/>
      <c r="D2" s="1186"/>
      <c r="E2" s="1186"/>
      <c r="F2" s="1186"/>
      <c r="G2" s="1186"/>
      <c r="H2" s="1186"/>
      <c r="I2" s="1186"/>
    </row>
    <row r="3" customFormat="false" ht="14.1" hidden="false" customHeight="true" outlineLevel="0" collapsed="false">
      <c r="A3" s="1186" t="s">
        <v>1192</v>
      </c>
      <c r="B3" s="1186"/>
      <c r="C3" s="1186"/>
      <c r="D3" s="1186"/>
      <c r="E3" s="1186"/>
      <c r="F3" s="1186"/>
      <c r="G3" s="1186"/>
      <c r="H3" s="1186"/>
      <c r="I3" s="1186"/>
    </row>
    <row r="4" customFormat="false" ht="14.1" hidden="false" customHeight="true" outlineLevel="0" collapsed="false">
      <c r="A4" s="1186" t="s">
        <v>1045</v>
      </c>
      <c r="B4" s="1186"/>
      <c r="C4" s="1186"/>
      <c r="D4" s="1186"/>
      <c r="E4" s="1186"/>
      <c r="F4" s="1186"/>
      <c r="G4" s="1186"/>
      <c r="H4" s="1186"/>
      <c r="I4" s="1186"/>
    </row>
    <row r="5" customFormat="false" ht="14.1" hidden="false" customHeight="true" outlineLevel="0" collapsed="false">
      <c r="A5" s="1187"/>
      <c r="B5" s="1181"/>
      <c r="C5" s="1181"/>
      <c r="D5" s="1181"/>
      <c r="E5" s="1181"/>
      <c r="F5" s="1181"/>
      <c r="G5" s="1181"/>
      <c r="H5" s="1181"/>
    </row>
    <row r="6" customFormat="false" ht="14.1" hidden="false" customHeight="true" outlineLevel="0" collapsed="false">
      <c r="A6" s="1188"/>
      <c r="B6" s="1189" t="s">
        <v>5</v>
      </c>
      <c r="C6" s="1189" t="s">
        <v>6</v>
      </c>
      <c r="D6" s="1189" t="s">
        <v>7</v>
      </c>
      <c r="E6" s="1189" t="s">
        <v>8</v>
      </c>
      <c r="F6" s="1189" t="s">
        <v>9</v>
      </c>
      <c r="G6" s="1189" t="s">
        <v>10</v>
      </c>
      <c r="H6" s="1189" t="s">
        <v>396</v>
      </c>
      <c r="I6" s="1189" t="s">
        <v>397</v>
      </c>
    </row>
    <row r="7" s="1192" customFormat="true" ht="13.5" hidden="false" customHeight="true" outlineLevel="0" collapsed="false">
      <c r="A7" s="1188"/>
      <c r="B7" s="1190" t="s">
        <v>1193</v>
      </c>
      <c r="C7" s="1189" t="s">
        <v>1194</v>
      </c>
      <c r="D7" s="1189" t="s">
        <v>1195</v>
      </c>
      <c r="E7" s="1189" t="s">
        <v>1196</v>
      </c>
      <c r="F7" s="1189"/>
      <c r="G7" s="1189"/>
      <c r="H7" s="1189"/>
      <c r="I7" s="1189"/>
      <c r="J7" s="1191"/>
      <c r="K7" s="1191"/>
    </row>
    <row r="8" s="1192" customFormat="true" ht="13.5" hidden="false" customHeight="true" outlineLevel="0" collapsed="false">
      <c r="A8" s="1188"/>
      <c r="B8" s="1190"/>
      <c r="C8" s="1189"/>
      <c r="D8" s="1189"/>
      <c r="E8" s="1193" t="s">
        <v>1197</v>
      </c>
      <c r="F8" s="1193" t="s">
        <v>1198</v>
      </c>
      <c r="G8" s="1193" t="s">
        <v>1199</v>
      </c>
      <c r="H8" s="1194" t="s">
        <v>1200</v>
      </c>
      <c r="I8" s="1193" t="s">
        <v>1201</v>
      </c>
      <c r="J8" s="1195"/>
      <c r="K8" s="1195"/>
    </row>
    <row r="9" s="1192" customFormat="true" ht="13.5" hidden="false" customHeight="true" outlineLevel="0" collapsed="false">
      <c r="A9" s="1196" t="s">
        <v>408</v>
      </c>
      <c r="B9" s="1197" t="s">
        <v>1202</v>
      </c>
      <c r="C9" s="1186"/>
      <c r="D9" s="1198"/>
      <c r="E9" s="1186"/>
      <c r="F9" s="1186"/>
      <c r="G9" s="1186"/>
      <c r="H9" s="1186"/>
      <c r="I9" s="1199"/>
    </row>
    <row r="10" s="1192" customFormat="true" ht="13.5" hidden="false" customHeight="true" outlineLevel="0" collapsed="false">
      <c r="A10" s="1196" t="s">
        <v>411</v>
      </c>
      <c r="B10" s="1200" t="s">
        <v>1203</v>
      </c>
      <c r="C10" s="1200"/>
      <c r="D10" s="1198"/>
      <c r="E10" s="1186"/>
      <c r="F10" s="1186"/>
      <c r="G10" s="1186"/>
      <c r="H10" s="1186"/>
      <c r="I10" s="1199"/>
    </row>
    <row r="11" s="1192" customFormat="true" ht="13.5" hidden="false" customHeight="true" outlineLevel="0" collapsed="false">
      <c r="A11" s="1196" t="s">
        <v>413</v>
      </c>
      <c r="B11" s="1201" t="s">
        <v>1204</v>
      </c>
      <c r="C11" s="1202" t="s">
        <v>1205</v>
      </c>
      <c r="D11" s="1203" t="s">
        <v>1206</v>
      </c>
      <c r="E11" s="1204" t="n">
        <v>24554</v>
      </c>
      <c r="F11" s="1204" t="n">
        <v>19393</v>
      </c>
      <c r="G11" s="1204"/>
      <c r="H11" s="1204" t="n">
        <v>24500</v>
      </c>
      <c r="I11" s="1205" t="n">
        <v>24241</v>
      </c>
    </row>
    <row r="12" s="1192" customFormat="true" ht="13.5" hidden="false" customHeight="true" outlineLevel="0" collapsed="false">
      <c r="A12" s="1196" t="s">
        <v>415</v>
      </c>
      <c r="B12" s="1201" t="s">
        <v>1204</v>
      </c>
      <c r="C12" s="1202" t="s">
        <v>1207</v>
      </c>
      <c r="D12" s="1203" t="s">
        <v>1206</v>
      </c>
      <c r="E12" s="1204" t="n">
        <v>32739</v>
      </c>
      <c r="F12" s="1204" t="n">
        <v>25858</v>
      </c>
      <c r="G12" s="1204"/>
      <c r="H12" s="1204" t="n">
        <v>25400</v>
      </c>
      <c r="I12" s="1205" t="n">
        <v>27321</v>
      </c>
    </row>
    <row r="13" s="1192" customFormat="true" ht="13.5" hidden="false" customHeight="true" outlineLevel="0" collapsed="false">
      <c r="A13" s="1196" t="s">
        <v>417</v>
      </c>
      <c r="B13" s="1206" t="s">
        <v>1208</v>
      </c>
      <c r="C13" s="1207" t="s">
        <v>1209</v>
      </c>
      <c r="D13" s="1203" t="s">
        <v>1206</v>
      </c>
      <c r="E13" s="1204" t="n">
        <v>300</v>
      </c>
      <c r="F13" s="1204" t="n">
        <v>300</v>
      </c>
      <c r="G13" s="1204" t="n">
        <v>300</v>
      </c>
      <c r="H13" s="1204" t="n">
        <v>300</v>
      </c>
      <c r="I13" s="1205" t="n">
        <v>300</v>
      </c>
    </row>
    <row r="14" s="1192" customFormat="true" ht="13.5" hidden="false" customHeight="true" outlineLevel="0" collapsed="false">
      <c r="A14" s="1196" t="s">
        <v>419</v>
      </c>
      <c r="B14" s="1201" t="s">
        <v>1210</v>
      </c>
      <c r="C14" s="1208" t="s">
        <v>1211</v>
      </c>
      <c r="D14" s="1203" t="s">
        <v>1206</v>
      </c>
      <c r="E14" s="1204" t="n">
        <v>100</v>
      </c>
      <c r="F14" s="1204" t="n">
        <v>100</v>
      </c>
      <c r="G14" s="1204" t="n">
        <v>100</v>
      </c>
      <c r="H14" s="1204" t="n">
        <v>100</v>
      </c>
      <c r="I14" s="1205" t="n">
        <v>100</v>
      </c>
    </row>
    <row r="15" s="1192" customFormat="true" ht="13.5" hidden="false" customHeight="true" outlineLevel="0" collapsed="false">
      <c r="A15" s="1196" t="s">
        <v>421</v>
      </c>
      <c r="B15" s="1201" t="s">
        <v>1212</v>
      </c>
      <c r="C15" s="1208" t="s">
        <v>1213</v>
      </c>
      <c r="D15" s="1203" t="s">
        <v>1206</v>
      </c>
      <c r="E15" s="1204" t="n">
        <v>9</v>
      </c>
      <c r="F15" s="1204" t="n">
        <v>9</v>
      </c>
      <c r="G15" s="1204" t="n">
        <v>9</v>
      </c>
      <c r="H15" s="1204" t="n">
        <v>9</v>
      </c>
      <c r="I15" s="1205" t="n">
        <v>10</v>
      </c>
    </row>
    <row r="16" s="1192" customFormat="true" ht="13.5" hidden="false" customHeight="true" outlineLevel="0" collapsed="false">
      <c r="A16" s="1196" t="s">
        <v>423</v>
      </c>
      <c r="B16" s="1201" t="s">
        <v>1214</v>
      </c>
      <c r="C16" s="1208" t="s">
        <v>1215</v>
      </c>
      <c r="D16" s="1203" t="s">
        <v>1206</v>
      </c>
      <c r="E16" s="1204" t="n">
        <v>54</v>
      </c>
      <c r="F16" s="1204" t="n">
        <v>54</v>
      </c>
      <c r="G16" s="1204" t="n">
        <v>54</v>
      </c>
      <c r="H16" s="1204" t="n">
        <v>54</v>
      </c>
      <c r="I16" s="1205" t="n">
        <v>62</v>
      </c>
    </row>
    <row r="17" s="1192" customFormat="true" ht="13.5" hidden="false" customHeight="true" outlineLevel="0" collapsed="false">
      <c r="A17" s="1196" t="s">
        <v>425</v>
      </c>
      <c r="B17" s="1201" t="s">
        <v>1216</v>
      </c>
      <c r="C17" s="1208" t="s">
        <v>1217</v>
      </c>
      <c r="D17" s="1203" t="s">
        <v>1206</v>
      </c>
      <c r="E17" s="1204" t="n">
        <v>100</v>
      </c>
      <c r="F17" s="1204" t="n">
        <v>100</v>
      </c>
      <c r="G17" s="1204" t="n">
        <v>100</v>
      </c>
      <c r="H17" s="1204" t="n">
        <v>100</v>
      </c>
      <c r="I17" s="1205" t="n">
        <v>900</v>
      </c>
    </row>
    <row r="18" s="1192" customFormat="true" ht="13.5" hidden="false" customHeight="true" outlineLevel="0" collapsed="false">
      <c r="A18" s="1196" t="s">
        <v>427</v>
      </c>
      <c r="B18" s="1201" t="s">
        <v>1218</v>
      </c>
      <c r="C18" s="1208" t="s">
        <v>1219</v>
      </c>
      <c r="D18" s="1203" t="s">
        <v>1206</v>
      </c>
      <c r="E18" s="1204"/>
      <c r="F18" s="1204"/>
      <c r="G18" s="1204"/>
      <c r="H18" s="1204" t="n">
        <v>2000</v>
      </c>
      <c r="I18" s="1205" t="n">
        <v>1190</v>
      </c>
    </row>
    <row r="19" s="1192" customFormat="true" ht="13.5" hidden="false" customHeight="true" outlineLevel="0" collapsed="false">
      <c r="A19" s="1196" t="s">
        <v>429</v>
      </c>
      <c r="B19" s="1201" t="s">
        <v>1220</v>
      </c>
      <c r="C19" s="1208" t="s">
        <v>1221</v>
      </c>
      <c r="D19" s="1203" t="s">
        <v>1206</v>
      </c>
      <c r="E19" s="1204" t="n">
        <v>1575</v>
      </c>
      <c r="F19" s="1204" t="n">
        <v>1575</v>
      </c>
      <c r="G19" s="1204" t="n">
        <v>1575</v>
      </c>
      <c r="H19" s="1204" t="n">
        <v>1575</v>
      </c>
      <c r="I19" s="1205" t="n">
        <v>1600</v>
      </c>
    </row>
    <row r="20" s="1192" customFormat="true" ht="13.5" hidden="false" customHeight="true" outlineLevel="0" collapsed="false">
      <c r="A20" s="1196" t="s">
        <v>431</v>
      </c>
      <c r="B20" s="1209" t="s">
        <v>1222</v>
      </c>
      <c r="C20" s="1210" t="s">
        <v>1223</v>
      </c>
      <c r="D20" s="1203" t="s">
        <v>1206</v>
      </c>
      <c r="E20" s="1204" t="n">
        <v>383</v>
      </c>
      <c r="F20" s="1204" t="n">
        <v>383</v>
      </c>
      <c r="G20" s="1204" t="n">
        <v>383</v>
      </c>
      <c r="H20" s="1204" t="n">
        <v>250</v>
      </c>
      <c r="I20" s="1205" t="n">
        <v>35</v>
      </c>
    </row>
    <row r="21" s="1192" customFormat="true" ht="13.5" hidden="false" customHeight="true" outlineLevel="0" collapsed="false">
      <c r="A21" s="1196" t="s">
        <v>433</v>
      </c>
      <c r="B21" s="1201" t="s">
        <v>1224</v>
      </c>
      <c r="C21" s="1208" t="s">
        <v>1225</v>
      </c>
      <c r="D21" s="1203" t="s">
        <v>1206</v>
      </c>
      <c r="E21" s="1204" t="n">
        <v>1050</v>
      </c>
      <c r="F21" s="1204" t="n">
        <v>1050</v>
      </c>
      <c r="G21" s="1204" t="n">
        <v>1050</v>
      </c>
      <c r="H21" s="1204" t="n">
        <v>2500</v>
      </c>
      <c r="I21" s="1205" t="n">
        <v>889</v>
      </c>
    </row>
    <row r="22" s="1192" customFormat="true" ht="13.5" hidden="false" customHeight="true" outlineLevel="0" collapsed="false">
      <c r="A22" s="1196" t="s">
        <v>435</v>
      </c>
      <c r="B22" s="1211" t="s">
        <v>1226</v>
      </c>
      <c r="C22" s="1212" t="s">
        <v>1227</v>
      </c>
      <c r="D22" s="1203" t="s">
        <v>1206</v>
      </c>
      <c r="E22" s="1204" t="n">
        <v>40</v>
      </c>
      <c r="F22" s="1204" t="n">
        <v>40</v>
      </c>
      <c r="G22" s="1204" t="n">
        <v>40</v>
      </c>
      <c r="H22" s="1204" t="n">
        <v>40</v>
      </c>
      <c r="I22" s="1205" t="n">
        <v>40</v>
      </c>
    </row>
    <row r="23" s="1192" customFormat="true" ht="13.5" hidden="false" customHeight="true" outlineLevel="0" collapsed="false">
      <c r="A23" s="1196" t="s">
        <v>724</v>
      </c>
      <c r="B23" s="1213" t="s">
        <v>1228</v>
      </c>
      <c r="C23" s="1214" t="s">
        <v>1229</v>
      </c>
      <c r="D23" s="1215" t="s">
        <v>1206</v>
      </c>
      <c r="E23" s="1216" t="n">
        <v>994</v>
      </c>
      <c r="F23" s="1216" t="n">
        <v>994</v>
      </c>
      <c r="G23" s="1216" t="n">
        <v>994</v>
      </c>
      <c r="H23" s="1217" t="n">
        <v>994</v>
      </c>
      <c r="I23" s="1217" t="n">
        <v>994</v>
      </c>
    </row>
    <row r="24" s="1192" customFormat="true" ht="13.5" hidden="false" customHeight="true" outlineLevel="0" collapsed="false">
      <c r="A24" s="1196" t="s">
        <v>726</v>
      </c>
      <c r="B24" s="1211" t="s">
        <v>1230</v>
      </c>
      <c r="C24" s="1212" t="s">
        <v>1231</v>
      </c>
      <c r="D24" s="1203" t="s">
        <v>1206</v>
      </c>
      <c r="E24" s="1204" t="n">
        <v>176</v>
      </c>
      <c r="F24" s="1204" t="n">
        <v>176</v>
      </c>
      <c r="G24" s="1204" t="n">
        <v>176</v>
      </c>
      <c r="H24" s="1204" t="n">
        <v>176</v>
      </c>
      <c r="I24" s="1205" t="n">
        <v>210</v>
      </c>
    </row>
    <row r="25" s="1192" customFormat="true" ht="13.5" hidden="false" customHeight="true" outlineLevel="0" collapsed="false">
      <c r="A25" s="1196" t="s">
        <v>728</v>
      </c>
      <c r="B25" s="1209" t="s">
        <v>1232</v>
      </c>
      <c r="C25" s="1210" t="s">
        <v>1233</v>
      </c>
      <c r="D25" s="1203" t="s">
        <v>1206</v>
      </c>
      <c r="E25" s="1204" t="n">
        <v>199</v>
      </c>
      <c r="F25" s="1204" t="n">
        <v>199</v>
      </c>
      <c r="G25" s="1204" t="n">
        <v>199</v>
      </c>
      <c r="H25" s="1204" t="n">
        <v>199</v>
      </c>
      <c r="I25" s="1205" t="n">
        <v>199</v>
      </c>
    </row>
    <row r="26" s="1192" customFormat="true" ht="13.5" hidden="false" customHeight="true" outlineLevel="0" collapsed="false">
      <c r="A26" s="1196" t="s">
        <v>730</v>
      </c>
      <c r="B26" s="1209" t="s">
        <v>1234</v>
      </c>
      <c r="C26" s="1210" t="s">
        <v>1235</v>
      </c>
      <c r="D26" s="1203" t="s">
        <v>1206</v>
      </c>
      <c r="E26" s="1204" t="n">
        <v>1863</v>
      </c>
      <c r="F26" s="1204" t="n">
        <v>1863</v>
      </c>
      <c r="G26" s="1204" t="n">
        <v>1863</v>
      </c>
      <c r="H26" s="1204" t="n">
        <v>1863</v>
      </c>
      <c r="I26" s="1205" t="n">
        <v>1863</v>
      </c>
    </row>
    <row r="27" s="1192" customFormat="true" ht="13.5" hidden="false" customHeight="true" outlineLevel="0" collapsed="false">
      <c r="A27" s="1196" t="s">
        <v>732</v>
      </c>
      <c r="B27" s="1211" t="s">
        <v>1236</v>
      </c>
      <c r="C27" s="1218" t="s">
        <v>1237</v>
      </c>
      <c r="D27" s="1203" t="s">
        <v>1206</v>
      </c>
      <c r="E27" s="1204" t="n">
        <v>3600</v>
      </c>
      <c r="F27" s="1204" t="n">
        <v>3600</v>
      </c>
      <c r="G27" s="1204" t="n">
        <v>3600</v>
      </c>
      <c r="H27" s="1204" t="n">
        <v>3600</v>
      </c>
      <c r="I27" s="1219" t="n">
        <v>6553</v>
      </c>
    </row>
    <row r="28" s="1192" customFormat="true" ht="13.5" hidden="false" customHeight="true" outlineLevel="0" collapsed="false">
      <c r="A28" s="1196" t="s">
        <v>525</v>
      </c>
      <c r="B28" s="1208" t="s">
        <v>1238</v>
      </c>
      <c r="C28" s="1208" t="s">
        <v>1239</v>
      </c>
      <c r="D28" s="1203" t="s">
        <v>1206</v>
      </c>
      <c r="E28" s="1204" t="n">
        <v>26</v>
      </c>
      <c r="F28" s="1204" t="n">
        <v>26</v>
      </c>
      <c r="G28" s="1204" t="n">
        <v>26</v>
      </c>
      <c r="H28" s="1204" t="n">
        <v>26</v>
      </c>
      <c r="I28" s="1219" t="n">
        <v>36</v>
      </c>
    </row>
    <row r="29" s="1192" customFormat="true" ht="13.5" hidden="false" customHeight="true" outlineLevel="0" collapsed="false">
      <c r="A29" s="1196" t="s">
        <v>527</v>
      </c>
      <c r="B29" s="1211" t="s">
        <v>1240</v>
      </c>
      <c r="C29" s="1220" t="s">
        <v>1241</v>
      </c>
      <c r="D29" s="1203" t="s">
        <v>1206</v>
      </c>
      <c r="E29" s="1204" t="n">
        <v>5</v>
      </c>
      <c r="F29" s="1204" t="n">
        <v>5</v>
      </c>
      <c r="G29" s="1204" t="n">
        <v>5</v>
      </c>
      <c r="H29" s="1204" t="n">
        <v>5</v>
      </c>
      <c r="I29" s="1219" t="n">
        <v>5</v>
      </c>
    </row>
    <row r="30" s="1192" customFormat="true" ht="13.5" hidden="false" customHeight="true" outlineLevel="0" collapsed="false">
      <c r="A30" s="1196" t="s">
        <v>736</v>
      </c>
      <c r="B30" s="1211" t="s">
        <v>1242</v>
      </c>
      <c r="C30" s="1220" t="s">
        <v>1243</v>
      </c>
      <c r="D30" s="1203" t="s">
        <v>1206</v>
      </c>
      <c r="E30" s="1204" t="n">
        <v>15</v>
      </c>
      <c r="F30" s="1204" t="n">
        <v>15</v>
      </c>
      <c r="G30" s="1204" t="n">
        <v>15</v>
      </c>
      <c r="H30" s="1204" t="n">
        <v>15</v>
      </c>
      <c r="I30" s="1219" t="n">
        <v>15</v>
      </c>
    </row>
    <row r="31" s="1192" customFormat="true" ht="13.5" hidden="false" customHeight="true" outlineLevel="0" collapsed="false">
      <c r="A31" s="1196" t="s">
        <v>740</v>
      </c>
      <c r="B31" s="1211" t="s">
        <v>1244</v>
      </c>
      <c r="C31" s="1220" t="s">
        <v>1245</v>
      </c>
      <c r="D31" s="1221" t="n">
        <v>43497</v>
      </c>
      <c r="E31" s="1204" t="n">
        <v>2865</v>
      </c>
      <c r="F31" s="1204" t="n">
        <v>2865</v>
      </c>
      <c r="G31" s="1204" t="n">
        <v>2865</v>
      </c>
      <c r="H31" s="1204" t="n">
        <v>2865</v>
      </c>
      <c r="I31" s="1219" t="n">
        <v>3553</v>
      </c>
    </row>
    <row r="32" s="1192" customFormat="true" ht="13.5" hidden="false" customHeight="true" outlineLevel="0" collapsed="false">
      <c r="A32" s="1196" t="s">
        <v>742</v>
      </c>
      <c r="B32" s="1211" t="s">
        <v>1246</v>
      </c>
      <c r="C32" s="1220" t="s">
        <v>1247</v>
      </c>
      <c r="D32" s="1203" t="s">
        <v>1206</v>
      </c>
      <c r="E32" s="1204"/>
      <c r="F32" s="1204" t="n">
        <v>1362</v>
      </c>
      <c r="G32" s="1204" t="n">
        <v>1362</v>
      </c>
      <c r="H32" s="1204" t="n">
        <v>1362</v>
      </c>
      <c r="I32" s="1219" t="n">
        <v>1800</v>
      </c>
    </row>
    <row r="33" s="1192" customFormat="true" ht="13.5" hidden="false" customHeight="true" outlineLevel="0" collapsed="false">
      <c r="A33" s="1196" t="s">
        <v>744</v>
      </c>
      <c r="B33" s="1211" t="s">
        <v>1246</v>
      </c>
      <c r="C33" s="1220" t="s">
        <v>1248</v>
      </c>
      <c r="D33" s="1203" t="s">
        <v>1206</v>
      </c>
      <c r="E33" s="1204"/>
      <c r="F33" s="1204" t="n">
        <v>1362</v>
      </c>
      <c r="G33" s="1204" t="n">
        <v>1362</v>
      </c>
      <c r="H33" s="1204" t="n">
        <v>1362</v>
      </c>
      <c r="I33" s="1219" t="n">
        <v>1800</v>
      </c>
    </row>
    <row r="34" s="1192" customFormat="true" ht="13.5" hidden="false" customHeight="true" outlineLevel="0" collapsed="false">
      <c r="A34" s="1196" t="s">
        <v>746</v>
      </c>
      <c r="B34" s="1211" t="s">
        <v>1249</v>
      </c>
      <c r="C34" s="1220" t="s">
        <v>1250</v>
      </c>
      <c r="D34" s="1203" t="s">
        <v>1206</v>
      </c>
      <c r="E34" s="1204"/>
      <c r="F34" s="1204" t="n">
        <v>610</v>
      </c>
      <c r="G34" s="1204" t="n">
        <v>610</v>
      </c>
      <c r="H34" s="1204" t="n">
        <v>610</v>
      </c>
      <c r="I34" s="1219" t="n">
        <v>610</v>
      </c>
    </row>
    <row r="35" s="1192" customFormat="true" ht="13.5" hidden="false" customHeight="true" outlineLevel="0" collapsed="false">
      <c r="A35" s="1196" t="s">
        <v>748</v>
      </c>
      <c r="B35" s="1211" t="s">
        <v>1251</v>
      </c>
      <c r="C35" s="1220" t="s">
        <v>1252</v>
      </c>
      <c r="D35" s="1203" t="s">
        <v>1206</v>
      </c>
      <c r="E35" s="1204"/>
      <c r="F35" s="1204"/>
      <c r="G35" s="1204"/>
      <c r="H35" s="1204" t="n">
        <v>50</v>
      </c>
      <c r="I35" s="1219" t="n">
        <v>30</v>
      </c>
    </row>
    <row r="36" s="1192" customFormat="true" ht="13.5" hidden="false" customHeight="true" outlineLevel="0" collapsed="false">
      <c r="A36" s="1196" t="s">
        <v>750</v>
      </c>
      <c r="B36" s="1211" t="s">
        <v>1253</v>
      </c>
      <c r="C36" s="1220" t="s">
        <v>1254</v>
      </c>
      <c r="D36" s="1221" t="n">
        <v>44196</v>
      </c>
      <c r="E36" s="1204"/>
      <c r="F36" s="1204"/>
      <c r="G36" s="1204"/>
      <c r="H36" s="1204" t="n">
        <v>51</v>
      </c>
      <c r="I36" s="1219" t="n">
        <v>153</v>
      </c>
    </row>
    <row r="37" s="1192" customFormat="true" ht="13.5" hidden="false" customHeight="true" outlineLevel="0" collapsed="false">
      <c r="A37" s="1196" t="s">
        <v>752</v>
      </c>
      <c r="B37" s="1211" t="s">
        <v>1255</v>
      </c>
      <c r="C37" s="1220" t="s">
        <v>1256</v>
      </c>
      <c r="D37" s="1203" t="s">
        <v>1206</v>
      </c>
      <c r="E37" s="1204"/>
      <c r="F37" s="1204"/>
      <c r="G37" s="1204"/>
      <c r="H37" s="1204" t="n">
        <v>469</v>
      </c>
      <c r="I37" s="1219" t="n">
        <v>457</v>
      </c>
    </row>
    <row r="38" s="1192" customFormat="true" ht="13.5" hidden="false" customHeight="true" outlineLevel="0" collapsed="false">
      <c r="A38" s="1196" t="s">
        <v>754</v>
      </c>
      <c r="B38" s="1211" t="s">
        <v>1257</v>
      </c>
      <c r="C38" s="1220" t="s">
        <v>1258</v>
      </c>
      <c r="D38" s="1203" t="s">
        <v>1206</v>
      </c>
      <c r="E38" s="1204"/>
      <c r="F38" s="1204"/>
      <c r="G38" s="1204"/>
      <c r="H38" s="1204" t="n">
        <v>243</v>
      </c>
      <c r="I38" s="1219" t="n">
        <v>198</v>
      </c>
    </row>
    <row r="39" s="1192" customFormat="true" ht="13.5" hidden="false" customHeight="true" outlineLevel="0" collapsed="false">
      <c r="A39" s="1196" t="s">
        <v>756</v>
      </c>
      <c r="B39" s="1211" t="s">
        <v>1259</v>
      </c>
      <c r="C39" s="1220" t="s">
        <v>1260</v>
      </c>
      <c r="D39" s="1203" t="s">
        <v>1206</v>
      </c>
      <c r="E39" s="1204"/>
      <c r="F39" s="1204"/>
      <c r="G39" s="1204" t="n">
        <v>54</v>
      </c>
      <c r="H39" s="1204" t="n">
        <v>216</v>
      </c>
      <c r="I39" s="1219" t="n">
        <v>217</v>
      </c>
    </row>
    <row r="40" s="1192" customFormat="true" ht="13.5" hidden="false" customHeight="true" outlineLevel="0" collapsed="false">
      <c r="A40" s="1196" t="s">
        <v>758</v>
      </c>
      <c r="B40" s="1211" t="s">
        <v>1261</v>
      </c>
      <c r="C40" s="1220" t="s">
        <v>1262</v>
      </c>
      <c r="D40" s="1203" t="s">
        <v>1206</v>
      </c>
      <c r="E40" s="1204"/>
      <c r="F40" s="1204"/>
      <c r="G40" s="1204" t="n">
        <v>600</v>
      </c>
      <c r="H40" s="1204" t="n">
        <v>1200</v>
      </c>
      <c r="I40" s="1219" t="n">
        <v>1200</v>
      </c>
    </row>
    <row r="41" s="1192" customFormat="true" ht="13.5" hidden="false" customHeight="true" outlineLevel="0" collapsed="false">
      <c r="A41" s="1196" t="s">
        <v>842</v>
      </c>
      <c r="B41" s="1211" t="s">
        <v>1263</v>
      </c>
      <c r="C41" s="1220" t="s">
        <v>1264</v>
      </c>
      <c r="D41" s="1221" t="n">
        <v>43709</v>
      </c>
      <c r="E41" s="1204"/>
      <c r="F41" s="1204"/>
      <c r="G41" s="1204" t="n">
        <v>2438</v>
      </c>
      <c r="H41" s="1204" t="n">
        <v>2438</v>
      </c>
      <c r="I41" s="1219" t="n">
        <v>2439</v>
      </c>
    </row>
    <row r="42" s="1192" customFormat="true" ht="13.5" hidden="false" customHeight="true" outlineLevel="0" collapsed="false">
      <c r="A42" s="1196" t="s">
        <v>844</v>
      </c>
      <c r="B42" s="1222" t="s">
        <v>1265</v>
      </c>
      <c r="C42" s="1220" t="s">
        <v>1266</v>
      </c>
      <c r="D42" s="1203" t="s">
        <v>1206</v>
      </c>
      <c r="E42" s="1204"/>
      <c r="F42" s="1204"/>
      <c r="G42" s="1204"/>
      <c r="H42" s="1204" t="n">
        <v>204</v>
      </c>
      <c r="I42" s="1219" t="n">
        <v>508</v>
      </c>
    </row>
    <row r="43" s="1192" customFormat="true" ht="13.5" hidden="false" customHeight="true" outlineLevel="0" collapsed="false">
      <c r="A43" s="1196" t="s">
        <v>846</v>
      </c>
      <c r="B43" s="1222" t="s">
        <v>1265</v>
      </c>
      <c r="C43" s="1220" t="s">
        <v>1267</v>
      </c>
      <c r="D43" s="1203" t="s">
        <v>1206</v>
      </c>
      <c r="E43" s="1204"/>
      <c r="F43" s="1204"/>
      <c r="G43" s="1204"/>
      <c r="H43" s="1204" t="n">
        <v>77</v>
      </c>
      <c r="I43" s="1219" t="n">
        <v>230</v>
      </c>
    </row>
    <row r="44" s="1192" customFormat="true" ht="13.5" hidden="false" customHeight="true" outlineLevel="0" collapsed="false">
      <c r="A44" s="1196" t="s">
        <v>848</v>
      </c>
      <c r="B44" s="1223" t="s">
        <v>1268</v>
      </c>
      <c r="C44" s="1223" t="s">
        <v>1269</v>
      </c>
      <c r="D44" s="1224" t="n">
        <v>43009</v>
      </c>
      <c r="E44" s="1204"/>
      <c r="F44" s="1204"/>
      <c r="G44" s="1204"/>
      <c r="H44" s="1204" t="n">
        <v>1214</v>
      </c>
      <c r="I44" s="1219" t="n">
        <v>2100</v>
      </c>
    </row>
    <row r="45" s="1192" customFormat="true" ht="13.5" hidden="false" customHeight="true" outlineLevel="0" collapsed="false">
      <c r="A45" s="1196" t="s">
        <v>850</v>
      </c>
      <c r="B45" s="1223" t="s">
        <v>1270</v>
      </c>
      <c r="C45" s="1223" t="s">
        <v>1271</v>
      </c>
      <c r="D45" s="1224" t="n">
        <v>43008</v>
      </c>
      <c r="E45" s="1204"/>
      <c r="F45" s="1204"/>
      <c r="G45" s="1204"/>
      <c r="H45" s="1204" t="n">
        <v>113</v>
      </c>
      <c r="I45" s="1219" t="n">
        <v>302</v>
      </c>
    </row>
    <row r="46" s="1192" customFormat="true" ht="13.5" hidden="false" customHeight="true" outlineLevel="0" collapsed="false">
      <c r="A46" s="1196" t="s">
        <v>852</v>
      </c>
      <c r="B46" s="1223" t="s">
        <v>1272</v>
      </c>
      <c r="C46" s="1223" t="s">
        <v>1273</v>
      </c>
      <c r="D46" s="1224" t="n">
        <v>43009</v>
      </c>
      <c r="E46" s="1204"/>
      <c r="F46" s="1204"/>
      <c r="G46" s="1204"/>
      <c r="H46" s="1204" t="n">
        <v>805</v>
      </c>
      <c r="I46" s="1219" t="n">
        <v>1610</v>
      </c>
    </row>
    <row r="47" s="1192" customFormat="true" ht="13.5" hidden="false" customHeight="true" outlineLevel="0" collapsed="false">
      <c r="A47" s="1196" t="s">
        <v>854</v>
      </c>
      <c r="B47" s="1223" t="s">
        <v>1274</v>
      </c>
      <c r="C47" s="1223" t="s">
        <v>1275</v>
      </c>
      <c r="D47" s="1224" t="n">
        <v>42791</v>
      </c>
      <c r="E47" s="1204"/>
      <c r="F47" s="1204"/>
      <c r="G47" s="1204"/>
      <c r="H47" s="1204" t="n">
        <v>9338</v>
      </c>
      <c r="I47" s="1225" t="n">
        <v>10672</v>
      </c>
    </row>
    <row r="48" s="1192" customFormat="true" ht="13.5" hidden="false" customHeight="true" outlineLevel="0" collapsed="false">
      <c r="A48" s="1196" t="s">
        <v>856</v>
      </c>
      <c r="B48" s="1223" t="s">
        <v>1276</v>
      </c>
      <c r="C48" s="1223" t="s">
        <v>1277</v>
      </c>
      <c r="D48" s="1224" t="s">
        <v>1206</v>
      </c>
      <c r="E48" s="1204"/>
      <c r="F48" s="1204"/>
      <c r="G48" s="1204"/>
      <c r="H48" s="1204" t="n">
        <v>5280</v>
      </c>
      <c r="I48" s="1225" t="n">
        <v>5760</v>
      </c>
    </row>
    <row r="49" s="1192" customFormat="true" ht="13.5" hidden="false" customHeight="true" outlineLevel="0" collapsed="false">
      <c r="A49" s="1196" t="s">
        <v>858</v>
      </c>
      <c r="B49" s="1223" t="s">
        <v>1278</v>
      </c>
      <c r="C49" s="1223" t="s">
        <v>1279</v>
      </c>
      <c r="D49" s="1224" t="s">
        <v>1206</v>
      </c>
      <c r="E49" s="1204"/>
      <c r="F49" s="1204"/>
      <c r="G49" s="1204" t="n">
        <v>2439</v>
      </c>
      <c r="H49" s="1204" t="n">
        <v>3658</v>
      </c>
      <c r="I49" s="1225" t="n">
        <v>3810</v>
      </c>
    </row>
    <row r="50" s="1192" customFormat="true" ht="13.5" hidden="false" customHeight="true" outlineLevel="0" collapsed="false">
      <c r="A50" s="1196" t="s">
        <v>860</v>
      </c>
      <c r="B50" s="1223" t="s">
        <v>1280</v>
      </c>
      <c r="C50" s="1223" t="s">
        <v>1281</v>
      </c>
      <c r="D50" s="1224" t="s">
        <v>1206</v>
      </c>
      <c r="E50" s="1204"/>
      <c r="F50" s="1204"/>
      <c r="G50" s="1204" t="n">
        <v>248</v>
      </c>
      <c r="H50" s="1204" t="n">
        <v>248</v>
      </c>
      <c r="I50" s="1225" t="n">
        <v>242</v>
      </c>
    </row>
    <row r="51" s="1192" customFormat="true" ht="13.5" hidden="false" customHeight="true" outlineLevel="0" collapsed="false">
      <c r="A51" s="1196" t="s">
        <v>862</v>
      </c>
      <c r="B51" s="1223" t="s">
        <v>1282</v>
      </c>
      <c r="C51" s="1223" t="s">
        <v>1283</v>
      </c>
      <c r="D51" s="1224" t="s">
        <v>1206</v>
      </c>
      <c r="E51" s="1204"/>
      <c r="F51" s="1204"/>
      <c r="G51" s="1204" t="n">
        <v>823</v>
      </c>
      <c r="H51" s="1204" t="n">
        <v>823</v>
      </c>
      <c r="I51" s="1225" t="n">
        <v>993</v>
      </c>
    </row>
    <row r="52" s="1192" customFormat="true" ht="13.5" hidden="false" customHeight="true" outlineLevel="0" collapsed="false">
      <c r="A52" s="1196" t="s">
        <v>864</v>
      </c>
      <c r="B52" s="1222" t="s">
        <v>1284</v>
      </c>
      <c r="C52" s="1220" t="s">
        <v>1285</v>
      </c>
      <c r="D52" s="1221" t="s">
        <v>1206</v>
      </c>
      <c r="E52" s="1204"/>
      <c r="F52" s="1204"/>
      <c r="G52" s="1204"/>
      <c r="H52" s="1204" t="n">
        <v>85</v>
      </c>
      <c r="I52" s="1225" t="n">
        <v>38</v>
      </c>
    </row>
    <row r="53" s="1192" customFormat="true" ht="13.5" hidden="false" customHeight="true" outlineLevel="0" collapsed="false">
      <c r="A53" s="1196" t="s">
        <v>866</v>
      </c>
      <c r="B53" s="1223" t="s">
        <v>1286</v>
      </c>
      <c r="C53" s="1223" t="s">
        <v>1287</v>
      </c>
      <c r="D53" s="1224" t="s">
        <v>1206</v>
      </c>
      <c r="E53" s="1204"/>
      <c r="F53" s="1204"/>
      <c r="G53" s="1204"/>
      <c r="H53" s="1204" t="n">
        <v>104</v>
      </c>
      <c r="I53" s="1225" t="n">
        <v>45</v>
      </c>
    </row>
    <row r="54" s="1192" customFormat="true" ht="13.5" hidden="false" customHeight="true" outlineLevel="0" collapsed="false">
      <c r="A54" s="1196" t="s">
        <v>868</v>
      </c>
      <c r="B54" s="1223" t="s">
        <v>1288</v>
      </c>
      <c r="C54" s="1223" t="s">
        <v>1289</v>
      </c>
      <c r="D54" s="1224" t="n">
        <v>42521</v>
      </c>
      <c r="E54" s="1204"/>
      <c r="F54" s="1204"/>
      <c r="G54" s="1204"/>
      <c r="H54" s="1204"/>
      <c r="I54" s="1225" t="n">
        <v>610</v>
      </c>
    </row>
    <row r="55" s="1192" customFormat="true" ht="13.5" hidden="false" customHeight="true" outlineLevel="0" collapsed="false">
      <c r="A55" s="1196" t="s">
        <v>870</v>
      </c>
      <c r="B55" s="1223" t="s">
        <v>1290</v>
      </c>
      <c r="C55" s="1223" t="s">
        <v>1291</v>
      </c>
      <c r="D55" s="1224" t="n">
        <v>42460</v>
      </c>
      <c r="E55" s="1204"/>
      <c r="F55" s="1204"/>
      <c r="G55" s="1204"/>
      <c r="H55" s="1204"/>
      <c r="I55" s="1225" t="n">
        <v>610</v>
      </c>
    </row>
    <row r="56" s="1192" customFormat="true" ht="13.5" hidden="false" customHeight="true" outlineLevel="0" collapsed="false">
      <c r="A56" s="1196" t="s">
        <v>872</v>
      </c>
      <c r="B56" s="1223" t="s">
        <v>1292</v>
      </c>
      <c r="C56" s="1223" t="s">
        <v>1293</v>
      </c>
      <c r="D56" s="1224" t="n">
        <v>42460</v>
      </c>
      <c r="E56" s="1204"/>
      <c r="F56" s="1204"/>
      <c r="G56" s="1204"/>
      <c r="H56" s="1204"/>
      <c r="I56" s="1225" t="n">
        <v>210</v>
      </c>
    </row>
    <row r="57" s="1192" customFormat="true" ht="13.5" hidden="false" customHeight="true" outlineLevel="0" collapsed="false">
      <c r="A57" s="1196" t="s">
        <v>874</v>
      </c>
      <c r="B57" s="1223" t="s">
        <v>1294</v>
      </c>
      <c r="C57" s="1223" t="s">
        <v>1295</v>
      </c>
      <c r="D57" s="1224" t="n">
        <v>42490</v>
      </c>
      <c r="E57" s="1204"/>
      <c r="F57" s="1204"/>
      <c r="G57" s="1204"/>
      <c r="H57" s="1204"/>
      <c r="I57" s="1225" t="n">
        <v>972</v>
      </c>
    </row>
    <row r="58" s="1192" customFormat="true" ht="13.5" hidden="false" customHeight="true" outlineLevel="0" collapsed="false">
      <c r="A58" s="1196" t="s">
        <v>876</v>
      </c>
      <c r="B58" s="1223" t="s">
        <v>1296</v>
      </c>
      <c r="C58" s="1223" t="s">
        <v>1297</v>
      </c>
      <c r="D58" s="1224" t="s">
        <v>1206</v>
      </c>
      <c r="E58" s="1204" t="n">
        <v>399</v>
      </c>
      <c r="F58" s="1204" t="n">
        <v>1227</v>
      </c>
      <c r="G58" s="1204" t="n">
        <v>667</v>
      </c>
      <c r="H58" s="1204" t="n">
        <v>560</v>
      </c>
      <c r="I58" s="1225" t="n">
        <v>486</v>
      </c>
    </row>
    <row r="59" s="1192" customFormat="true" ht="13.5" hidden="false" customHeight="true" outlineLevel="0" collapsed="false">
      <c r="A59" s="1196" t="s">
        <v>878</v>
      </c>
      <c r="B59" s="1223" t="s">
        <v>1298</v>
      </c>
      <c r="C59" s="1223" t="s">
        <v>1299</v>
      </c>
      <c r="D59" s="1224" t="n">
        <v>42490</v>
      </c>
      <c r="E59" s="1204"/>
      <c r="F59" s="1204"/>
      <c r="G59" s="1204"/>
      <c r="H59" s="1204" t="n">
        <v>457</v>
      </c>
      <c r="I59" s="1225" t="n">
        <v>686</v>
      </c>
    </row>
    <row r="60" s="1192" customFormat="true" ht="13.5" hidden="false" customHeight="true" outlineLevel="0" collapsed="false">
      <c r="A60" s="1196" t="s">
        <v>880</v>
      </c>
      <c r="B60" s="1223" t="s">
        <v>1300</v>
      </c>
      <c r="C60" s="1223" t="s">
        <v>1301</v>
      </c>
      <c r="D60" s="1224" t="n">
        <v>42490</v>
      </c>
      <c r="E60" s="1204"/>
      <c r="F60" s="1204"/>
      <c r="G60" s="1204"/>
      <c r="H60" s="1204" t="n">
        <v>1096</v>
      </c>
      <c r="I60" s="1225" t="n">
        <v>1807</v>
      </c>
    </row>
    <row r="61" s="1192" customFormat="true" ht="13.5" hidden="false" customHeight="true" outlineLevel="0" collapsed="false">
      <c r="A61" s="1196" t="s">
        <v>882</v>
      </c>
      <c r="B61" s="1226" t="s">
        <v>1302</v>
      </c>
      <c r="C61" s="1223" t="s">
        <v>1303</v>
      </c>
      <c r="D61" s="1227" t="n">
        <v>42735</v>
      </c>
      <c r="E61" s="1204"/>
      <c r="F61" s="1204"/>
      <c r="G61" s="1204"/>
      <c r="H61" s="1204"/>
      <c r="I61" s="1228" t="n">
        <v>14760</v>
      </c>
    </row>
    <row r="62" s="1192" customFormat="true" ht="13.5" hidden="false" customHeight="true" outlineLevel="0" collapsed="false">
      <c r="A62" s="1196" t="s">
        <v>884</v>
      </c>
      <c r="B62" s="1226" t="s">
        <v>1304</v>
      </c>
      <c r="C62" s="1223" t="s">
        <v>1305</v>
      </c>
      <c r="D62" s="1215" t="s">
        <v>1206</v>
      </c>
      <c r="E62" s="1204"/>
      <c r="F62" s="1204"/>
      <c r="G62" s="1204" t="n">
        <v>29600</v>
      </c>
      <c r="H62" s="1204" t="n">
        <v>29600</v>
      </c>
      <c r="I62" s="1228" t="n">
        <v>31000</v>
      </c>
    </row>
    <row r="63" s="1192" customFormat="true" ht="13.5" hidden="false" customHeight="true" outlineLevel="0" collapsed="false">
      <c r="A63" s="1196" t="s">
        <v>886</v>
      </c>
      <c r="B63" s="1226" t="s">
        <v>1306</v>
      </c>
      <c r="C63" s="1223" t="s">
        <v>1307</v>
      </c>
      <c r="D63" s="1215" t="s">
        <v>1206</v>
      </c>
      <c r="E63" s="1204"/>
      <c r="F63" s="1204"/>
      <c r="G63" s="1204" t="n">
        <v>57</v>
      </c>
      <c r="H63" s="1204" t="n">
        <v>54</v>
      </c>
      <c r="I63" s="1228" t="n">
        <v>55</v>
      </c>
    </row>
    <row r="64" s="1192" customFormat="true" ht="13.5" hidden="false" customHeight="true" outlineLevel="0" collapsed="false">
      <c r="A64" s="1196" t="s">
        <v>888</v>
      </c>
      <c r="B64" s="1229" t="s">
        <v>1308</v>
      </c>
      <c r="C64" s="1223" t="s">
        <v>1309</v>
      </c>
      <c r="D64" s="1215" t="s">
        <v>1206</v>
      </c>
      <c r="E64" s="1204"/>
      <c r="F64" s="1204"/>
      <c r="G64" s="1204" t="n">
        <v>43</v>
      </c>
      <c r="H64" s="1204" t="n">
        <v>40</v>
      </c>
      <c r="I64" s="1228" t="n">
        <v>159</v>
      </c>
    </row>
    <row r="65" s="1192" customFormat="true" ht="13.5" hidden="false" customHeight="true" outlineLevel="0" collapsed="false">
      <c r="A65" s="1196" t="s">
        <v>890</v>
      </c>
      <c r="B65" s="1229"/>
      <c r="C65" s="1223" t="s">
        <v>1310</v>
      </c>
      <c r="D65" s="1215" t="s">
        <v>1206</v>
      </c>
      <c r="E65" s="1204"/>
      <c r="F65" s="1204"/>
      <c r="G65" s="1204" t="n">
        <v>30</v>
      </c>
      <c r="H65" s="1204" t="n">
        <v>129</v>
      </c>
      <c r="I65" s="1228" t="n">
        <v>175</v>
      </c>
    </row>
    <row r="66" s="1192" customFormat="true" ht="13.5" hidden="false" customHeight="true" outlineLevel="0" collapsed="false">
      <c r="A66" s="1196" t="s">
        <v>892</v>
      </c>
      <c r="B66" s="1229"/>
      <c r="C66" s="1223" t="s">
        <v>1311</v>
      </c>
      <c r="D66" s="1215" t="s">
        <v>1206</v>
      </c>
      <c r="E66" s="1204" t="n">
        <v>66</v>
      </c>
      <c r="F66" s="1204" t="n">
        <v>82</v>
      </c>
      <c r="G66" s="1204" t="n">
        <v>94</v>
      </c>
      <c r="H66" s="1204" t="n">
        <v>55</v>
      </c>
      <c r="I66" s="1228" t="n">
        <v>55</v>
      </c>
    </row>
    <row r="67" s="1192" customFormat="true" ht="13.5" hidden="false" customHeight="true" outlineLevel="0" collapsed="false">
      <c r="A67" s="1196" t="s">
        <v>894</v>
      </c>
      <c r="B67" s="1226"/>
      <c r="C67" s="1223" t="s">
        <v>1312</v>
      </c>
      <c r="D67" s="1215" t="s">
        <v>1206</v>
      </c>
      <c r="E67" s="1204" t="n">
        <v>519</v>
      </c>
      <c r="F67" s="1204" t="n">
        <v>384</v>
      </c>
      <c r="G67" s="1204" t="n">
        <v>557</v>
      </c>
      <c r="H67" s="1204" t="n">
        <v>731</v>
      </c>
      <c r="I67" s="1228" t="n">
        <v>732</v>
      </c>
    </row>
    <row r="68" s="1192" customFormat="true" ht="13.5" hidden="false" customHeight="true" outlineLevel="0" collapsed="false">
      <c r="A68" s="1196" t="s">
        <v>896</v>
      </c>
      <c r="B68" s="1200" t="s">
        <v>1313</v>
      </c>
      <c r="C68" s="1200"/>
      <c r="D68" s="1198"/>
      <c r="E68" s="1230" t="n">
        <f aca="false">SUM(E11:E62)</f>
        <v>71046</v>
      </c>
      <c r="F68" s="1230" t="n">
        <f aca="false">SUM(F11:F62)</f>
        <v>63166</v>
      </c>
      <c r="G68" s="1230" t="n">
        <f aca="false">SUM(G11:G62)</f>
        <v>53557</v>
      </c>
      <c r="H68" s="1230" t="n">
        <f aca="false">SUM(H11:H64)</f>
        <v>128328</v>
      </c>
      <c r="I68" s="1230" t="n">
        <f aca="false">SUM(I11:I62)</f>
        <v>156471</v>
      </c>
    </row>
    <row r="69" s="1192" customFormat="true" ht="13.5" hidden="false" customHeight="true" outlineLevel="0" collapsed="false">
      <c r="A69" s="1196"/>
      <c r="B69" s="1197"/>
      <c r="C69" s="1186"/>
      <c r="D69" s="1198"/>
      <c r="E69" s="1186"/>
      <c r="F69" s="1186"/>
      <c r="G69" s="1186"/>
      <c r="H69" s="1186"/>
      <c r="I69" s="1199"/>
    </row>
    <row r="70" customFormat="false" ht="13.5" hidden="false" customHeight="true" outlineLevel="0" collapsed="false">
      <c r="A70" s="1196" t="s">
        <v>898</v>
      </c>
      <c r="B70" s="1200" t="s">
        <v>288</v>
      </c>
      <c r="C70" s="1200"/>
    </row>
    <row r="71" customFormat="false" ht="13.5" hidden="false" customHeight="true" outlineLevel="0" collapsed="false">
      <c r="A71" s="1196" t="s">
        <v>900</v>
      </c>
      <c r="B71" s="1201" t="s">
        <v>1314</v>
      </c>
      <c r="C71" s="1208" t="s">
        <v>1315</v>
      </c>
      <c r="D71" s="1231" t="s">
        <v>1206</v>
      </c>
      <c r="E71" s="1182" t="n">
        <v>46</v>
      </c>
      <c r="F71" s="1182" t="n">
        <v>48</v>
      </c>
      <c r="G71" s="1182" t="n">
        <v>18</v>
      </c>
      <c r="H71" s="1182" t="n">
        <v>48</v>
      </c>
      <c r="I71" s="1205" t="n">
        <v>50</v>
      </c>
    </row>
    <row r="72" customFormat="false" ht="13.5" hidden="false" customHeight="true" outlineLevel="0" collapsed="false">
      <c r="A72" s="1196" t="s">
        <v>902</v>
      </c>
      <c r="B72" s="1201" t="s">
        <v>1316</v>
      </c>
      <c r="C72" s="1208" t="s">
        <v>1317</v>
      </c>
      <c r="D72" s="1231" t="s">
        <v>1206</v>
      </c>
      <c r="E72" s="1182" t="n">
        <v>138</v>
      </c>
      <c r="F72" s="1182" t="n">
        <v>144</v>
      </c>
      <c r="G72" s="1182" t="n">
        <v>147</v>
      </c>
      <c r="H72" s="1182" t="n">
        <v>147</v>
      </c>
      <c r="I72" s="1205" t="n">
        <v>147</v>
      </c>
    </row>
    <row r="73" customFormat="false" ht="13.5" hidden="false" customHeight="true" outlineLevel="0" collapsed="false">
      <c r="A73" s="1196" t="s">
        <v>904</v>
      </c>
      <c r="B73" s="1209" t="s">
        <v>1318</v>
      </c>
      <c r="C73" s="1210" t="s">
        <v>1223</v>
      </c>
      <c r="D73" s="1232" t="s">
        <v>1206</v>
      </c>
      <c r="E73" s="1182" t="n">
        <v>239</v>
      </c>
      <c r="F73" s="1182" t="n">
        <v>233</v>
      </c>
      <c r="G73" s="1182" t="n">
        <v>117</v>
      </c>
      <c r="H73" s="1182" t="n">
        <v>356</v>
      </c>
      <c r="I73" s="1233" t="n">
        <v>240</v>
      </c>
    </row>
    <row r="74" customFormat="false" ht="13.5" hidden="false" customHeight="true" outlineLevel="0" collapsed="false">
      <c r="A74" s="1196" t="s">
        <v>906</v>
      </c>
      <c r="B74" s="1201" t="s">
        <v>1319</v>
      </c>
      <c r="C74" s="1208" t="s">
        <v>1320</v>
      </c>
      <c r="D74" s="1231" t="s">
        <v>1206</v>
      </c>
      <c r="E74" s="1182" t="n">
        <v>307</v>
      </c>
      <c r="F74" s="1182" t="n">
        <v>335</v>
      </c>
      <c r="G74" s="1182" t="n">
        <v>335</v>
      </c>
      <c r="H74" s="1205" t="n">
        <v>335</v>
      </c>
      <c r="I74" s="1205" t="n">
        <v>335</v>
      </c>
    </row>
    <row r="75" customFormat="false" ht="13.5" hidden="false" customHeight="true" outlineLevel="0" collapsed="false">
      <c r="A75" s="1196" t="s">
        <v>908</v>
      </c>
      <c r="B75" s="1201" t="s">
        <v>1321</v>
      </c>
      <c r="C75" s="1208" t="s">
        <v>1322</v>
      </c>
      <c r="D75" s="1231" t="s">
        <v>1206</v>
      </c>
      <c r="E75" s="1182" t="n">
        <v>954</v>
      </c>
      <c r="F75" s="1182" t="n">
        <v>960</v>
      </c>
      <c r="G75" s="1182" t="n">
        <v>960</v>
      </c>
      <c r="H75" s="1205" t="n">
        <v>960</v>
      </c>
      <c r="I75" s="1205" t="n">
        <v>960</v>
      </c>
    </row>
    <row r="76" customFormat="false" ht="13.5" hidden="false" customHeight="true" outlineLevel="0" collapsed="false">
      <c r="A76" s="1196" t="s">
        <v>910</v>
      </c>
      <c r="B76" s="1201" t="s">
        <v>1323</v>
      </c>
      <c r="C76" s="1208" t="s">
        <v>1324</v>
      </c>
      <c r="D76" s="1232" t="s">
        <v>1206</v>
      </c>
      <c r="F76" s="1182" t="n">
        <v>117</v>
      </c>
      <c r="G76" s="1182" t="n">
        <v>700</v>
      </c>
      <c r="H76" s="1234" t="n">
        <v>700</v>
      </c>
      <c r="I76" s="1234" t="n">
        <v>700</v>
      </c>
    </row>
    <row r="77" customFormat="false" ht="13.5" hidden="false" customHeight="true" outlineLevel="0" collapsed="false">
      <c r="A77" s="1196" t="s">
        <v>912</v>
      </c>
      <c r="B77" s="1208" t="s">
        <v>1325</v>
      </c>
      <c r="C77" s="1208" t="s">
        <v>1326</v>
      </c>
      <c r="D77" s="1231" t="s">
        <v>1206</v>
      </c>
      <c r="E77" s="1182" t="n">
        <v>472</v>
      </c>
      <c r="F77" s="1182" t="n">
        <v>59</v>
      </c>
      <c r="G77" s="1182" t="n">
        <v>301</v>
      </c>
      <c r="H77" s="1234" t="n">
        <v>299</v>
      </c>
      <c r="I77" s="1234" t="n">
        <v>271</v>
      </c>
    </row>
    <row r="78" customFormat="false" ht="13.5" hidden="false" customHeight="true" outlineLevel="0" collapsed="false">
      <c r="A78" s="1196" t="s">
        <v>914</v>
      </c>
      <c r="B78" s="1211" t="s">
        <v>1327</v>
      </c>
      <c r="C78" s="1220" t="s">
        <v>1328</v>
      </c>
      <c r="D78" s="1231" t="s">
        <v>1206</v>
      </c>
      <c r="E78" s="1182" t="n">
        <v>157</v>
      </c>
      <c r="F78" s="1182" t="n">
        <v>236</v>
      </c>
      <c r="G78" s="1182" t="n">
        <v>236</v>
      </c>
      <c r="H78" s="1235" t="n">
        <v>236</v>
      </c>
      <c r="I78" s="1235" t="n">
        <v>236</v>
      </c>
    </row>
    <row r="79" customFormat="false" ht="13.5" hidden="false" customHeight="true" outlineLevel="0" collapsed="false">
      <c r="A79" s="1196" t="s">
        <v>916</v>
      </c>
      <c r="B79" s="1211" t="s">
        <v>1329</v>
      </c>
      <c r="C79" s="1220" t="s">
        <v>1330</v>
      </c>
      <c r="D79" s="1232" t="s">
        <v>1206</v>
      </c>
      <c r="E79" s="1182" t="n">
        <v>233</v>
      </c>
      <c r="F79" s="1182" t="n">
        <v>254</v>
      </c>
      <c r="G79" s="1182" t="n">
        <v>254</v>
      </c>
      <c r="H79" s="1235" t="n">
        <v>196</v>
      </c>
      <c r="I79" s="1235" t="n">
        <v>200</v>
      </c>
    </row>
    <row r="80" customFormat="false" ht="13.5" hidden="false" customHeight="true" outlineLevel="0" collapsed="false">
      <c r="A80" s="1196" t="s">
        <v>918</v>
      </c>
      <c r="B80" s="1211" t="s">
        <v>1331</v>
      </c>
      <c r="C80" s="1220" t="s">
        <v>1332</v>
      </c>
      <c r="D80" s="1231" t="s">
        <v>1206</v>
      </c>
      <c r="E80" s="1234" t="n">
        <v>1800</v>
      </c>
      <c r="F80" s="1234" t="n">
        <v>1800</v>
      </c>
      <c r="G80" s="1234" t="n">
        <v>1800</v>
      </c>
      <c r="H80" s="1234" t="n">
        <v>1800</v>
      </c>
      <c r="I80" s="1234" t="n">
        <v>1800</v>
      </c>
    </row>
    <row r="81" customFormat="false" ht="13.5" hidden="false" customHeight="true" outlineLevel="0" collapsed="false">
      <c r="A81" s="1196" t="s">
        <v>920</v>
      </c>
      <c r="B81" s="1211" t="s">
        <v>1333</v>
      </c>
      <c r="C81" s="1220" t="s">
        <v>1334</v>
      </c>
      <c r="D81" s="1231" t="s">
        <v>1206</v>
      </c>
      <c r="E81" s="1234" t="n">
        <v>1875</v>
      </c>
      <c r="F81" s="1234" t="n">
        <v>2000</v>
      </c>
      <c r="G81" s="1234" t="n">
        <v>2000</v>
      </c>
      <c r="H81" s="1234" t="n">
        <v>2000</v>
      </c>
      <c r="I81" s="1234" t="n">
        <v>2000</v>
      </c>
    </row>
    <row r="82" customFormat="false" ht="13.5" hidden="false" customHeight="true" outlineLevel="0" collapsed="false">
      <c r="A82" s="1196" t="s">
        <v>922</v>
      </c>
      <c r="B82" s="1222" t="s">
        <v>1335</v>
      </c>
      <c r="C82" s="1236" t="s">
        <v>1336</v>
      </c>
      <c r="D82" s="1231" t="s">
        <v>1206</v>
      </c>
      <c r="E82" s="1225" t="n">
        <v>152</v>
      </c>
      <c r="F82" s="1225" t="n">
        <v>111</v>
      </c>
      <c r="G82" s="1225" t="n">
        <v>97</v>
      </c>
      <c r="H82" s="1225" t="n">
        <v>97</v>
      </c>
      <c r="I82" s="1237" t="n">
        <v>97</v>
      </c>
    </row>
    <row r="83" customFormat="false" ht="13.5" hidden="false" customHeight="true" outlineLevel="0" collapsed="false">
      <c r="A83" s="1196" t="s">
        <v>1337</v>
      </c>
      <c r="B83" s="1223" t="s">
        <v>1338</v>
      </c>
      <c r="C83" s="1223" t="s">
        <v>1339</v>
      </c>
      <c r="D83" s="1224" t="s">
        <v>1206</v>
      </c>
      <c r="E83" s="1225" t="n">
        <v>131</v>
      </c>
      <c r="F83" s="1225" t="n">
        <v>131</v>
      </c>
      <c r="G83" s="1225" t="n">
        <v>131</v>
      </c>
      <c r="H83" s="1225" t="n">
        <v>131</v>
      </c>
      <c r="I83" s="1225" t="n">
        <v>131</v>
      </c>
    </row>
    <row r="84" customFormat="false" ht="13.5" hidden="false" customHeight="true" outlineLevel="0" collapsed="false">
      <c r="A84" s="1196" t="s">
        <v>1340</v>
      </c>
      <c r="B84" s="1223" t="s">
        <v>1341</v>
      </c>
      <c r="C84" s="1238" t="s">
        <v>1342</v>
      </c>
      <c r="D84" s="1224" t="s">
        <v>1206</v>
      </c>
      <c r="E84" s="1225"/>
      <c r="F84" s="1225"/>
      <c r="G84" s="1225" t="n">
        <v>1958</v>
      </c>
      <c r="H84" s="1225" t="n">
        <v>768</v>
      </c>
      <c r="I84" s="1225" t="n">
        <v>686</v>
      </c>
    </row>
    <row r="85" customFormat="false" ht="13.5" hidden="false" customHeight="true" outlineLevel="0" collapsed="false">
      <c r="A85" s="1196" t="s">
        <v>1343</v>
      </c>
      <c r="B85" s="1211" t="s">
        <v>1344</v>
      </c>
      <c r="C85" s="1220" t="s">
        <v>1345</v>
      </c>
      <c r="D85" s="1221" t="n">
        <v>43465</v>
      </c>
      <c r="E85" s="1225"/>
      <c r="F85" s="1225"/>
      <c r="G85" s="1225"/>
      <c r="H85" s="1225" t="n">
        <v>1337</v>
      </c>
      <c r="I85" s="1235" t="n">
        <v>991</v>
      </c>
    </row>
    <row r="86" customFormat="false" ht="13.5" hidden="false" customHeight="true" outlineLevel="0" collapsed="false">
      <c r="A86" s="1196" t="s">
        <v>1346</v>
      </c>
      <c r="B86" s="1211" t="s">
        <v>1347</v>
      </c>
      <c r="C86" s="1220" t="s">
        <v>1348</v>
      </c>
      <c r="D86" s="1221" t="s">
        <v>1206</v>
      </c>
      <c r="E86" s="1225"/>
      <c r="F86" s="1225"/>
      <c r="G86" s="1225" t="n">
        <v>385</v>
      </c>
      <c r="H86" s="1225" t="n">
        <v>514</v>
      </c>
      <c r="I86" s="1235" t="n">
        <v>515</v>
      </c>
    </row>
    <row r="87" customFormat="false" ht="13.5" hidden="false" customHeight="true" outlineLevel="0" collapsed="false">
      <c r="A87" s="1196" t="s">
        <v>1349</v>
      </c>
      <c r="B87" s="1223" t="s">
        <v>1350</v>
      </c>
      <c r="C87" s="1223" t="s">
        <v>1351</v>
      </c>
      <c r="D87" s="1224" t="n">
        <v>43009</v>
      </c>
      <c r="E87" s="1225"/>
      <c r="F87" s="1225"/>
      <c r="G87" s="1225"/>
      <c r="H87" s="1225" t="n">
        <v>1493</v>
      </c>
      <c r="I87" s="1225" t="n">
        <v>3500</v>
      </c>
    </row>
    <row r="88" customFormat="false" ht="13.5" hidden="false" customHeight="true" outlineLevel="0" collapsed="false">
      <c r="A88" s="1196" t="s">
        <v>1352</v>
      </c>
      <c r="B88" s="1223" t="s">
        <v>1353</v>
      </c>
      <c r="C88" s="1223" t="s">
        <v>1354</v>
      </c>
      <c r="D88" s="1224" t="s">
        <v>1206</v>
      </c>
      <c r="E88" s="1182" t="n">
        <v>131</v>
      </c>
      <c r="F88" s="1182" t="n">
        <v>199</v>
      </c>
      <c r="G88" s="1182" t="n">
        <v>248</v>
      </c>
      <c r="H88" s="1182" t="n">
        <v>249</v>
      </c>
      <c r="I88" s="1225" t="n">
        <v>248</v>
      </c>
    </row>
    <row r="89" customFormat="false" ht="13.5" hidden="false" customHeight="true" outlineLevel="0" collapsed="false">
      <c r="A89" s="1196" t="s">
        <v>1355</v>
      </c>
      <c r="B89" s="1223" t="s">
        <v>1356</v>
      </c>
      <c r="C89" s="1223" t="s">
        <v>1357</v>
      </c>
      <c r="D89" s="1215" t="s">
        <v>1206</v>
      </c>
      <c r="E89" s="1182" t="n">
        <v>206</v>
      </c>
      <c r="F89" s="1182" t="n">
        <v>281</v>
      </c>
      <c r="G89" s="1182" t="n">
        <v>168</v>
      </c>
      <c r="H89" s="1182" t="n">
        <v>168</v>
      </c>
      <c r="I89" s="1225" t="n">
        <v>168</v>
      </c>
    </row>
    <row r="90" customFormat="false" ht="13.5" hidden="false" customHeight="true" outlineLevel="0" collapsed="false">
      <c r="A90" s="1196" t="s">
        <v>1358</v>
      </c>
      <c r="B90" s="1223" t="s">
        <v>1359</v>
      </c>
      <c r="C90" s="1223" t="s">
        <v>1360</v>
      </c>
      <c r="D90" s="1215" t="s">
        <v>1206</v>
      </c>
      <c r="G90" s="1182" t="n">
        <v>57</v>
      </c>
      <c r="H90" s="1182" t="n">
        <v>81</v>
      </c>
      <c r="I90" s="1225" t="n">
        <v>76</v>
      </c>
    </row>
    <row r="91" customFormat="false" ht="13.5" hidden="false" customHeight="true" outlineLevel="0" collapsed="false">
      <c r="A91" s="1196" t="s">
        <v>1361</v>
      </c>
      <c r="B91" s="1223" t="s">
        <v>1362</v>
      </c>
      <c r="C91" s="1223" t="s">
        <v>1363</v>
      </c>
      <c r="D91" s="1215" t="s">
        <v>1206</v>
      </c>
      <c r="E91" s="1182" t="n">
        <v>200</v>
      </c>
      <c r="F91" s="1182" t="n">
        <v>200</v>
      </c>
      <c r="G91" s="1182" t="n">
        <v>258</v>
      </c>
      <c r="H91" s="1182" t="n">
        <v>258</v>
      </c>
      <c r="I91" s="1225" t="n">
        <v>127</v>
      </c>
    </row>
    <row r="92" customFormat="false" ht="13.5" hidden="false" customHeight="true" outlineLevel="0" collapsed="false">
      <c r="A92" s="1196" t="s">
        <v>1364</v>
      </c>
      <c r="B92" s="1223" t="s">
        <v>1365</v>
      </c>
      <c r="C92" s="1223" t="s">
        <v>1366</v>
      </c>
      <c r="D92" s="1224" t="n">
        <v>42490</v>
      </c>
      <c r="E92" s="1225"/>
      <c r="F92" s="1225"/>
      <c r="G92" s="1225"/>
      <c r="H92" s="1225" t="n">
        <v>1531</v>
      </c>
      <c r="I92" s="1225" t="n">
        <v>1531</v>
      </c>
    </row>
    <row r="93" customFormat="false" ht="13.5" hidden="false" customHeight="true" outlineLevel="0" collapsed="false">
      <c r="A93" s="1196" t="s">
        <v>1367</v>
      </c>
      <c r="B93" s="1223" t="s">
        <v>1294</v>
      </c>
      <c r="C93" s="1223" t="s">
        <v>1368</v>
      </c>
      <c r="D93" s="1224" t="n">
        <v>42490</v>
      </c>
      <c r="E93" s="1225"/>
      <c r="F93" s="1225"/>
      <c r="G93" s="1225"/>
      <c r="H93" s="1225" t="n">
        <v>625</v>
      </c>
      <c r="I93" s="1225" t="n">
        <v>3446</v>
      </c>
    </row>
    <row r="94" customFormat="false" ht="13.5" hidden="false" customHeight="true" outlineLevel="0" collapsed="false">
      <c r="A94" s="1196" t="s">
        <v>1369</v>
      </c>
      <c r="B94" s="1223" t="s">
        <v>1292</v>
      </c>
      <c r="C94" s="1223" t="s">
        <v>1370</v>
      </c>
      <c r="D94" s="1224" t="n">
        <v>42460</v>
      </c>
      <c r="E94" s="1225"/>
      <c r="F94" s="1225"/>
      <c r="G94" s="1225"/>
      <c r="H94" s="1225" t="n">
        <v>1373</v>
      </c>
      <c r="I94" s="1225" t="n">
        <v>1727</v>
      </c>
    </row>
    <row r="95" customFormat="false" ht="13.5" hidden="false" customHeight="true" outlineLevel="0" collapsed="false">
      <c r="A95" s="1196" t="s">
        <v>1371</v>
      </c>
      <c r="B95" s="1223" t="s">
        <v>1372</v>
      </c>
      <c r="C95" s="1238" t="s">
        <v>1373</v>
      </c>
      <c r="D95" s="1224" t="s">
        <v>1206</v>
      </c>
      <c r="E95" s="1225"/>
      <c r="F95" s="1225"/>
      <c r="G95" s="1225"/>
      <c r="H95" s="1225" t="n">
        <v>1308</v>
      </c>
      <c r="I95" s="1225" t="n">
        <v>550</v>
      </c>
    </row>
    <row r="96" customFormat="false" ht="13.5" hidden="false" customHeight="true" outlineLevel="0" collapsed="false">
      <c r="A96" s="1196" t="s">
        <v>1374</v>
      </c>
      <c r="B96" s="1223" t="s">
        <v>1375</v>
      </c>
      <c r="C96" s="1223" t="s">
        <v>1376</v>
      </c>
      <c r="D96" s="1224" t="n">
        <v>42551</v>
      </c>
      <c r="E96" s="1225"/>
      <c r="F96" s="1225"/>
      <c r="G96" s="1225"/>
      <c r="H96" s="1225" t="n">
        <v>533</v>
      </c>
      <c r="I96" s="1225" t="n">
        <v>1270</v>
      </c>
    </row>
    <row r="97" customFormat="false" ht="13.5" hidden="false" customHeight="true" outlineLevel="0" collapsed="false">
      <c r="A97" s="1196" t="s">
        <v>1377</v>
      </c>
      <c r="B97" s="1223" t="s">
        <v>1378</v>
      </c>
      <c r="C97" s="1223" t="s">
        <v>1379</v>
      </c>
      <c r="D97" s="1224" t="s">
        <v>1206</v>
      </c>
      <c r="E97" s="1225" t="n">
        <v>356</v>
      </c>
      <c r="F97" s="1225" t="n">
        <v>406</v>
      </c>
      <c r="G97" s="1225" t="n">
        <v>299</v>
      </c>
      <c r="H97" s="1225" t="n">
        <v>321</v>
      </c>
      <c r="I97" s="1225" t="n">
        <v>321</v>
      </c>
    </row>
    <row r="98" customFormat="false" ht="13.5" hidden="false" customHeight="true" outlineLevel="0" collapsed="false">
      <c r="A98" s="1196" t="s">
        <v>1380</v>
      </c>
      <c r="B98" s="1223" t="s">
        <v>1381</v>
      </c>
      <c r="C98" s="1223" t="s">
        <v>1382</v>
      </c>
      <c r="D98" s="1224" t="s">
        <v>1206</v>
      </c>
      <c r="E98" s="1225" t="n">
        <v>385</v>
      </c>
      <c r="F98" s="1225" t="n">
        <v>428</v>
      </c>
      <c r="G98" s="1225" t="n">
        <v>457</v>
      </c>
      <c r="H98" s="1225" t="n">
        <v>457</v>
      </c>
      <c r="I98" s="1225" t="n">
        <v>458</v>
      </c>
    </row>
    <row r="99" customFormat="false" ht="13.5" hidden="false" customHeight="true" outlineLevel="0" collapsed="false">
      <c r="A99" s="1196" t="s">
        <v>1383</v>
      </c>
      <c r="B99" s="1223" t="s">
        <v>1384</v>
      </c>
      <c r="C99" s="1238" t="s">
        <v>1385</v>
      </c>
      <c r="D99" s="1224" t="n">
        <v>43100</v>
      </c>
      <c r="E99" s="1225"/>
      <c r="F99" s="1225"/>
      <c r="G99" s="1225" t="n">
        <v>1157</v>
      </c>
      <c r="H99" s="1225" t="n">
        <v>987</v>
      </c>
      <c r="I99" s="1225" t="n">
        <v>1000</v>
      </c>
    </row>
    <row r="100" customFormat="false" ht="13.5" hidden="false" customHeight="true" outlineLevel="0" collapsed="false">
      <c r="A100" s="1196" t="s">
        <v>1386</v>
      </c>
      <c r="B100" s="1223"/>
      <c r="C100" s="1223" t="s">
        <v>1387</v>
      </c>
      <c r="D100" s="1224" t="s">
        <v>1206</v>
      </c>
      <c r="E100" s="1225" t="n">
        <v>431</v>
      </c>
      <c r="F100" s="1225" t="n">
        <v>262</v>
      </c>
      <c r="G100" s="1225" t="n">
        <v>338</v>
      </c>
      <c r="H100" s="1225" t="n">
        <v>428</v>
      </c>
      <c r="I100" s="1225" t="n">
        <v>355</v>
      </c>
    </row>
    <row r="101" customFormat="false" ht="13.5" hidden="false" customHeight="true" outlineLevel="0" collapsed="false">
      <c r="A101" s="1196" t="s">
        <v>1388</v>
      </c>
      <c r="B101" s="1223"/>
      <c r="C101" s="1238" t="s">
        <v>1312</v>
      </c>
      <c r="D101" s="1224" t="s">
        <v>1206</v>
      </c>
      <c r="E101" s="1225" t="n">
        <v>5873</v>
      </c>
      <c r="F101" s="1225" t="n">
        <v>4342</v>
      </c>
      <c r="G101" s="1225" t="n">
        <v>4321</v>
      </c>
      <c r="H101" s="1225" t="n">
        <v>3846</v>
      </c>
      <c r="I101" s="1225" t="n">
        <v>4000</v>
      </c>
    </row>
    <row r="102" s="1243" customFormat="true" ht="13.5" hidden="false" customHeight="true" outlineLevel="0" collapsed="false">
      <c r="A102" s="1196" t="s">
        <v>1389</v>
      </c>
      <c r="B102" s="1200" t="s">
        <v>1130</v>
      </c>
      <c r="C102" s="1200"/>
      <c r="D102" s="1239"/>
      <c r="E102" s="1240" t="n">
        <f aca="false">SUM(E71:E101)</f>
        <v>14086</v>
      </c>
      <c r="F102" s="1240" t="n">
        <f aca="false">SUM(F71:F101)</f>
        <v>12546</v>
      </c>
      <c r="G102" s="1240" t="n">
        <f aca="false">SUM(G71:G101)</f>
        <v>16742</v>
      </c>
      <c r="H102" s="1240" t="n">
        <f aca="false">SUM(H71:H101)</f>
        <v>23582</v>
      </c>
      <c r="I102" s="1240" t="n">
        <f aca="false">SUM(I71:I101)</f>
        <v>28136</v>
      </c>
      <c r="J102" s="1241"/>
      <c r="K102" s="1242"/>
      <c r="M102" s="1244"/>
    </row>
    <row r="103" customFormat="false" ht="13.5" hidden="false" customHeight="true" outlineLevel="0" collapsed="false">
      <c r="A103" s="1196" t="s">
        <v>1390</v>
      </c>
      <c r="B103" s="1245" t="s">
        <v>1391</v>
      </c>
      <c r="C103" s="1245"/>
      <c r="E103" s="1246" t="n">
        <f aca="false">E102+E68</f>
        <v>85132</v>
      </c>
      <c r="F103" s="1246" t="n">
        <f aca="false">F102+F68</f>
        <v>75712</v>
      </c>
      <c r="G103" s="1246" t="n">
        <f aca="false">G102+G68</f>
        <v>70299</v>
      </c>
      <c r="H103" s="1246" t="n">
        <f aca="false">H102+H68</f>
        <v>151910</v>
      </c>
      <c r="I103" s="1246" t="n">
        <f aca="false">I102+I68</f>
        <v>184607</v>
      </c>
    </row>
    <row r="104" s="1182" customFormat="true" ht="15.75" hidden="false" customHeight="true" outlineLevel="0" collapsed="false">
      <c r="A104" s="1196"/>
      <c r="B104" s="1199"/>
      <c r="C104" s="1247"/>
      <c r="D104" s="1183"/>
      <c r="E104" s="1248"/>
      <c r="F104" s="1248"/>
      <c r="G104" s="1248"/>
      <c r="H104" s="1248"/>
      <c r="J104" s="1184"/>
      <c r="K104" s="1184"/>
      <c r="L104" s="1184"/>
      <c r="M104" s="1184"/>
    </row>
    <row r="105" s="1182" customFormat="true" ht="15.75" hidden="false" customHeight="true" outlineLevel="0" collapsed="false">
      <c r="A105" s="1181"/>
      <c r="D105" s="1183"/>
      <c r="E105" s="1248"/>
      <c r="F105" s="1248"/>
      <c r="G105" s="1248"/>
      <c r="H105" s="1248"/>
      <c r="J105" s="1184"/>
      <c r="K105" s="1184"/>
      <c r="L105" s="1184"/>
      <c r="M105" s="1184"/>
    </row>
    <row r="106" s="1182" customFormat="true" ht="13.5" hidden="false" customHeight="true" outlineLevel="0" collapsed="false">
      <c r="A106" s="1181"/>
      <c r="D106" s="1183"/>
      <c r="E106" s="1248"/>
      <c r="F106" s="1248"/>
      <c r="G106" s="1248"/>
      <c r="H106" s="1248"/>
      <c r="J106" s="1184"/>
      <c r="K106" s="1184"/>
      <c r="L106" s="1184"/>
      <c r="M106" s="1184"/>
    </row>
  </sheetData>
  <mergeCells count="14">
    <mergeCell ref="A1:I1"/>
    <mergeCell ref="A2:I2"/>
    <mergeCell ref="A3:I3"/>
    <mergeCell ref="A4:I4"/>
    <mergeCell ref="A6:A8"/>
    <mergeCell ref="B7:B8"/>
    <mergeCell ref="C7:C8"/>
    <mergeCell ref="D7:D8"/>
    <mergeCell ref="E7:I7"/>
    <mergeCell ref="B10:C10"/>
    <mergeCell ref="B68:C68"/>
    <mergeCell ref="B70:C70"/>
    <mergeCell ref="B102:C102"/>
    <mergeCell ref="B103:C10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9" width="5.56"/>
    <col collapsed="false" customWidth="true" hidden="false" outlineLevel="0" max="2" min="2" style="1249" width="71.7"/>
    <col collapsed="false" customWidth="true" hidden="false" outlineLevel="0" max="3" min="3" style="1249" width="13.56"/>
    <col collapsed="false" customWidth="true" hidden="false" outlineLevel="0" max="4" min="4" style="1250" width="13.56"/>
    <col collapsed="false" customWidth="false" hidden="false" outlineLevel="0" max="257" min="5" style="1251" width="9.14"/>
  </cols>
  <sheetData>
    <row r="2" customFormat="false" ht="20.1" hidden="false" customHeight="true" outlineLevel="0" collapsed="false">
      <c r="A2" s="1251"/>
      <c r="B2" s="1252" t="s">
        <v>1392</v>
      </c>
      <c r="C2" s="1252"/>
      <c r="D2" s="1252"/>
    </row>
    <row r="3" customFormat="false" ht="20.1" hidden="false" customHeight="true" outlineLevel="0" collapsed="false">
      <c r="A3" s="1251"/>
      <c r="B3" s="1253"/>
      <c r="C3" s="1253"/>
    </row>
    <row r="4" customFormat="false" ht="20.1" hidden="false" customHeight="true" outlineLevel="0" collapsed="false">
      <c r="A4" s="1251"/>
      <c r="B4" s="1254" t="s">
        <v>166</v>
      </c>
      <c r="C4" s="1254"/>
    </row>
    <row r="5" customFormat="false" ht="20.1" hidden="false" customHeight="true" outlineLevel="0" collapsed="false">
      <c r="A5" s="1251"/>
      <c r="B5" s="1254" t="s">
        <v>1042</v>
      </c>
      <c r="C5" s="1254"/>
    </row>
    <row r="6" customFormat="false" ht="20.1" hidden="false" customHeight="true" outlineLevel="0" collapsed="false">
      <c r="A6" s="1251"/>
      <c r="B6" s="1254" t="s">
        <v>1393</v>
      </c>
      <c r="C6" s="1254"/>
    </row>
    <row r="7" s="1255" customFormat="true" ht="20.1" hidden="false" customHeight="true" outlineLevel="0" collapsed="false">
      <c r="B7" s="1254"/>
      <c r="C7" s="1254"/>
      <c r="D7" s="1256"/>
    </row>
    <row r="8" s="1255" customFormat="true" ht="20.1" hidden="false" customHeight="true" outlineLevel="0" collapsed="false">
      <c r="B8" s="1257"/>
      <c r="C8" s="1257"/>
      <c r="D8" s="1256"/>
    </row>
    <row r="9" s="1258" customFormat="true" ht="20.1" hidden="false" customHeight="true" outlineLevel="0" collapsed="false">
      <c r="B9" s="1259" t="s">
        <v>928</v>
      </c>
      <c r="C9" s="1259"/>
      <c r="D9" s="1259"/>
    </row>
    <row r="10" customFormat="false" ht="20.1" hidden="false" customHeight="true" outlineLevel="0" collapsed="false">
      <c r="A10" s="1260"/>
      <c r="B10" s="1261" t="s">
        <v>5</v>
      </c>
      <c r="C10" s="1261" t="s">
        <v>6</v>
      </c>
      <c r="D10" s="1262" t="s">
        <v>7</v>
      </c>
    </row>
    <row r="11" s="1258" customFormat="true" ht="30.75" hidden="false" customHeight="true" outlineLevel="0" collapsed="false">
      <c r="A11" s="1260"/>
      <c r="B11" s="1263" t="s">
        <v>247</v>
      </c>
      <c r="C11" s="1263" t="s">
        <v>1394</v>
      </c>
      <c r="D11" s="1264" t="s">
        <v>1395</v>
      </c>
    </row>
    <row r="12" customFormat="false" ht="22.5" hidden="false" customHeight="true" outlineLevel="0" collapsed="false">
      <c r="A12" s="1265"/>
      <c r="B12" s="1251"/>
      <c r="C12" s="1251"/>
    </row>
    <row r="13" customFormat="false" ht="51" hidden="false" customHeight="true" outlineLevel="0" collapsed="false">
      <c r="A13" s="1266" t="s">
        <v>408</v>
      </c>
      <c r="B13" s="1267" t="s">
        <v>1396</v>
      </c>
      <c r="C13" s="1268" t="n">
        <v>175842</v>
      </c>
      <c r="D13" s="1269" t="n">
        <v>177125</v>
      </c>
    </row>
    <row r="14" customFormat="false" ht="20.1" hidden="false" customHeight="true" outlineLevel="0" collapsed="false">
      <c r="A14" s="1265"/>
      <c r="B14" s="1251"/>
      <c r="C14" s="1270"/>
      <c r="D14" s="1269"/>
    </row>
    <row r="15" customFormat="false" ht="35.25" hidden="false" customHeight="true" outlineLevel="0" collapsed="false">
      <c r="A15" s="1266" t="s">
        <v>411</v>
      </c>
      <c r="B15" s="1271" t="s">
        <v>1397</v>
      </c>
      <c r="C15" s="1272" t="n">
        <v>1535</v>
      </c>
      <c r="D15" s="1269" t="n">
        <v>1676</v>
      </c>
    </row>
    <row r="16" customFormat="false" ht="20.1" hidden="false" customHeight="true" outlineLevel="0" collapsed="false">
      <c r="A16" s="1265"/>
      <c r="B16" s="1251"/>
      <c r="C16" s="1270"/>
      <c r="D16" s="1269"/>
    </row>
    <row r="17" customFormat="false" ht="36" hidden="false" customHeight="true" outlineLevel="0" collapsed="false">
      <c r="A17" s="1266" t="s">
        <v>413</v>
      </c>
      <c r="B17" s="1273" t="s">
        <v>1398</v>
      </c>
      <c r="C17" s="1268" t="n">
        <v>226</v>
      </c>
      <c r="D17" s="1269" t="n">
        <v>387</v>
      </c>
    </row>
    <row r="18" customFormat="false" ht="20.1" hidden="false" customHeight="true" outlineLevel="0" collapsed="false">
      <c r="A18" s="1265"/>
      <c r="B18" s="1274"/>
      <c r="C18" s="1270"/>
    </row>
    <row r="19" s="1255" customFormat="true" ht="20.1" hidden="false" customHeight="true" outlineLevel="0" collapsed="false">
      <c r="A19" s="1265" t="s">
        <v>415</v>
      </c>
      <c r="B19" s="1255" t="s">
        <v>1399</v>
      </c>
      <c r="C19" s="1275" t="n">
        <f aca="false">SUM(C13:C18)</f>
        <v>177603</v>
      </c>
      <c r="D19" s="1275" t="n">
        <f aca="false">SUM(D13:D18)</f>
        <v>179188</v>
      </c>
    </row>
    <row r="20" customFormat="false" ht="20.1" hidden="false" customHeight="true" outlineLevel="0" collapsed="false">
      <c r="C20" s="1276"/>
    </row>
    <row r="21" customFormat="false" ht="20.1" hidden="false" customHeight="true" outlineLevel="0" collapsed="false">
      <c r="C21" s="1276"/>
    </row>
    <row r="22" customFormat="false" ht="20.1" hidden="false" customHeight="true" outlineLevel="0" collapsed="false">
      <c r="C22" s="1276"/>
    </row>
    <row r="23" customFormat="false" ht="20.1" hidden="false" customHeight="true" outlineLevel="0" collapsed="false">
      <c r="C23" s="1276"/>
    </row>
  </sheetData>
  <mergeCells count="7">
    <mergeCell ref="B2:D2"/>
    <mergeCell ref="B4:C4"/>
    <mergeCell ref="B5:C5"/>
    <mergeCell ref="B6:C6"/>
    <mergeCell ref="B7:C7"/>
    <mergeCell ref="B9:D9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6" width="3.85"/>
    <col collapsed="false" customWidth="true" hidden="false" outlineLevel="0" max="2" min="2" style="746" width="51.42"/>
    <col collapsed="false" customWidth="true" hidden="false" outlineLevel="0" max="3" min="3" style="746" width="29.71"/>
    <col collapsed="false" customWidth="true" hidden="false" outlineLevel="0" max="4" min="4" style="746" width="9.7"/>
    <col collapsed="false" customWidth="false" hidden="false" outlineLevel="0" max="257" min="5" style="746" width="9.14"/>
  </cols>
  <sheetData>
    <row r="1" customFormat="false" ht="12.75" hidden="false" customHeight="false" outlineLevel="0" collapsed="false">
      <c r="B1" s="1277" t="s">
        <v>1400</v>
      </c>
      <c r="C1" s="1277"/>
      <c r="D1" s="1277"/>
      <c r="E1" s="1278"/>
      <c r="F1" s="1278"/>
      <c r="G1" s="1278"/>
      <c r="H1" s="1278"/>
    </row>
    <row r="2" customFormat="false" ht="12.75" hidden="false" customHeight="false" outlineLevel="0" collapsed="false">
      <c r="A2" s="713" t="s">
        <v>166</v>
      </c>
      <c r="B2" s="713"/>
      <c r="C2" s="713"/>
      <c r="D2" s="713"/>
    </row>
    <row r="3" customFormat="false" ht="12.75" hidden="false" customHeight="false" outlineLevel="0" collapsed="false">
      <c r="A3" s="713" t="s">
        <v>1042</v>
      </c>
      <c r="B3" s="713"/>
      <c r="C3" s="713"/>
      <c r="D3" s="713"/>
    </row>
    <row r="4" customFormat="false" ht="12.75" hidden="false" customHeight="false" outlineLevel="0" collapsed="false">
      <c r="A4" s="713" t="s">
        <v>1401</v>
      </c>
      <c r="B4" s="713"/>
      <c r="C4" s="713"/>
      <c r="D4" s="713"/>
    </row>
    <row r="5" customFormat="false" ht="12.75" hidden="false" customHeight="false" outlineLevel="0" collapsed="false">
      <c r="A5" s="713" t="s">
        <v>1402</v>
      </c>
      <c r="B5" s="713"/>
      <c r="C5" s="713"/>
      <c r="D5" s="713"/>
    </row>
    <row r="6" customFormat="false" ht="13.5" hidden="false" customHeight="false" outlineLevel="0" collapsed="false">
      <c r="A6" s="710"/>
      <c r="B6" s="1279"/>
      <c r="C6" s="1279"/>
      <c r="D6" s="1279"/>
    </row>
    <row r="7" customFormat="false" ht="12.75" hidden="false" customHeight="false" outlineLevel="0" collapsed="false">
      <c r="A7" s="710"/>
      <c r="B7" s="1280" t="s">
        <v>1403</v>
      </c>
      <c r="C7" s="1280"/>
      <c r="D7" s="1281" t="n">
        <v>5000</v>
      </c>
    </row>
    <row r="8" customFormat="false" ht="12.75" hidden="false" customHeight="false" outlineLevel="0" collapsed="false">
      <c r="A8" s="920"/>
      <c r="B8" s="1282" t="s">
        <v>1404</v>
      </c>
      <c r="C8" s="1282"/>
      <c r="D8" s="1283" t="n">
        <v>2797</v>
      </c>
      <c r="E8" s="1284"/>
      <c r="F8" s="1284"/>
      <c r="G8" s="1284"/>
      <c r="H8" s="1284"/>
      <c r="I8" s="1284"/>
      <c r="J8" s="1284"/>
      <c r="K8" s="1284"/>
      <c r="L8" s="1284"/>
      <c r="M8" s="1284"/>
      <c r="N8" s="1284"/>
      <c r="O8" s="1284"/>
      <c r="P8" s="1284"/>
      <c r="Q8" s="1284"/>
      <c r="R8" s="1284"/>
      <c r="S8" s="1284"/>
      <c r="T8" s="1284"/>
      <c r="U8" s="1284"/>
      <c r="V8" s="1284"/>
      <c r="W8" s="1284"/>
      <c r="X8" s="1284"/>
      <c r="Y8" s="1284"/>
      <c r="Z8" s="1284"/>
      <c r="AA8" s="1284"/>
      <c r="AB8" s="1284"/>
      <c r="AC8" s="1284"/>
      <c r="AD8" s="1284"/>
      <c r="AE8" s="1284"/>
      <c r="AF8" s="1284"/>
      <c r="AG8" s="1284"/>
      <c r="AH8" s="1284"/>
      <c r="AI8" s="1284"/>
      <c r="AJ8" s="1284"/>
      <c r="AK8" s="1284"/>
      <c r="AL8" s="1284"/>
      <c r="AM8" s="1284"/>
      <c r="AN8" s="1284"/>
      <c r="AO8" s="1284"/>
      <c r="AP8" s="1284"/>
      <c r="AQ8" s="1284"/>
      <c r="AR8" s="1284"/>
      <c r="AS8" s="1284"/>
      <c r="AT8" s="1284"/>
      <c r="AU8" s="1284"/>
      <c r="AV8" s="1284"/>
      <c r="AW8" s="1284"/>
      <c r="AX8" s="1284"/>
      <c r="AY8" s="1284"/>
      <c r="AZ8" s="1284"/>
      <c r="BA8" s="1284"/>
      <c r="BB8" s="1284"/>
      <c r="BC8" s="1284"/>
      <c r="BD8" s="1284"/>
      <c r="BE8" s="1284"/>
      <c r="BF8" s="1284"/>
      <c r="BG8" s="1284"/>
      <c r="BH8" s="1284"/>
      <c r="BI8" s="1284"/>
      <c r="BJ8" s="1284"/>
      <c r="BK8" s="1284"/>
      <c r="BL8" s="1284"/>
      <c r="BM8" s="1284"/>
      <c r="BN8" s="1284"/>
      <c r="BO8" s="1284"/>
      <c r="BP8" s="1284"/>
      <c r="BQ8" s="1284"/>
      <c r="BR8" s="1284"/>
      <c r="BS8" s="1284"/>
      <c r="BT8" s="1284"/>
      <c r="BU8" s="1284"/>
      <c r="BV8" s="1284"/>
      <c r="BW8" s="1284"/>
      <c r="BX8" s="1284"/>
      <c r="BY8" s="1284"/>
      <c r="BZ8" s="1284"/>
      <c r="CA8" s="1284"/>
      <c r="CB8" s="1284"/>
      <c r="CC8" s="1284"/>
      <c r="CD8" s="1284"/>
      <c r="CE8" s="1284"/>
      <c r="CF8" s="1284"/>
      <c r="CG8" s="1284"/>
      <c r="CH8" s="1284"/>
      <c r="CI8" s="1284"/>
      <c r="CJ8" s="1284"/>
      <c r="CK8" s="1284"/>
      <c r="CL8" s="1284"/>
      <c r="CM8" s="1284"/>
      <c r="CN8" s="1284"/>
      <c r="CO8" s="1284"/>
      <c r="CP8" s="1284"/>
      <c r="CQ8" s="1284"/>
      <c r="CR8" s="1284"/>
      <c r="CS8" s="1284"/>
      <c r="CT8" s="1284"/>
      <c r="CU8" s="1284"/>
      <c r="CV8" s="1284"/>
      <c r="CW8" s="1284"/>
      <c r="CX8" s="1284"/>
      <c r="CY8" s="1284"/>
      <c r="CZ8" s="1284"/>
      <c r="DA8" s="1284"/>
      <c r="DB8" s="1284"/>
      <c r="DC8" s="1284"/>
      <c r="DD8" s="1284"/>
      <c r="DE8" s="1284"/>
      <c r="DF8" s="1284"/>
      <c r="DG8" s="1284"/>
      <c r="DH8" s="1284"/>
      <c r="DI8" s="1284"/>
      <c r="DJ8" s="1284"/>
      <c r="DK8" s="1284"/>
      <c r="DL8" s="1284"/>
      <c r="DM8" s="1284"/>
      <c r="DN8" s="1284"/>
      <c r="DO8" s="1284"/>
      <c r="DP8" s="1284"/>
      <c r="DQ8" s="1284"/>
      <c r="DR8" s="1284"/>
      <c r="DS8" s="1284"/>
      <c r="DT8" s="1284"/>
      <c r="DU8" s="1284"/>
      <c r="DV8" s="1284"/>
      <c r="DW8" s="1284"/>
      <c r="DX8" s="1284"/>
      <c r="DY8" s="1284"/>
      <c r="DZ8" s="1284"/>
      <c r="EA8" s="1284"/>
      <c r="EB8" s="1284"/>
      <c r="EC8" s="1284"/>
      <c r="ED8" s="1284"/>
      <c r="EE8" s="1284"/>
      <c r="EF8" s="1284"/>
      <c r="EG8" s="1284"/>
      <c r="EH8" s="1284"/>
      <c r="EI8" s="1284"/>
      <c r="EJ8" s="1284"/>
      <c r="EK8" s="1284"/>
      <c r="EL8" s="1284"/>
      <c r="EM8" s="1284"/>
      <c r="EN8" s="1284"/>
      <c r="EO8" s="1284"/>
      <c r="EP8" s="1284"/>
      <c r="EQ8" s="1284"/>
      <c r="ER8" s="1284"/>
      <c r="ES8" s="1284"/>
      <c r="ET8" s="1284"/>
      <c r="EU8" s="1284"/>
      <c r="EV8" s="1284"/>
      <c r="EW8" s="1284"/>
      <c r="EX8" s="1284"/>
      <c r="EY8" s="1284"/>
      <c r="EZ8" s="1284"/>
      <c r="FA8" s="1284"/>
      <c r="FB8" s="1284"/>
      <c r="FC8" s="1284"/>
      <c r="FD8" s="1284"/>
      <c r="FE8" s="1284"/>
      <c r="FF8" s="1284"/>
      <c r="FG8" s="1284"/>
      <c r="FH8" s="1284"/>
      <c r="FI8" s="1284"/>
      <c r="FJ8" s="1284"/>
      <c r="FK8" s="1284"/>
      <c r="FL8" s="1284"/>
      <c r="FM8" s="1284"/>
      <c r="FN8" s="1284"/>
      <c r="FO8" s="1284"/>
      <c r="FP8" s="1284"/>
      <c r="FQ8" s="1284"/>
      <c r="FR8" s="1284"/>
      <c r="FS8" s="1284"/>
      <c r="FT8" s="1284"/>
      <c r="FU8" s="1284"/>
      <c r="FV8" s="1284"/>
      <c r="FW8" s="1284"/>
      <c r="FX8" s="1284"/>
      <c r="FY8" s="1284"/>
      <c r="FZ8" s="1284"/>
      <c r="GA8" s="1284"/>
      <c r="GB8" s="1284"/>
      <c r="GC8" s="1284"/>
      <c r="GD8" s="1284"/>
      <c r="GE8" s="1284"/>
      <c r="GF8" s="1284"/>
      <c r="GG8" s="1284"/>
      <c r="GH8" s="1284"/>
      <c r="GI8" s="1284"/>
      <c r="GJ8" s="1284"/>
      <c r="GK8" s="1284"/>
      <c r="GL8" s="1284"/>
      <c r="GM8" s="1284"/>
      <c r="GN8" s="1284"/>
      <c r="GO8" s="1284"/>
      <c r="GP8" s="1284"/>
      <c r="GQ8" s="1284"/>
      <c r="GR8" s="1284"/>
      <c r="GS8" s="1284"/>
      <c r="GT8" s="1284"/>
      <c r="GU8" s="1284"/>
      <c r="GV8" s="1284"/>
      <c r="GW8" s="1284"/>
      <c r="GX8" s="1284"/>
      <c r="GY8" s="1284"/>
      <c r="GZ8" s="1284"/>
      <c r="HA8" s="1284"/>
      <c r="HB8" s="1284"/>
      <c r="HC8" s="1284"/>
      <c r="HD8" s="1284"/>
      <c r="HE8" s="1284"/>
      <c r="HF8" s="1284"/>
      <c r="HG8" s="1284"/>
      <c r="HH8" s="1284"/>
      <c r="HI8" s="1284"/>
      <c r="HJ8" s="1284"/>
      <c r="HK8" s="1284"/>
      <c r="HL8" s="1284"/>
      <c r="HM8" s="1284"/>
      <c r="HN8" s="1284"/>
      <c r="HO8" s="1284"/>
      <c r="HP8" s="1284"/>
      <c r="HQ8" s="1284"/>
      <c r="HR8" s="1284"/>
      <c r="HS8" s="1284"/>
      <c r="HT8" s="1284"/>
      <c r="HU8" s="1284"/>
      <c r="HV8" s="1284"/>
      <c r="HW8" s="1284"/>
      <c r="HX8" s="1284"/>
      <c r="HY8" s="1284"/>
      <c r="HZ8" s="1284"/>
      <c r="IA8" s="1284"/>
      <c r="IB8" s="1284"/>
      <c r="IC8" s="1284"/>
      <c r="ID8" s="1284"/>
      <c r="IE8" s="1284"/>
      <c r="IF8" s="1284"/>
      <c r="IG8" s="1284"/>
      <c r="IH8" s="1284"/>
      <c r="II8" s="1284"/>
      <c r="IJ8" s="1284"/>
      <c r="IK8" s="1284"/>
      <c r="IL8" s="1284"/>
      <c r="IM8" s="1284"/>
      <c r="IN8" s="1284"/>
      <c r="IO8" s="1284"/>
      <c r="IP8" s="1284"/>
      <c r="IQ8" s="1284"/>
      <c r="IR8" s="1284"/>
      <c r="IS8" s="1284"/>
      <c r="IT8" s="1284"/>
      <c r="IU8" s="1284"/>
      <c r="IV8" s="1284"/>
    </row>
    <row r="9" customFormat="false" ht="12.75" hidden="false" customHeight="false" outlineLevel="0" collapsed="false">
      <c r="A9" s="710"/>
      <c r="B9" s="1280" t="s">
        <v>1405</v>
      </c>
      <c r="C9" s="1280"/>
      <c r="D9" s="1281" t="n">
        <f aca="false">D7-D8</f>
        <v>2203</v>
      </c>
    </row>
    <row r="10" customFormat="false" ht="12.75" hidden="false" customHeight="false" outlineLevel="0" collapsed="false">
      <c r="A10" s="710"/>
      <c r="B10" s="1280"/>
      <c r="C10" s="1280"/>
      <c r="D10" s="1281"/>
    </row>
    <row r="11" customFormat="false" ht="12.75" hidden="false" customHeight="false" outlineLevel="0" collapsed="false">
      <c r="A11" s="1285" t="s">
        <v>395</v>
      </c>
      <c r="B11" s="1286" t="s">
        <v>5</v>
      </c>
      <c r="C11" s="1286" t="s">
        <v>6</v>
      </c>
      <c r="D11" s="1286" t="s">
        <v>7</v>
      </c>
    </row>
    <row r="12" customFormat="false" ht="25.5" hidden="false" customHeight="false" outlineLevel="0" collapsed="false">
      <c r="A12" s="1285"/>
      <c r="B12" s="1287" t="s">
        <v>1406</v>
      </c>
      <c r="C12" s="1287" t="s">
        <v>1407</v>
      </c>
      <c r="D12" s="1287" t="s">
        <v>1408</v>
      </c>
    </row>
    <row r="13" customFormat="false" ht="12.75" hidden="false" customHeight="false" outlineLevel="0" collapsed="false">
      <c r="A13" s="1288" t="s">
        <v>408</v>
      </c>
      <c r="B13" s="1289" t="s">
        <v>1409</v>
      </c>
      <c r="C13" s="1290" t="s">
        <v>1410</v>
      </c>
      <c r="D13" s="1291" t="n">
        <v>180</v>
      </c>
      <c r="E13" s="710"/>
      <c r="F13" s="710"/>
      <c r="G13" s="710"/>
      <c r="H13" s="710"/>
      <c r="I13" s="710"/>
      <c r="J13" s="710"/>
      <c r="K13" s="710"/>
      <c r="L13" s="710"/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710"/>
      <c r="AC13" s="710"/>
      <c r="AD13" s="710"/>
      <c r="AE13" s="710"/>
      <c r="AF13" s="710"/>
      <c r="AG13" s="710"/>
      <c r="AH13" s="710"/>
      <c r="AI13" s="710"/>
      <c r="AJ13" s="710"/>
      <c r="AK13" s="710"/>
      <c r="AL13" s="710"/>
      <c r="AM13" s="710"/>
      <c r="AN13" s="710"/>
      <c r="AO13" s="710"/>
      <c r="AP13" s="710"/>
      <c r="AQ13" s="710"/>
      <c r="AR13" s="710"/>
      <c r="AS13" s="710"/>
      <c r="AT13" s="710"/>
      <c r="AU13" s="710"/>
      <c r="AV13" s="710"/>
      <c r="AW13" s="710"/>
      <c r="AX13" s="710"/>
      <c r="AY13" s="710"/>
      <c r="AZ13" s="710"/>
      <c r="BA13" s="710"/>
      <c r="BB13" s="710"/>
      <c r="BC13" s="710"/>
      <c r="BD13" s="710"/>
      <c r="BE13" s="710"/>
      <c r="BF13" s="710"/>
      <c r="BG13" s="710"/>
      <c r="BH13" s="710"/>
      <c r="BI13" s="710"/>
      <c r="BJ13" s="710"/>
      <c r="BK13" s="710"/>
      <c r="BL13" s="710"/>
      <c r="BM13" s="710"/>
      <c r="BN13" s="710"/>
      <c r="BO13" s="710"/>
      <c r="BP13" s="710"/>
      <c r="BQ13" s="710"/>
      <c r="BR13" s="710"/>
      <c r="BS13" s="710"/>
      <c r="BT13" s="710"/>
      <c r="BU13" s="710"/>
      <c r="BV13" s="710"/>
      <c r="BW13" s="710"/>
      <c r="BX13" s="710"/>
      <c r="BY13" s="710"/>
      <c r="BZ13" s="710"/>
      <c r="CA13" s="710"/>
      <c r="CB13" s="710"/>
      <c r="CC13" s="710"/>
      <c r="CD13" s="710"/>
      <c r="CE13" s="710"/>
      <c r="CF13" s="710"/>
      <c r="CG13" s="710"/>
      <c r="CH13" s="710"/>
      <c r="CI13" s="710"/>
      <c r="CJ13" s="710"/>
      <c r="CK13" s="710"/>
      <c r="CL13" s="710"/>
      <c r="CM13" s="710"/>
      <c r="CN13" s="710"/>
      <c r="CO13" s="710"/>
      <c r="CP13" s="710"/>
      <c r="CQ13" s="710"/>
      <c r="CR13" s="710"/>
      <c r="CS13" s="710"/>
      <c r="CT13" s="710"/>
      <c r="CU13" s="710"/>
      <c r="CV13" s="710"/>
      <c r="CW13" s="710"/>
      <c r="CX13" s="710"/>
      <c r="CY13" s="710"/>
      <c r="CZ13" s="710"/>
      <c r="DA13" s="710"/>
      <c r="DB13" s="710"/>
      <c r="DC13" s="710"/>
      <c r="DD13" s="710"/>
      <c r="DE13" s="710"/>
      <c r="DF13" s="710"/>
      <c r="DG13" s="710"/>
      <c r="DH13" s="710"/>
      <c r="DI13" s="710"/>
      <c r="DJ13" s="710"/>
      <c r="DK13" s="710"/>
      <c r="DL13" s="710"/>
      <c r="DM13" s="710"/>
      <c r="DN13" s="710"/>
      <c r="DO13" s="710"/>
      <c r="DP13" s="710"/>
      <c r="DQ13" s="710"/>
      <c r="DR13" s="710"/>
      <c r="DS13" s="710"/>
      <c r="DT13" s="710"/>
      <c r="DU13" s="710"/>
      <c r="DV13" s="710"/>
      <c r="DW13" s="710"/>
      <c r="DX13" s="710"/>
      <c r="DY13" s="710"/>
      <c r="DZ13" s="710"/>
      <c r="EA13" s="710"/>
      <c r="EB13" s="710"/>
      <c r="EC13" s="710"/>
      <c r="ED13" s="710"/>
      <c r="EE13" s="710"/>
      <c r="EF13" s="710"/>
      <c r="EG13" s="710"/>
      <c r="EH13" s="710"/>
      <c r="EI13" s="710"/>
      <c r="EJ13" s="710"/>
      <c r="EK13" s="710"/>
      <c r="EL13" s="710"/>
      <c r="EM13" s="710"/>
      <c r="EN13" s="710"/>
      <c r="EO13" s="710"/>
      <c r="EP13" s="710"/>
      <c r="EQ13" s="710"/>
      <c r="ER13" s="710"/>
      <c r="ES13" s="710"/>
      <c r="ET13" s="710"/>
      <c r="EU13" s="710"/>
      <c r="EV13" s="710"/>
      <c r="EW13" s="710"/>
      <c r="EX13" s="710"/>
      <c r="EY13" s="710"/>
      <c r="EZ13" s="710"/>
      <c r="FA13" s="710"/>
      <c r="FB13" s="710"/>
      <c r="FC13" s="710"/>
      <c r="FD13" s="710"/>
      <c r="FE13" s="710"/>
      <c r="FF13" s="710"/>
      <c r="FG13" s="710"/>
      <c r="FH13" s="710"/>
      <c r="FI13" s="710"/>
      <c r="FJ13" s="710"/>
      <c r="FK13" s="710"/>
      <c r="FL13" s="710"/>
      <c r="FM13" s="710"/>
      <c r="FN13" s="710"/>
      <c r="FO13" s="710"/>
      <c r="FP13" s="710"/>
      <c r="FQ13" s="710"/>
      <c r="FR13" s="710"/>
      <c r="FS13" s="710"/>
      <c r="FT13" s="710"/>
      <c r="FU13" s="710"/>
      <c r="FV13" s="710"/>
      <c r="FW13" s="710"/>
      <c r="FX13" s="710"/>
      <c r="FY13" s="710"/>
      <c r="FZ13" s="710"/>
      <c r="GA13" s="710"/>
      <c r="GB13" s="710"/>
      <c r="GC13" s="710"/>
      <c r="GD13" s="710"/>
      <c r="GE13" s="710"/>
      <c r="GF13" s="710"/>
      <c r="GG13" s="710"/>
      <c r="GH13" s="710"/>
      <c r="GI13" s="710"/>
      <c r="GJ13" s="710"/>
      <c r="GK13" s="710"/>
      <c r="GL13" s="710"/>
      <c r="GM13" s="710"/>
      <c r="GN13" s="710"/>
      <c r="GO13" s="710"/>
      <c r="GP13" s="710"/>
      <c r="GQ13" s="710"/>
      <c r="GR13" s="710"/>
      <c r="GS13" s="710"/>
      <c r="GT13" s="710"/>
      <c r="GU13" s="710"/>
      <c r="GV13" s="710"/>
      <c r="GW13" s="710"/>
      <c r="GX13" s="710"/>
      <c r="GY13" s="710"/>
      <c r="GZ13" s="710"/>
      <c r="HA13" s="710"/>
      <c r="HB13" s="710"/>
      <c r="HC13" s="710"/>
      <c r="HD13" s="710"/>
      <c r="HE13" s="710"/>
      <c r="HF13" s="710"/>
      <c r="HG13" s="710"/>
      <c r="HH13" s="710"/>
      <c r="HI13" s="710"/>
      <c r="HJ13" s="710"/>
      <c r="HK13" s="710"/>
      <c r="HL13" s="710"/>
      <c r="HM13" s="710"/>
      <c r="HN13" s="710"/>
      <c r="HO13" s="710"/>
      <c r="HP13" s="710"/>
      <c r="HQ13" s="710"/>
      <c r="HR13" s="710"/>
      <c r="HS13" s="710"/>
      <c r="HT13" s="710"/>
      <c r="HU13" s="710"/>
      <c r="HV13" s="710"/>
      <c r="HW13" s="710"/>
      <c r="HX13" s="710"/>
      <c r="HY13" s="710"/>
      <c r="HZ13" s="710"/>
      <c r="IA13" s="710"/>
      <c r="IB13" s="710"/>
      <c r="IC13" s="710"/>
      <c r="ID13" s="710"/>
      <c r="IE13" s="710"/>
      <c r="IF13" s="710"/>
      <c r="IG13" s="710"/>
      <c r="IH13" s="710"/>
      <c r="II13" s="710"/>
      <c r="IJ13" s="710"/>
      <c r="IK13" s="710"/>
      <c r="IL13" s="710"/>
      <c r="IM13" s="710"/>
      <c r="IN13" s="710"/>
      <c r="IO13" s="710"/>
      <c r="IP13" s="710"/>
      <c r="IQ13" s="710"/>
      <c r="IR13" s="710"/>
      <c r="IS13" s="710"/>
      <c r="IT13" s="710"/>
      <c r="IU13" s="710"/>
      <c r="IV13" s="710"/>
    </row>
    <row r="14" customFormat="false" ht="38.25" hidden="false" customHeight="false" outlineLevel="0" collapsed="false">
      <c r="A14" s="1288" t="s">
        <v>411</v>
      </c>
      <c r="B14" s="1292" t="s">
        <v>1411</v>
      </c>
      <c r="C14" s="1290" t="s">
        <v>1412</v>
      </c>
      <c r="D14" s="1293" t="n">
        <v>255</v>
      </c>
      <c r="E14" s="710"/>
      <c r="F14" s="710"/>
      <c r="G14" s="710"/>
      <c r="H14" s="710"/>
      <c r="I14" s="710"/>
      <c r="J14" s="710"/>
      <c r="K14" s="710"/>
      <c r="L14" s="710"/>
      <c r="M14" s="710"/>
      <c r="N14" s="710"/>
      <c r="O14" s="710"/>
      <c r="P14" s="710"/>
      <c r="Q14" s="710"/>
      <c r="R14" s="710"/>
      <c r="S14" s="710"/>
      <c r="T14" s="710"/>
      <c r="U14" s="710"/>
      <c r="V14" s="710"/>
      <c r="W14" s="710"/>
      <c r="X14" s="710"/>
      <c r="Y14" s="710"/>
      <c r="Z14" s="710"/>
      <c r="AA14" s="710"/>
      <c r="AB14" s="710"/>
      <c r="AC14" s="710"/>
      <c r="AD14" s="710"/>
      <c r="AE14" s="710"/>
      <c r="AF14" s="710"/>
      <c r="AG14" s="710"/>
      <c r="AH14" s="710"/>
      <c r="AI14" s="710"/>
      <c r="AJ14" s="710"/>
      <c r="AK14" s="710"/>
      <c r="AL14" s="710"/>
      <c r="AM14" s="710"/>
      <c r="AN14" s="710"/>
      <c r="AO14" s="710"/>
      <c r="AP14" s="710"/>
      <c r="AQ14" s="710"/>
      <c r="AR14" s="710"/>
      <c r="AS14" s="710"/>
      <c r="AT14" s="710"/>
      <c r="AU14" s="710"/>
      <c r="AV14" s="710"/>
      <c r="AW14" s="710"/>
      <c r="AX14" s="710"/>
      <c r="AY14" s="710"/>
      <c r="AZ14" s="710"/>
      <c r="BA14" s="710"/>
      <c r="BB14" s="710"/>
      <c r="BC14" s="710"/>
      <c r="BD14" s="710"/>
      <c r="BE14" s="710"/>
      <c r="BF14" s="710"/>
      <c r="BG14" s="710"/>
      <c r="BH14" s="710"/>
      <c r="BI14" s="710"/>
      <c r="BJ14" s="710"/>
      <c r="BK14" s="710"/>
      <c r="BL14" s="710"/>
      <c r="BM14" s="710"/>
      <c r="BN14" s="710"/>
      <c r="BO14" s="710"/>
      <c r="BP14" s="710"/>
      <c r="BQ14" s="710"/>
      <c r="BR14" s="710"/>
      <c r="BS14" s="710"/>
      <c r="BT14" s="710"/>
      <c r="BU14" s="710"/>
      <c r="BV14" s="710"/>
      <c r="BW14" s="710"/>
      <c r="BX14" s="710"/>
      <c r="BY14" s="710"/>
      <c r="BZ14" s="710"/>
      <c r="CA14" s="710"/>
      <c r="CB14" s="710"/>
      <c r="CC14" s="710"/>
      <c r="CD14" s="710"/>
      <c r="CE14" s="710"/>
      <c r="CF14" s="710"/>
      <c r="CG14" s="710"/>
      <c r="CH14" s="710"/>
      <c r="CI14" s="710"/>
      <c r="CJ14" s="710"/>
      <c r="CK14" s="710"/>
      <c r="CL14" s="710"/>
      <c r="CM14" s="710"/>
      <c r="CN14" s="710"/>
      <c r="CO14" s="710"/>
      <c r="CP14" s="710"/>
      <c r="CQ14" s="710"/>
      <c r="CR14" s="710"/>
      <c r="CS14" s="710"/>
      <c r="CT14" s="710"/>
      <c r="CU14" s="710"/>
      <c r="CV14" s="710"/>
      <c r="CW14" s="710"/>
      <c r="CX14" s="710"/>
      <c r="CY14" s="710"/>
      <c r="CZ14" s="710"/>
      <c r="DA14" s="710"/>
      <c r="DB14" s="710"/>
      <c r="DC14" s="710"/>
      <c r="DD14" s="710"/>
      <c r="DE14" s="710"/>
      <c r="DF14" s="710"/>
      <c r="DG14" s="710"/>
      <c r="DH14" s="710"/>
      <c r="DI14" s="710"/>
      <c r="DJ14" s="710"/>
      <c r="DK14" s="710"/>
      <c r="DL14" s="710"/>
      <c r="DM14" s="710"/>
      <c r="DN14" s="710"/>
      <c r="DO14" s="710"/>
      <c r="DP14" s="710"/>
      <c r="DQ14" s="710"/>
      <c r="DR14" s="710"/>
      <c r="DS14" s="710"/>
      <c r="DT14" s="710"/>
      <c r="DU14" s="710"/>
      <c r="DV14" s="710"/>
      <c r="DW14" s="710"/>
      <c r="DX14" s="710"/>
      <c r="DY14" s="710"/>
      <c r="DZ14" s="710"/>
      <c r="EA14" s="710"/>
      <c r="EB14" s="710"/>
      <c r="EC14" s="710"/>
      <c r="ED14" s="710"/>
      <c r="EE14" s="710"/>
      <c r="EF14" s="710"/>
      <c r="EG14" s="710"/>
      <c r="EH14" s="710"/>
      <c r="EI14" s="710"/>
      <c r="EJ14" s="710"/>
      <c r="EK14" s="710"/>
      <c r="EL14" s="710"/>
      <c r="EM14" s="710"/>
      <c r="EN14" s="710"/>
      <c r="EO14" s="710"/>
      <c r="EP14" s="710"/>
      <c r="EQ14" s="710"/>
      <c r="ER14" s="710"/>
      <c r="ES14" s="710"/>
      <c r="ET14" s="710"/>
      <c r="EU14" s="710"/>
      <c r="EV14" s="710"/>
      <c r="EW14" s="710"/>
      <c r="EX14" s="710"/>
      <c r="EY14" s="710"/>
      <c r="EZ14" s="710"/>
      <c r="FA14" s="710"/>
      <c r="FB14" s="710"/>
      <c r="FC14" s="710"/>
      <c r="FD14" s="710"/>
      <c r="FE14" s="710"/>
      <c r="FF14" s="710"/>
      <c r="FG14" s="710"/>
      <c r="FH14" s="710"/>
      <c r="FI14" s="710"/>
      <c r="FJ14" s="710"/>
      <c r="FK14" s="710"/>
      <c r="FL14" s="710"/>
      <c r="FM14" s="710"/>
      <c r="FN14" s="710"/>
      <c r="FO14" s="710"/>
      <c r="FP14" s="710"/>
      <c r="FQ14" s="710"/>
      <c r="FR14" s="710"/>
      <c r="FS14" s="710"/>
      <c r="FT14" s="710"/>
      <c r="FU14" s="710"/>
      <c r="FV14" s="710"/>
      <c r="FW14" s="710"/>
      <c r="FX14" s="710"/>
      <c r="FY14" s="710"/>
      <c r="FZ14" s="710"/>
      <c r="GA14" s="710"/>
      <c r="GB14" s="710"/>
      <c r="GC14" s="710"/>
      <c r="GD14" s="710"/>
      <c r="GE14" s="710"/>
      <c r="GF14" s="710"/>
      <c r="GG14" s="710"/>
      <c r="GH14" s="710"/>
      <c r="GI14" s="710"/>
      <c r="GJ14" s="710"/>
      <c r="GK14" s="710"/>
      <c r="GL14" s="710"/>
      <c r="GM14" s="710"/>
      <c r="GN14" s="710"/>
      <c r="GO14" s="710"/>
      <c r="GP14" s="710"/>
      <c r="GQ14" s="710"/>
      <c r="GR14" s="710"/>
      <c r="GS14" s="710"/>
      <c r="GT14" s="710"/>
      <c r="GU14" s="710"/>
      <c r="GV14" s="710"/>
      <c r="GW14" s="710"/>
      <c r="GX14" s="710"/>
      <c r="GY14" s="710"/>
      <c r="GZ14" s="710"/>
      <c r="HA14" s="710"/>
      <c r="HB14" s="710"/>
      <c r="HC14" s="710"/>
      <c r="HD14" s="710"/>
      <c r="HE14" s="710"/>
      <c r="HF14" s="710"/>
      <c r="HG14" s="710"/>
      <c r="HH14" s="710"/>
      <c r="HI14" s="710"/>
      <c r="HJ14" s="710"/>
      <c r="HK14" s="710"/>
      <c r="HL14" s="710"/>
      <c r="HM14" s="710"/>
      <c r="HN14" s="710"/>
      <c r="HO14" s="710"/>
      <c r="HP14" s="710"/>
      <c r="HQ14" s="710"/>
      <c r="HR14" s="710"/>
      <c r="HS14" s="710"/>
      <c r="HT14" s="710"/>
      <c r="HU14" s="710"/>
      <c r="HV14" s="710"/>
      <c r="HW14" s="710"/>
      <c r="HX14" s="710"/>
      <c r="HY14" s="710"/>
      <c r="HZ14" s="710"/>
      <c r="IA14" s="710"/>
      <c r="IB14" s="710"/>
      <c r="IC14" s="710"/>
      <c r="ID14" s="710"/>
      <c r="IE14" s="710"/>
      <c r="IF14" s="710"/>
      <c r="IG14" s="710"/>
      <c r="IH14" s="710"/>
      <c r="II14" s="710"/>
      <c r="IJ14" s="710"/>
      <c r="IK14" s="710"/>
      <c r="IL14" s="710"/>
      <c r="IM14" s="710"/>
      <c r="IN14" s="710"/>
      <c r="IO14" s="710"/>
      <c r="IP14" s="710"/>
      <c r="IQ14" s="710"/>
      <c r="IR14" s="710"/>
      <c r="IS14" s="710"/>
      <c r="IT14" s="710"/>
      <c r="IU14" s="710"/>
      <c r="IV14" s="710"/>
    </row>
    <row r="15" customFormat="false" ht="12.75" hidden="false" customHeight="false" outlineLevel="0" collapsed="false">
      <c r="A15" s="1288" t="s">
        <v>413</v>
      </c>
      <c r="B15" s="1292" t="s">
        <v>1413</v>
      </c>
      <c r="C15" s="1290" t="s">
        <v>1414</v>
      </c>
      <c r="D15" s="1294" t="n">
        <v>82</v>
      </c>
      <c r="E15" s="710"/>
      <c r="F15" s="710"/>
      <c r="G15" s="710"/>
      <c r="H15" s="710"/>
      <c r="I15" s="710"/>
      <c r="J15" s="710"/>
      <c r="K15" s="710"/>
      <c r="L15" s="710"/>
      <c r="M15" s="710"/>
      <c r="N15" s="710"/>
      <c r="O15" s="710"/>
      <c r="P15" s="710"/>
      <c r="Q15" s="710"/>
      <c r="R15" s="710"/>
      <c r="S15" s="710"/>
      <c r="T15" s="710"/>
      <c r="U15" s="710"/>
      <c r="V15" s="710"/>
      <c r="W15" s="710"/>
      <c r="X15" s="710"/>
      <c r="Y15" s="710"/>
      <c r="Z15" s="710"/>
      <c r="AA15" s="710"/>
      <c r="AB15" s="710"/>
      <c r="AC15" s="710"/>
      <c r="AD15" s="710"/>
      <c r="AE15" s="710"/>
      <c r="AF15" s="710"/>
      <c r="AG15" s="710"/>
      <c r="AH15" s="710"/>
      <c r="AI15" s="710"/>
      <c r="AJ15" s="710"/>
      <c r="AK15" s="710"/>
      <c r="AL15" s="710"/>
      <c r="AM15" s="710"/>
      <c r="AN15" s="710"/>
      <c r="AO15" s="710"/>
      <c r="AP15" s="710"/>
      <c r="AQ15" s="710"/>
      <c r="AR15" s="710"/>
      <c r="AS15" s="710"/>
      <c r="AT15" s="710"/>
      <c r="AU15" s="710"/>
      <c r="AV15" s="710"/>
      <c r="AW15" s="710"/>
      <c r="AX15" s="710"/>
      <c r="AY15" s="710"/>
      <c r="AZ15" s="710"/>
      <c r="BA15" s="710"/>
      <c r="BB15" s="710"/>
      <c r="BC15" s="710"/>
      <c r="BD15" s="710"/>
      <c r="BE15" s="710"/>
      <c r="BF15" s="710"/>
      <c r="BG15" s="710"/>
      <c r="BH15" s="710"/>
      <c r="BI15" s="710"/>
      <c r="BJ15" s="710"/>
      <c r="BK15" s="710"/>
      <c r="BL15" s="710"/>
      <c r="BM15" s="710"/>
      <c r="BN15" s="710"/>
      <c r="BO15" s="710"/>
      <c r="BP15" s="710"/>
      <c r="BQ15" s="710"/>
      <c r="BR15" s="710"/>
      <c r="BS15" s="710"/>
      <c r="BT15" s="710"/>
      <c r="BU15" s="710"/>
      <c r="BV15" s="710"/>
      <c r="BW15" s="710"/>
      <c r="BX15" s="710"/>
      <c r="BY15" s="710"/>
      <c r="BZ15" s="710"/>
      <c r="CA15" s="710"/>
      <c r="CB15" s="710"/>
      <c r="CC15" s="710"/>
      <c r="CD15" s="710"/>
      <c r="CE15" s="710"/>
      <c r="CF15" s="710"/>
      <c r="CG15" s="710"/>
      <c r="CH15" s="710"/>
      <c r="CI15" s="710"/>
      <c r="CJ15" s="710"/>
      <c r="CK15" s="710"/>
      <c r="CL15" s="710"/>
      <c r="CM15" s="710"/>
      <c r="CN15" s="710"/>
      <c r="CO15" s="710"/>
      <c r="CP15" s="710"/>
      <c r="CQ15" s="710"/>
      <c r="CR15" s="710"/>
      <c r="CS15" s="710"/>
      <c r="CT15" s="710"/>
      <c r="CU15" s="710"/>
      <c r="CV15" s="710"/>
      <c r="CW15" s="710"/>
      <c r="CX15" s="710"/>
      <c r="CY15" s="710"/>
      <c r="CZ15" s="710"/>
      <c r="DA15" s="710"/>
      <c r="DB15" s="710"/>
      <c r="DC15" s="710"/>
      <c r="DD15" s="710"/>
      <c r="DE15" s="710"/>
      <c r="DF15" s="710"/>
      <c r="DG15" s="710"/>
      <c r="DH15" s="710"/>
      <c r="DI15" s="710"/>
      <c r="DJ15" s="710"/>
      <c r="DK15" s="710"/>
      <c r="DL15" s="710"/>
      <c r="DM15" s="710"/>
      <c r="DN15" s="710"/>
      <c r="DO15" s="710"/>
      <c r="DP15" s="710"/>
      <c r="DQ15" s="710"/>
      <c r="DR15" s="710"/>
      <c r="DS15" s="710"/>
      <c r="DT15" s="710"/>
      <c r="DU15" s="710"/>
      <c r="DV15" s="710"/>
      <c r="DW15" s="710"/>
      <c r="DX15" s="710"/>
      <c r="DY15" s="710"/>
      <c r="DZ15" s="710"/>
      <c r="EA15" s="710"/>
      <c r="EB15" s="710"/>
      <c r="EC15" s="710"/>
      <c r="ED15" s="710"/>
      <c r="EE15" s="710"/>
      <c r="EF15" s="710"/>
      <c r="EG15" s="710"/>
      <c r="EH15" s="710"/>
      <c r="EI15" s="710"/>
      <c r="EJ15" s="710"/>
      <c r="EK15" s="710"/>
      <c r="EL15" s="710"/>
      <c r="EM15" s="710"/>
      <c r="EN15" s="710"/>
      <c r="EO15" s="710"/>
      <c r="EP15" s="710"/>
      <c r="EQ15" s="710"/>
      <c r="ER15" s="710"/>
      <c r="ES15" s="710"/>
      <c r="ET15" s="710"/>
      <c r="EU15" s="710"/>
      <c r="EV15" s="710"/>
      <c r="EW15" s="710"/>
      <c r="EX15" s="710"/>
      <c r="EY15" s="710"/>
      <c r="EZ15" s="710"/>
      <c r="FA15" s="710"/>
      <c r="FB15" s="710"/>
      <c r="FC15" s="710"/>
      <c r="FD15" s="710"/>
      <c r="FE15" s="710"/>
      <c r="FF15" s="710"/>
      <c r="FG15" s="710"/>
      <c r="FH15" s="710"/>
      <c r="FI15" s="710"/>
      <c r="FJ15" s="710"/>
      <c r="FK15" s="710"/>
      <c r="FL15" s="710"/>
      <c r="FM15" s="710"/>
      <c r="FN15" s="710"/>
      <c r="FO15" s="710"/>
      <c r="FP15" s="710"/>
      <c r="FQ15" s="710"/>
      <c r="FR15" s="710"/>
      <c r="FS15" s="710"/>
      <c r="FT15" s="710"/>
      <c r="FU15" s="710"/>
      <c r="FV15" s="710"/>
      <c r="FW15" s="710"/>
      <c r="FX15" s="710"/>
      <c r="FY15" s="710"/>
      <c r="FZ15" s="710"/>
      <c r="GA15" s="710"/>
      <c r="GB15" s="710"/>
      <c r="GC15" s="710"/>
      <c r="GD15" s="710"/>
      <c r="GE15" s="710"/>
      <c r="GF15" s="710"/>
      <c r="GG15" s="710"/>
      <c r="GH15" s="710"/>
      <c r="GI15" s="710"/>
      <c r="GJ15" s="710"/>
      <c r="GK15" s="710"/>
      <c r="GL15" s="710"/>
      <c r="GM15" s="710"/>
      <c r="GN15" s="710"/>
      <c r="GO15" s="710"/>
      <c r="GP15" s="710"/>
      <c r="GQ15" s="710"/>
      <c r="GR15" s="710"/>
      <c r="GS15" s="710"/>
      <c r="GT15" s="710"/>
      <c r="GU15" s="710"/>
      <c r="GV15" s="710"/>
      <c r="GW15" s="710"/>
      <c r="GX15" s="710"/>
      <c r="GY15" s="710"/>
      <c r="GZ15" s="710"/>
      <c r="HA15" s="710"/>
      <c r="HB15" s="710"/>
      <c r="HC15" s="710"/>
      <c r="HD15" s="710"/>
      <c r="HE15" s="710"/>
      <c r="HF15" s="710"/>
      <c r="HG15" s="710"/>
      <c r="HH15" s="710"/>
      <c r="HI15" s="710"/>
      <c r="HJ15" s="710"/>
      <c r="HK15" s="710"/>
      <c r="HL15" s="710"/>
      <c r="HM15" s="710"/>
      <c r="HN15" s="710"/>
      <c r="HO15" s="710"/>
      <c r="HP15" s="710"/>
      <c r="HQ15" s="710"/>
      <c r="HR15" s="710"/>
      <c r="HS15" s="710"/>
      <c r="HT15" s="710"/>
      <c r="HU15" s="710"/>
      <c r="HV15" s="710"/>
      <c r="HW15" s="710"/>
      <c r="HX15" s="710"/>
      <c r="HY15" s="710"/>
      <c r="HZ15" s="710"/>
      <c r="IA15" s="710"/>
      <c r="IB15" s="710"/>
      <c r="IC15" s="710"/>
      <c r="ID15" s="710"/>
      <c r="IE15" s="710"/>
      <c r="IF15" s="710"/>
      <c r="IG15" s="710"/>
      <c r="IH15" s="710"/>
      <c r="II15" s="710"/>
      <c r="IJ15" s="710"/>
      <c r="IK15" s="710"/>
      <c r="IL15" s="710"/>
      <c r="IM15" s="710"/>
      <c r="IN15" s="710"/>
      <c r="IO15" s="710"/>
      <c r="IP15" s="710"/>
      <c r="IQ15" s="710"/>
      <c r="IR15" s="710"/>
      <c r="IS15" s="710"/>
      <c r="IT15" s="710"/>
      <c r="IU15" s="710"/>
      <c r="IV15" s="710"/>
    </row>
    <row r="16" customFormat="false" ht="12.75" hidden="false" customHeight="false" outlineLevel="0" collapsed="false">
      <c r="A16" s="1288" t="s">
        <v>415</v>
      </c>
      <c r="B16" s="1292" t="s">
        <v>1413</v>
      </c>
      <c r="C16" s="1290" t="s">
        <v>1415</v>
      </c>
      <c r="D16" s="1293" t="n">
        <v>49</v>
      </c>
      <c r="E16" s="710"/>
      <c r="F16" s="710"/>
      <c r="G16" s="710"/>
      <c r="H16" s="710"/>
      <c r="I16" s="710"/>
      <c r="J16" s="710"/>
      <c r="K16" s="710"/>
      <c r="L16" s="710"/>
      <c r="M16" s="710"/>
      <c r="N16" s="710"/>
      <c r="O16" s="710"/>
      <c r="P16" s="710"/>
      <c r="Q16" s="710"/>
      <c r="R16" s="710"/>
      <c r="S16" s="710"/>
      <c r="T16" s="710"/>
      <c r="U16" s="710"/>
      <c r="V16" s="710"/>
      <c r="W16" s="710"/>
      <c r="X16" s="710"/>
      <c r="Y16" s="710"/>
      <c r="Z16" s="710"/>
      <c r="AA16" s="710"/>
      <c r="AB16" s="710"/>
      <c r="AC16" s="710"/>
      <c r="AD16" s="710"/>
      <c r="AE16" s="710"/>
      <c r="AF16" s="710"/>
      <c r="AG16" s="710"/>
      <c r="AH16" s="710"/>
      <c r="AI16" s="710"/>
      <c r="AJ16" s="710"/>
      <c r="AK16" s="710"/>
      <c r="AL16" s="710"/>
      <c r="AM16" s="710"/>
      <c r="AN16" s="710"/>
      <c r="AO16" s="710"/>
      <c r="AP16" s="710"/>
      <c r="AQ16" s="710"/>
      <c r="AR16" s="710"/>
      <c r="AS16" s="710"/>
      <c r="AT16" s="710"/>
      <c r="AU16" s="710"/>
      <c r="AV16" s="710"/>
      <c r="AW16" s="710"/>
      <c r="AX16" s="710"/>
      <c r="AY16" s="710"/>
      <c r="AZ16" s="710"/>
      <c r="BA16" s="710"/>
      <c r="BB16" s="710"/>
      <c r="BC16" s="710"/>
      <c r="BD16" s="710"/>
      <c r="BE16" s="710"/>
      <c r="BF16" s="710"/>
      <c r="BG16" s="710"/>
      <c r="BH16" s="710"/>
      <c r="BI16" s="710"/>
      <c r="BJ16" s="710"/>
      <c r="BK16" s="710"/>
      <c r="BL16" s="710"/>
      <c r="BM16" s="710"/>
      <c r="BN16" s="710"/>
      <c r="BO16" s="710"/>
      <c r="BP16" s="710"/>
      <c r="BQ16" s="710"/>
      <c r="BR16" s="710"/>
      <c r="BS16" s="710"/>
      <c r="BT16" s="710"/>
      <c r="BU16" s="710"/>
      <c r="BV16" s="710"/>
      <c r="BW16" s="710"/>
      <c r="BX16" s="710"/>
      <c r="BY16" s="710"/>
      <c r="BZ16" s="710"/>
      <c r="CA16" s="710"/>
      <c r="CB16" s="710"/>
      <c r="CC16" s="710"/>
      <c r="CD16" s="710"/>
      <c r="CE16" s="710"/>
      <c r="CF16" s="710"/>
      <c r="CG16" s="710"/>
      <c r="CH16" s="710"/>
      <c r="CI16" s="710"/>
      <c r="CJ16" s="710"/>
      <c r="CK16" s="710"/>
      <c r="CL16" s="710"/>
      <c r="CM16" s="710"/>
      <c r="CN16" s="710"/>
      <c r="CO16" s="710"/>
      <c r="CP16" s="710"/>
      <c r="CQ16" s="710"/>
      <c r="CR16" s="710"/>
      <c r="CS16" s="710"/>
      <c r="CT16" s="710"/>
      <c r="CU16" s="710"/>
      <c r="CV16" s="710"/>
      <c r="CW16" s="710"/>
      <c r="CX16" s="710"/>
      <c r="CY16" s="710"/>
      <c r="CZ16" s="710"/>
      <c r="DA16" s="710"/>
      <c r="DB16" s="710"/>
      <c r="DC16" s="710"/>
      <c r="DD16" s="710"/>
      <c r="DE16" s="710"/>
      <c r="DF16" s="710"/>
      <c r="DG16" s="710"/>
      <c r="DH16" s="710"/>
      <c r="DI16" s="710"/>
      <c r="DJ16" s="710"/>
      <c r="DK16" s="710"/>
      <c r="DL16" s="710"/>
      <c r="DM16" s="710"/>
      <c r="DN16" s="710"/>
      <c r="DO16" s="710"/>
      <c r="DP16" s="710"/>
      <c r="DQ16" s="710"/>
      <c r="DR16" s="710"/>
      <c r="DS16" s="710"/>
      <c r="DT16" s="710"/>
      <c r="DU16" s="710"/>
      <c r="DV16" s="710"/>
      <c r="DW16" s="710"/>
      <c r="DX16" s="710"/>
      <c r="DY16" s="710"/>
      <c r="DZ16" s="710"/>
      <c r="EA16" s="710"/>
      <c r="EB16" s="710"/>
      <c r="EC16" s="710"/>
      <c r="ED16" s="710"/>
      <c r="EE16" s="710"/>
      <c r="EF16" s="710"/>
      <c r="EG16" s="710"/>
      <c r="EH16" s="710"/>
      <c r="EI16" s="710"/>
      <c r="EJ16" s="710"/>
      <c r="EK16" s="710"/>
      <c r="EL16" s="710"/>
      <c r="EM16" s="710"/>
      <c r="EN16" s="710"/>
      <c r="EO16" s="710"/>
      <c r="EP16" s="710"/>
      <c r="EQ16" s="710"/>
      <c r="ER16" s="710"/>
      <c r="ES16" s="710"/>
      <c r="ET16" s="710"/>
      <c r="EU16" s="710"/>
      <c r="EV16" s="710"/>
      <c r="EW16" s="710"/>
      <c r="EX16" s="710"/>
      <c r="EY16" s="710"/>
      <c r="EZ16" s="710"/>
      <c r="FA16" s="710"/>
      <c r="FB16" s="710"/>
      <c r="FC16" s="710"/>
      <c r="FD16" s="710"/>
      <c r="FE16" s="710"/>
      <c r="FF16" s="710"/>
      <c r="FG16" s="710"/>
      <c r="FH16" s="710"/>
      <c r="FI16" s="710"/>
      <c r="FJ16" s="710"/>
      <c r="FK16" s="710"/>
      <c r="FL16" s="710"/>
      <c r="FM16" s="710"/>
      <c r="FN16" s="710"/>
      <c r="FO16" s="710"/>
      <c r="FP16" s="710"/>
      <c r="FQ16" s="710"/>
      <c r="FR16" s="710"/>
      <c r="FS16" s="710"/>
      <c r="FT16" s="710"/>
      <c r="FU16" s="710"/>
      <c r="FV16" s="710"/>
      <c r="FW16" s="710"/>
      <c r="FX16" s="710"/>
      <c r="FY16" s="710"/>
      <c r="FZ16" s="710"/>
      <c r="GA16" s="710"/>
      <c r="GB16" s="710"/>
      <c r="GC16" s="710"/>
      <c r="GD16" s="710"/>
      <c r="GE16" s="710"/>
      <c r="GF16" s="710"/>
      <c r="GG16" s="710"/>
      <c r="GH16" s="710"/>
      <c r="GI16" s="710"/>
      <c r="GJ16" s="710"/>
      <c r="GK16" s="710"/>
      <c r="GL16" s="710"/>
      <c r="GM16" s="710"/>
      <c r="GN16" s="710"/>
      <c r="GO16" s="710"/>
      <c r="GP16" s="710"/>
      <c r="GQ16" s="710"/>
      <c r="GR16" s="710"/>
      <c r="GS16" s="710"/>
      <c r="GT16" s="710"/>
      <c r="GU16" s="710"/>
      <c r="GV16" s="710"/>
      <c r="GW16" s="710"/>
      <c r="GX16" s="710"/>
      <c r="GY16" s="710"/>
      <c r="GZ16" s="710"/>
      <c r="HA16" s="710"/>
      <c r="HB16" s="710"/>
      <c r="HC16" s="710"/>
      <c r="HD16" s="710"/>
      <c r="HE16" s="710"/>
      <c r="HF16" s="710"/>
      <c r="HG16" s="710"/>
      <c r="HH16" s="710"/>
      <c r="HI16" s="710"/>
      <c r="HJ16" s="710"/>
      <c r="HK16" s="710"/>
      <c r="HL16" s="710"/>
      <c r="HM16" s="710"/>
      <c r="HN16" s="710"/>
      <c r="HO16" s="710"/>
      <c r="HP16" s="710"/>
      <c r="HQ16" s="710"/>
      <c r="HR16" s="710"/>
      <c r="HS16" s="710"/>
      <c r="HT16" s="710"/>
      <c r="HU16" s="710"/>
      <c r="HV16" s="710"/>
      <c r="HW16" s="710"/>
      <c r="HX16" s="710"/>
      <c r="HY16" s="710"/>
      <c r="HZ16" s="710"/>
      <c r="IA16" s="710"/>
      <c r="IB16" s="710"/>
      <c r="IC16" s="710"/>
      <c r="ID16" s="710"/>
      <c r="IE16" s="710"/>
      <c r="IF16" s="710"/>
      <c r="IG16" s="710"/>
      <c r="IH16" s="710"/>
      <c r="II16" s="710"/>
      <c r="IJ16" s="710"/>
      <c r="IK16" s="710"/>
      <c r="IL16" s="710"/>
      <c r="IM16" s="710"/>
      <c r="IN16" s="710"/>
      <c r="IO16" s="710"/>
      <c r="IP16" s="710"/>
      <c r="IQ16" s="710"/>
      <c r="IR16" s="710"/>
      <c r="IS16" s="710"/>
      <c r="IT16" s="710"/>
      <c r="IU16" s="710"/>
      <c r="IV16" s="710"/>
    </row>
    <row r="17" customFormat="false" ht="25.5" hidden="false" customHeight="false" outlineLevel="0" collapsed="false">
      <c r="A17" s="1288" t="s">
        <v>417</v>
      </c>
      <c r="B17" s="1292" t="s">
        <v>1416</v>
      </c>
      <c r="C17" s="1290" t="s">
        <v>1417</v>
      </c>
      <c r="D17" s="1294" t="n">
        <v>80</v>
      </c>
      <c r="E17" s="710"/>
      <c r="F17" s="710"/>
      <c r="G17" s="710"/>
      <c r="H17" s="710"/>
      <c r="I17" s="710"/>
      <c r="J17" s="710"/>
      <c r="K17" s="710"/>
      <c r="L17" s="710"/>
      <c r="M17" s="710"/>
      <c r="N17" s="710"/>
      <c r="O17" s="710"/>
      <c r="P17" s="710"/>
      <c r="Q17" s="710"/>
      <c r="R17" s="710"/>
      <c r="S17" s="710"/>
      <c r="T17" s="710"/>
      <c r="U17" s="710"/>
      <c r="V17" s="710"/>
      <c r="W17" s="710"/>
      <c r="X17" s="710"/>
      <c r="Y17" s="710"/>
      <c r="Z17" s="710"/>
      <c r="AA17" s="710"/>
      <c r="AB17" s="710"/>
      <c r="AC17" s="710"/>
      <c r="AD17" s="710"/>
      <c r="AE17" s="710"/>
      <c r="AF17" s="710"/>
      <c r="AG17" s="710"/>
      <c r="AH17" s="710"/>
      <c r="AI17" s="710"/>
      <c r="AJ17" s="710"/>
      <c r="AK17" s="710"/>
      <c r="AL17" s="710"/>
      <c r="AM17" s="710"/>
      <c r="AN17" s="710"/>
      <c r="AO17" s="710"/>
      <c r="AP17" s="710"/>
      <c r="AQ17" s="710"/>
      <c r="AR17" s="710"/>
      <c r="AS17" s="710"/>
      <c r="AT17" s="710"/>
      <c r="AU17" s="710"/>
      <c r="AV17" s="710"/>
      <c r="AW17" s="710"/>
      <c r="AX17" s="710"/>
      <c r="AY17" s="710"/>
      <c r="AZ17" s="710"/>
      <c r="BA17" s="710"/>
      <c r="BB17" s="710"/>
      <c r="BC17" s="710"/>
      <c r="BD17" s="710"/>
      <c r="BE17" s="710"/>
      <c r="BF17" s="710"/>
      <c r="BG17" s="710"/>
      <c r="BH17" s="710"/>
      <c r="BI17" s="710"/>
      <c r="BJ17" s="710"/>
      <c r="BK17" s="710"/>
      <c r="BL17" s="710"/>
      <c r="BM17" s="710"/>
      <c r="BN17" s="710"/>
      <c r="BO17" s="710"/>
      <c r="BP17" s="710"/>
      <c r="BQ17" s="710"/>
      <c r="BR17" s="710"/>
      <c r="BS17" s="710"/>
      <c r="BT17" s="710"/>
      <c r="BU17" s="710"/>
      <c r="BV17" s="710"/>
      <c r="BW17" s="710"/>
      <c r="BX17" s="710"/>
      <c r="BY17" s="710"/>
      <c r="BZ17" s="710"/>
      <c r="CA17" s="710"/>
      <c r="CB17" s="710"/>
      <c r="CC17" s="710"/>
      <c r="CD17" s="710"/>
      <c r="CE17" s="710"/>
      <c r="CF17" s="710"/>
      <c r="CG17" s="710"/>
      <c r="CH17" s="710"/>
      <c r="CI17" s="710"/>
      <c r="CJ17" s="710"/>
      <c r="CK17" s="710"/>
      <c r="CL17" s="710"/>
      <c r="CM17" s="710"/>
      <c r="CN17" s="710"/>
      <c r="CO17" s="710"/>
      <c r="CP17" s="710"/>
      <c r="CQ17" s="710"/>
      <c r="CR17" s="710"/>
      <c r="CS17" s="710"/>
      <c r="CT17" s="710"/>
      <c r="CU17" s="710"/>
      <c r="CV17" s="710"/>
      <c r="CW17" s="710"/>
      <c r="CX17" s="710"/>
      <c r="CY17" s="710"/>
      <c r="CZ17" s="710"/>
      <c r="DA17" s="710"/>
      <c r="DB17" s="710"/>
      <c r="DC17" s="710"/>
      <c r="DD17" s="710"/>
      <c r="DE17" s="710"/>
      <c r="DF17" s="710"/>
      <c r="DG17" s="710"/>
      <c r="DH17" s="710"/>
      <c r="DI17" s="710"/>
      <c r="DJ17" s="710"/>
      <c r="DK17" s="710"/>
      <c r="DL17" s="710"/>
      <c r="DM17" s="710"/>
      <c r="DN17" s="710"/>
      <c r="DO17" s="710"/>
      <c r="DP17" s="710"/>
      <c r="DQ17" s="710"/>
      <c r="DR17" s="710"/>
      <c r="DS17" s="710"/>
      <c r="DT17" s="710"/>
      <c r="DU17" s="710"/>
      <c r="DV17" s="710"/>
      <c r="DW17" s="710"/>
      <c r="DX17" s="710"/>
      <c r="DY17" s="710"/>
      <c r="DZ17" s="710"/>
      <c r="EA17" s="710"/>
      <c r="EB17" s="710"/>
      <c r="EC17" s="710"/>
      <c r="ED17" s="710"/>
      <c r="EE17" s="710"/>
      <c r="EF17" s="710"/>
      <c r="EG17" s="710"/>
      <c r="EH17" s="710"/>
      <c r="EI17" s="710"/>
      <c r="EJ17" s="710"/>
      <c r="EK17" s="710"/>
      <c r="EL17" s="710"/>
      <c r="EM17" s="710"/>
      <c r="EN17" s="710"/>
      <c r="EO17" s="710"/>
      <c r="EP17" s="710"/>
      <c r="EQ17" s="710"/>
      <c r="ER17" s="710"/>
      <c r="ES17" s="710"/>
      <c r="ET17" s="710"/>
      <c r="EU17" s="710"/>
      <c r="EV17" s="710"/>
      <c r="EW17" s="710"/>
      <c r="EX17" s="710"/>
      <c r="EY17" s="710"/>
      <c r="EZ17" s="710"/>
      <c r="FA17" s="710"/>
      <c r="FB17" s="710"/>
      <c r="FC17" s="710"/>
      <c r="FD17" s="710"/>
      <c r="FE17" s="710"/>
      <c r="FF17" s="710"/>
      <c r="FG17" s="710"/>
      <c r="FH17" s="710"/>
      <c r="FI17" s="710"/>
      <c r="FJ17" s="710"/>
      <c r="FK17" s="710"/>
      <c r="FL17" s="710"/>
      <c r="FM17" s="710"/>
      <c r="FN17" s="710"/>
      <c r="FO17" s="710"/>
      <c r="FP17" s="710"/>
      <c r="FQ17" s="710"/>
      <c r="FR17" s="710"/>
      <c r="FS17" s="710"/>
      <c r="FT17" s="710"/>
      <c r="FU17" s="710"/>
      <c r="FV17" s="710"/>
      <c r="FW17" s="710"/>
      <c r="FX17" s="710"/>
      <c r="FY17" s="710"/>
      <c r="FZ17" s="710"/>
      <c r="GA17" s="710"/>
      <c r="GB17" s="710"/>
      <c r="GC17" s="710"/>
      <c r="GD17" s="710"/>
      <c r="GE17" s="710"/>
      <c r="GF17" s="710"/>
      <c r="GG17" s="710"/>
      <c r="GH17" s="710"/>
      <c r="GI17" s="710"/>
      <c r="GJ17" s="710"/>
      <c r="GK17" s="710"/>
      <c r="GL17" s="710"/>
      <c r="GM17" s="710"/>
      <c r="GN17" s="710"/>
      <c r="GO17" s="710"/>
      <c r="GP17" s="710"/>
      <c r="GQ17" s="710"/>
      <c r="GR17" s="710"/>
      <c r="GS17" s="710"/>
      <c r="GT17" s="710"/>
      <c r="GU17" s="710"/>
      <c r="GV17" s="710"/>
      <c r="GW17" s="710"/>
      <c r="GX17" s="710"/>
      <c r="GY17" s="710"/>
      <c r="GZ17" s="710"/>
      <c r="HA17" s="710"/>
      <c r="HB17" s="710"/>
      <c r="HC17" s="710"/>
      <c r="HD17" s="710"/>
      <c r="HE17" s="710"/>
      <c r="HF17" s="710"/>
      <c r="HG17" s="710"/>
      <c r="HH17" s="710"/>
      <c r="HI17" s="710"/>
      <c r="HJ17" s="710"/>
      <c r="HK17" s="710"/>
      <c r="HL17" s="710"/>
      <c r="HM17" s="710"/>
      <c r="HN17" s="710"/>
      <c r="HO17" s="710"/>
      <c r="HP17" s="710"/>
      <c r="HQ17" s="710"/>
      <c r="HR17" s="710"/>
      <c r="HS17" s="710"/>
      <c r="HT17" s="710"/>
      <c r="HU17" s="710"/>
      <c r="HV17" s="710"/>
      <c r="HW17" s="710"/>
      <c r="HX17" s="710"/>
      <c r="HY17" s="710"/>
      <c r="HZ17" s="710"/>
      <c r="IA17" s="710"/>
      <c r="IB17" s="710"/>
      <c r="IC17" s="710"/>
      <c r="ID17" s="710"/>
      <c r="IE17" s="710"/>
      <c r="IF17" s="710"/>
      <c r="IG17" s="710"/>
      <c r="IH17" s="710"/>
      <c r="II17" s="710"/>
      <c r="IJ17" s="710"/>
      <c r="IK17" s="710"/>
      <c r="IL17" s="710"/>
      <c r="IM17" s="710"/>
      <c r="IN17" s="710"/>
      <c r="IO17" s="710"/>
      <c r="IP17" s="710"/>
      <c r="IQ17" s="710"/>
      <c r="IR17" s="710"/>
      <c r="IS17" s="710"/>
      <c r="IT17" s="710"/>
      <c r="IU17" s="710"/>
      <c r="IV17" s="710"/>
    </row>
    <row r="18" customFormat="false" ht="38.25" hidden="false" customHeight="false" outlineLevel="0" collapsed="false">
      <c r="A18" s="1288" t="s">
        <v>419</v>
      </c>
      <c r="B18" s="1292" t="s">
        <v>1411</v>
      </c>
      <c r="C18" s="1290" t="s">
        <v>1418</v>
      </c>
      <c r="D18" s="1294" t="n">
        <v>157</v>
      </c>
    </row>
    <row r="19" customFormat="false" ht="12.75" hidden="false" customHeight="false" outlineLevel="0" collapsed="false">
      <c r="A19" s="1288" t="s">
        <v>421</v>
      </c>
      <c r="B19" s="1292" t="s">
        <v>1419</v>
      </c>
      <c r="C19" s="1290" t="s">
        <v>1414</v>
      </c>
      <c r="D19" s="1294" t="n">
        <v>51</v>
      </c>
    </row>
    <row r="20" customFormat="false" ht="12.75" hidden="false" customHeight="false" outlineLevel="0" collapsed="false">
      <c r="A20" s="1288" t="s">
        <v>423</v>
      </c>
      <c r="B20" s="1292" t="s">
        <v>1420</v>
      </c>
      <c r="C20" s="1290" t="s">
        <v>1415</v>
      </c>
      <c r="D20" s="1293" t="n">
        <v>30</v>
      </c>
      <c r="E20" s="710"/>
      <c r="F20" s="710"/>
      <c r="G20" s="710"/>
      <c r="H20" s="710"/>
      <c r="I20" s="710"/>
      <c r="J20" s="710"/>
      <c r="K20" s="710"/>
      <c r="L20" s="710"/>
      <c r="M20" s="710"/>
      <c r="N20" s="710"/>
      <c r="O20" s="710"/>
      <c r="P20" s="710"/>
      <c r="Q20" s="710"/>
      <c r="R20" s="710"/>
      <c r="S20" s="710"/>
      <c r="T20" s="710"/>
      <c r="U20" s="710"/>
      <c r="V20" s="710"/>
      <c r="W20" s="710"/>
      <c r="X20" s="710"/>
      <c r="Y20" s="710"/>
      <c r="Z20" s="710"/>
      <c r="AA20" s="710"/>
      <c r="AB20" s="710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  <c r="AO20" s="710"/>
      <c r="AP20" s="710"/>
      <c r="AQ20" s="710"/>
      <c r="AR20" s="710"/>
      <c r="AS20" s="710"/>
      <c r="AT20" s="710"/>
      <c r="AU20" s="710"/>
      <c r="AV20" s="710"/>
      <c r="AW20" s="710"/>
      <c r="AX20" s="710"/>
      <c r="AY20" s="710"/>
      <c r="AZ20" s="710"/>
      <c r="BA20" s="710"/>
      <c r="BB20" s="710"/>
      <c r="BC20" s="710"/>
      <c r="BD20" s="710"/>
      <c r="BE20" s="710"/>
      <c r="BF20" s="710"/>
      <c r="BG20" s="710"/>
      <c r="BH20" s="710"/>
      <c r="BI20" s="710"/>
      <c r="BJ20" s="710"/>
      <c r="BK20" s="710"/>
      <c r="BL20" s="710"/>
      <c r="BM20" s="710"/>
      <c r="BN20" s="710"/>
      <c r="BO20" s="710"/>
      <c r="BP20" s="710"/>
      <c r="BQ20" s="710"/>
      <c r="BR20" s="710"/>
      <c r="BS20" s="710"/>
      <c r="BT20" s="710"/>
      <c r="BU20" s="710"/>
      <c r="BV20" s="710"/>
      <c r="BW20" s="710"/>
      <c r="BX20" s="710"/>
      <c r="BY20" s="710"/>
      <c r="BZ20" s="710"/>
      <c r="CA20" s="710"/>
      <c r="CB20" s="710"/>
      <c r="CC20" s="710"/>
      <c r="CD20" s="710"/>
      <c r="CE20" s="710"/>
      <c r="CF20" s="710"/>
      <c r="CG20" s="710"/>
      <c r="CH20" s="710"/>
      <c r="CI20" s="710"/>
      <c r="CJ20" s="710"/>
      <c r="CK20" s="710"/>
      <c r="CL20" s="710"/>
      <c r="CM20" s="710"/>
      <c r="CN20" s="710"/>
      <c r="CO20" s="710"/>
      <c r="CP20" s="710"/>
      <c r="CQ20" s="710"/>
      <c r="CR20" s="710"/>
      <c r="CS20" s="710"/>
      <c r="CT20" s="710"/>
      <c r="CU20" s="710"/>
      <c r="CV20" s="710"/>
      <c r="CW20" s="710"/>
      <c r="CX20" s="710"/>
      <c r="CY20" s="710"/>
      <c r="CZ20" s="710"/>
      <c r="DA20" s="710"/>
      <c r="DB20" s="710"/>
      <c r="DC20" s="710"/>
      <c r="DD20" s="710"/>
      <c r="DE20" s="710"/>
      <c r="DF20" s="710"/>
      <c r="DG20" s="710"/>
      <c r="DH20" s="710"/>
      <c r="DI20" s="710"/>
      <c r="DJ20" s="710"/>
      <c r="DK20" s="710"/>
      <c r="DL20" s="710"/>
      <c r="DM20" s="710"/>
      <c r="DN20" s="710"/>
      <c r="DO20" s="710"/>
      <c r="DP20" s="710"/>
      <c r="DQ20" s="710"/>
      <c r="DR20" s="710"/>
      <c r="DS20" s="710"/>
      <c r="DT20" s="710"/>
      <c r="DU20" s="710"/>
      <c r="DV20" s="710"/>
      <c r="DW20" s="710"/>
      <c r="DX20" s="710"/>
      <c r="DY20" s="710"/>
      <c r="DZ20" s="710"/>
      <c r="EA20" s="710"/>
      <c r="EB20" s="710"/>
      <c r="EC20" s="710"/>
      <c r="ED20" s="710"/>
      <c r="EE20" s="710"/>
      <c r="EF20" s="710"/>
      <c r="EG20" s="710"/>
      <c r="EH20" s="710"/>
      <c r="EI20" s="710"/>
      <c r="EJ20" s="710"/>
      <c r="EK20" s="710"/>
      <c r="EL20" s="710"/>
      <c r="EM20" s="710"/>
      <c r="EN20" s="710"/>
      <c r="EO20" s="710"/>
      <c r="EP20" s="710"/>
      <c r="EQ20" s="710"/>
      <c r="ER20" s="710"/>
      <c r="ES20" s="710"/>
      <c r="ET20" s="710"/>
      <c r="EU20" s="710"/>
      <c r="EV20" s="710"/>
      <c r="EW20" s="710"/>
      <c r="EX20" s="710"/>
      <c r="EY20" s="710"/>
      <c r="EZ20" s="710"/>
      <c r="FA20" s="710"/>
      <c r="FB20" s="710"/>
      <c r="FC20" s="710"/>
      <c r="FD20" s="710"/>
      <c r="FE20" s="710"/>
      <c r="FF20" s="710"/>
      <c r="FG20" s="710"/>
      <c r="FH20" s="710"/>
      <c r="FI20" s="710"/>
      <c r="FJ20" s="710"/>
      <c r="FK20" s="710"/>
      <c r="FL20" s="710"/>
      <c r="FM20" s="710"/>
      <c r="FN20" s="710"/>
      <c r="FO20" s="710"/>
      <c r="FP20" s="710"/>
      <c r="FQ20" s="710"/>
      <c r="FR20" s="710"/>
      <c r="FS20" s="710"/>
      <c r="FT20" s="710"/>
      <c r="FU20" s="710"/>
      <c r="FV20" s="710"/>
      <c r="FW20" s="710"/>
      <c r="FX20" s="710"/>
      <c r="FY20" s="710"/>
      <c r="FZ20" s="710"/>
      <c r="GA20" s="710"/>
      <c r="GB20" s="710"/>
      <c r="GC20" s="710"/>
      <c r="GD20" s="710"/>
      <c r="GE20" s="710"/>
      <c r="GF20" s="710"/>
      <c r="GG20" s="710"/>
      <c r="GH20" s="710"/>
      <c r="GI20" s="710"/>
      <c r="GJ20" s="710"/>
      <c r="GK20" s="710"/>
      <c r="GL20" s="710"/>
      <c r="GM20" s="710"/>
      <c r="GN20" s="710"/>
      <c r="GO20" s="710"/>
      <c r="GP20" s="710"/>
      <c r="GQ20" s="710"/>
      <c r="GR20" s="710"/>
      <c r="GS20" s="710"/>
      <c r="GT20" s="710"/>
      <c r="GU20" s="710"/>
      <c r="GV20" s="710"/>
      <c r="GW20" s="710"/>
      <c r="GX20" s="710"/>
      <c r="GY20" s="710"/>
      <c r="GZ20" s="710"/>
      <c r="HA20" s="710"/>
      <c r="HB20" s="710"/>
      <c r="HC20" s="710"/>
      <c r="HD20" s="710"/>
      <c r="HE20" s="710"/>
      <c r="HF20" s="710"/>
      <c r="HG20" s="710"/>
      <c r="HH20" s="710"/>
      <c r="HI20" s="710"/>
      <c r="HJ20" s="710"/>
      <c r="HK20" s="710"/>
      <c r="HL20" s="710"/>
      <c r="HM20" s="710"/>
      <c r="HN20" s="710"/>
      <c r="HO20" s="710"/>
      <c r="HP20" s="710"/>
      <c r="HQ20" s="710"/>
      <c r="HR20" s="710"/>
      <c r="HS20" s="710"/>
      <c r="HT20" s="710"/>
      <c r="HU20" s="710"/>
      <c r="HV20" s="710"/>
      <c r="HW20" s="710"/>
      <c r="HX20" s="710"/>
      <c r="HY20" s="710"/>
      <c r="HZ20" s="710"/>
      <c r="IA20" s="710"/>
      <c r="IB20" s="710"/>
      <c r="IC20" s="710"/>
      <c r="ID20" s="710"/>
      <c r="IE20" s="710"/>
      <c r="IF20" s="710"/>
      <c r="IG20" s="710"/>
      <c r="IH20" s="710"/>
      <c r="II20" s="710"/>
      <c r="IJ20" s="710"/>
      <c r="IK20" s="710"/>
      <c r="IL20" s="710"/>
      <c r="IM20" s="710"/>
      <c r="IN20" s="710"/>
      <c r="IO20" s="710"/>
      <c r="IP20" s="710"/>
      <c r="IQ20" s="710"/>
      <c r="IR20" s="710"/>
      <c r="IS20" s="710"/>
      <c r="IT20" s="710"/>
      <c r="IU20" s="710"/>
      <c r="IV20" s="710"/>
    </row>
    <row r="21" customFormat="false" ht="25.5" hidden="false" customHeight="false" outlineLevel="0" collapsed="false">
      <c r="A21" s="1288" t="s">
        <v>425</v>
      </c>
      <c r="B21" s="1292" t="s">
        <v>1421</v>
      </c>
      <c r="C21" s="1290" t="s">
        <v>1422</v>
      </c>
      <c r="D21" s="1293" t="n">
        <v>31</v>
      </c>
      <c r="E21" s="710"/>
      <c r="F21" s="710"/>
      <c r="G21" s="710"/>
      <c r="H21" s="710"/>
      <c r="I21" s="710"/>
      <c r="J21" s="710"/>
      <c r="K21" s="710"/>
      <c r="L21" s="710"/>
      <c r="M21" s="710"/>
      <c r="N21" s="710"/>
      <c r="O21" s="710"/>
      <c r="P21" s="710"/>
      <c r="Q21" s="710"/>
      <c r="R21" s="710"/>
      <c r="S21" s="710"/>
      <c r="T21" s="710"/>
      <c r="U21" s="710"/>
      <c r="V21" s="710"/>
      <c r="W21" s="710"/>
      <c r="X21" s="710"/>
      <c r="Y21" s="710"/>
      <c r="Z21" s="710"/>
      <c r="AA21" s="710"/>
      <c r="AB21" s="710"/>
      <c r="AC21" s="710"/>
      <c r="AD21" s="710"/>
      <c r="AE21" s="710"/>
      <c r="AF21" s="710"/>
      <c r="AG21" s="710"/>
      <c r="AH21" s="710"/>
      <c r="AI21" s="710"/>
      <c r="AJ21" s="710"/>
      <c r="AK21" s="710"/>
      <c r="AL21" s="710"/>
      <c r="AM21" s="710"/>
      <c r="AN21" s="710"/>
      <c r="AO21" s="710"/>
      <c r="AP21" s="710"/>
      <c r="AQ21" s="710"/>
      <c r="AR21" s="710"/>
      <c r="AS21" s="710"/>
      <c r="AT21" s="710"/>
      <c r="AU21" s="710"/>
      <c r="AV21" s="710"/>
      <c r="AW21" s="710"/>
      <c r="AX21" s="710"/>
      <c r="AY21" s="710"/>
      <c r="AZ21" s="710"/>
      <c r="BA21" s="710"/>
      <c r="BB21" s="710"/>
      <c r="BC21" s="710"/>
      <c r="BD21" s="710"/>
      <c r="BE21" s="710"/>
      <c r="BF21" s="710"/>
      <c r="BG21" s="710"/>
      <c r="BH21" s="710"/>
      <c r="BI21" s="710"/>
      <c r="BJ21" s="710"/>
      <c r="BK21" s="710"/>
      <c r="BL21" s="710"/>
      <c r="BM21" s="710"/>
      <c r="BN21" s="710"/>
      <c r="BO21" s="710"/>
      <c r="BP21" s="710"/>
      <c r="BQ21" s="710"/>
      <c r="BR21" s="710"/>
      <c r="BS21" s="710"/>
      <c r="BT21" s="710"/>
      <c r="BU21" s="710"/>
      <c r="BV21" s="710"/>
      <c r="BW21" s="710"/>
      <c r="BX21" s="710"/>
      <c r="BY21" s="710"/>
      <c r="BZ21" s="710"/>
      <c r="CA21" s="710"/>
      <c r="CB21" s="710"/>
      <c r="CC21" s="710"/>
      <c r="CD21" s="710"/>
      <c r="CE21" s="710"/>
      <c r="CF21" s="710"/>
      <c r="CG21" s="710"/>
      <c r="CH21" s="710"/>
      <c r="CI21" s="710"/>
      <c r="CJ21" s="710"/>
      <c r="CK21" s="710"/>
      <c r="CL21" s="710"/>
      <c r="CM21" s="710"/>
      <c r="CN21" s="710"/>
      <c r="CO21" s="710"/>
      <c r="CP21" s="710"/>
      <c r="CQ21" s="710"/>
      <c r="CR21" s="710"/>
      <c r="CS21" s="710"/>
      <c r="CT21" s="710"/>
      <c r="CU21" s="710"/>
      <c r="CV21" s="710"/>
      <c r="CW21" s="710"/>
      <c r="CX21" s="710"/>
      <c r="CY21" s="710"/>
      <c r="CZ21" s="710"/>
      <c r="DA21" s="710"/>
      <c r="DB21" s="710"/>
      <c r="DC21" s="710"/>
      <c r="DD21" s="710"/>
      <c r="DE21" s="710"/>
      <c r="DF21" s="710"/>
      <c r="DG21" s="710"/>
      <c r="DH21" s="710"/>
      <c r="DI21" s="710"/>
      <c r="DJ21" s="710"/>
      <c r="DK21" s="710"/>
      <c r="DL21" s="710"/>
      <c r="DM21" s="710"/>
      <c r="DN21" s="710"/>
      <c r="DO21" s="710"/>
      <c r="DP21" s="710"/>
      <c r="DQ21" s="710"/>
      <c r="DR21" s="710"/>
      <c r="DS21" s="710"/>
      <c r="DT21" s="710"/>
      <c r="DU21" s="710"/>
      <c r="DV21" s="710"/>
      <c r="DW21" s="710"/>
      <c r="DX21" s="710"/>
      <c r="DY21" s="710"/>
      <c r="DZ21" s="710"/>
      <c r="EA21" s="710"/>
      <c r="EB21" s="710"/>
      <c r="EC21" s="710"/>
      <c r="ED21" s="710"/>
      <c r="EE21" s="710"/>
      <c r="EF21" s="710"/>
      <c r="EG21" s="710"/>
      <c r="EH21" s="710"/>
      <c r="EI21" s="710"/>
      <c r="EJ21" s="710"/>
      <c r="EK21" s="710"/>
      <c r="EL21" s="710"/>
      <c r="EM21" s="710"/>
      <c r="EN21" s="710"/>
      <c r="EO21" s="710"/>
      <c r="EP21" s="710"/>
      <c r="EQ21" s="710"/>
      <c r="ER21" s="710"/>
      <c r="ES21" s="710"/>
      <c r="ET21" s="710"/>
      <c r="EU21" s="710"/>
      <c r="EV21" s="710"/>
      <c r="EW21" s="710"/>
      <c r="EX21" s="710"/>
      <c r="EY21" s="710"/>
      <c r="EZ21" s="710"/>
      <c r="FA21" s="710"/>
      <c r="FB21" s="710"/>
      <c r="FC21" s="710"/>
      <c r="FD21" s="710"/>
      <c r="FE21" s="710"/>
      <c r="FF21" s="710"/>
      <c r="FG21" s="710"/>
      <c r="FH21" s="710"/>
      <c r="FI21" s="710"/>
      <c r="FJ21" s="710"/>
      <c r="FK21" s="710"/>
      <c r="FL21" s="710"/>
      <c r="FM21" s="710"/>
      <c r="FN21" s="710"/>
      <c r="FO21" s="710"/>
      <c r="FP21" s="710"/>
      <c r="FQ21" s="710"/>
      <c r="FR21" s="710"/>
      <c r="FS21" s="710"/>
      <c r="FT21" s="710"/>
      <c r="FU21" s="710"/>
      <c r="FV21" s="710"/>
      <c r="FW21" s="710"/>
      <c r="FX21" s="710"/>
      <c r="FY21" s="710"/>
      <c r="FZ21" s="710"/>
      <c r="GA21" s="710"/>
      <c r="GB21" s="710"/>
      <c r="GC21" s="710"/>
      <c r="GD21" s="710"/>
      <c r="GE21" s="710"/>
      <c r="GF21" s="710"/>
      <c r="GG21" s="710"/>
      <c r="GH21" s="710"/>
      <c r="GI21" s="710"/>
      <c r="GJ21" s="710"/>
      <c r="GK21" s="710"/>
      <c r="GL21" s="710"/>
      <c r="GM21" s="710"/>
      <c r="GN21" s="710"/>
      <c r="GO21" s="710"/>
      <c r="GP21" s="710"/>
      <c r="GQ21" s="710"/>
      <c r="GR21" s="710"/>
      <c r="GS21" s="710"/>
      <c r="GT21" s="710"/>
      <c r="GU21" s="710"/>
      <c r="GV21" s="710"/>
      <c r="GW21" s="710"/>
      <c r="GX21" s="710"/>
      <c r="GY21" s="710"/>
      <c r="GZ21" s="710"/>
      <c r="HA21" s="710"/>
      <c r="HB21" s="710"/>
      <c r="HC21" s="710"/>
      <c r="HD21" s="710"/>
      <c r="HE21" s="710"/>
      <c r="HF21" s="710"/>
      <c r="HG21" s="710"/>
      <c r="HH21" s="710"/>
      <c r="HI21" s="710"/>
      <c r="HJ21" s="710"/>
      <c r="HK21" s="710"/>
      <c r="HL21" s="710"/>
      <c r="HM21" s="710"/>
      <c r="HN21" s="710"/>
      <c r="HO21" s="710"/>
      <c r="HP21" s="710"/>
      <c r="HQ21" s="710"/>
      <c r="HR21" s="710"/>
      <c r="HS21" s="710"/>
      <c r="HT21" s="710"/>
      <c r="HU21" s="710"/>
      <c r="HV21" s="710"/>
      <c r="HW21" s="710"/>
      <c r="HX21" s="710"/>
      <c r="HY21" s="710"/>
      <c r="HZ21" s="710"/>
      <c r="IA21" s="710"/>
      <c r="IB21" s="710"/>
      <c r="IC21" s="710"/>
      <c r="ID21" s="710"/>
      <c r="IE21" s="710"/>
      <c r="IF21" s="710"/>
      <c r="IG21" s="710"/>
      <c r="IH21" s="710"/>
      <c r="II21" s="710"/>
      <c r="IJ21" s="710"/>
      <c r="IK21" s="710"/>
      <c r="IL21" s="710"/>
      <c r="IM21" s="710"/>
      <c r="IN21" s="710"/>
      <c r="IO21" s="710"/>
      <c r="IP21" s="710"/>
      <c r="IQ21" s="710"/>
      <c r="IR21" s="710"/>
      <c r="IS21" s="710"/>
      <c r="IT21" s="710"/>
      <c r="IU21" s="710"/>
      <c r="IV21" s="710"/>
    </row>
    <row r="22" customFormat="false" ht="38.25" hidden="false" customHeight="false" outlineLevel="0" collapsed="false">
      <c r="A22" s="1288" t="s">
        <v>427</v>
      </c>
      <c r="B22" s="1292" t="s">
        <v>1423</v>
      </c>
      <c r="C22" s="1290" t="s">
        <v>1424</v>
      </c>
      <c r="D22" s="1293" t="n">
        <v>46</v>
      </c>
      <c r="E22" s="710"/>
      <c r="F22" s="710"/>
      <c r="G22" s="710"/>
      <c r="H22" s="710"/>
      <c r="I22" s="710"/>
      <c r="J22" s="710"/>
      <c r="K22" s="710"/>
      <c r="L22" s="710"/>
      <c r="M22" s="710"/>
      <c r="N22" s="710"/>
      <c r="O22" s="710"/>
      <c r="P22" s="710"/>
      <c r="Q22" s="710"/>
      <c r="R22" s="710"/>
      <c r="S22" s="710"/>
      <c r="T22" s="710"/>
      <c r="U22" s="710"/>
      <c r="V22" s="710"/>
      <c r="W22" s="710"/>
      <c r="X22" s="710"/>
      <c r="Y22" s="710"/>
      <c r="Z22" s="710"/>
      <c r="AA22" s="710"/>
      <c r="AB22" s="710"/>
      <c r="AC22" s="710"/>
      <c r="AD22" s="710"/>
      <c r="AE22" s="710"/>
      <c r="AF22" s="710"/>
      <c r="AG22" s="710"/>
      <c r="AH22" s="710"/>
      <c r="AI22" s="710"/>
      <c r="AJ22" s="710"/>
      <c r="AK22" s="710"/>
      <c r="AL22" s="710"/>
      <c r="AM22" s="710"/>
      <c r="AN22" s="710"/>
      <c r="AO22" s="710"/>
      <c r="AP22" s="710"/>
      <c r="AQ22" s="710"/>
      <c r="AR22" s="710"/>
      <c r="AS22" s="710"/>
      <c r="AT22" s="710"/>
      <c r="AU22" s="710"/>
      <c r="AV22" s="710"/>
      <c r="AW22" s="710"/>
      <c r="AX22" s="710"/>
      <c r="AY22" s="710"/>
      <c r="AZ22" s="710"/>
      <c r="BA22" s="710"/>
      <c r="BB22" s="710"/>
      <c r="BC22" s="710"/>
      <c r="BD22" s="710"/>
      <c r="BE22" s="710"/>
      <c r="BF22" s="710"/>
      <c r="BG22" s="710"/>
      <c r="BH22" s="710"/>
      <c r="BI22" s="710"/>
      <c r="BJ22" s="710"/>
      <c r="BK22" s="710"/>
      <c r="BL22" s="710"/>
      <c r="BM22" s="710"/>
      <c r="BN22" s="710"/>
      <c r="BO22" s="710"/>
      <c r="BP22" s="710"/>
      <c r="BQ22" s="710"/>
      <c r="BR22" s="710"/>
      <c r="BS22" s="710"/>
      <c r="BT22" s="710"/>
      <c r="BU22" s="710"/>
      <c r="BV22" s="710"/>
      <c r="BW22" s="710"/>
      <c r="BX22" s="710"/>
      <c r="BY22" s="710"/>
      <c r="BZ22" s="710"/>
      <c r="CA22" s="710"/>
      <c r="CB22" s="710"/>
      <c r="CC22" s="710"/>
      <c r="CD22" s="710"/>
      <c r="CE22" s="710"/>
      <c r="CF22" s="710"/>
      <c r="CG22" s="710"/>
      <c r="CH22" s="710"/>
      <c r="CI22" s="710"/>
      <c r="CJ22" s="710"/>
      <c r="CK22" s="710"/>
      <c r="CL22" s="710"/>
      <c r="CM22" s="710"/>
      <c r="CN22" s="710"/>
      <c r="CO22" s="710"/>
      <c r="CP22" s="710"/>
      <c r="CQ22" s="710"/>
      <c r="CR22" s="710"/>
      <c r="CS22" s="710"/>
      <c r="CT22" s="710"/>
      <c r="CU22" s="710"/>
      <c r="CV22" s="710"/>
      <c r="CW22" s="710"/>
      <c r="CX22" s="710"/>
      <c r="CY22" s="710"/>
      <c r="CZ22" s="710"/>
      <c r="DA22" s="710"/>
      <c r="DB22" s="710"/>
      <c r="DC22" s="710"/>
      <c r="DD22" s="710"/>
      <c r="DE22" s="710"/>
      <c r="DF22" s="710"/>
      <c r="DG22" s="710"/>
      <c r="DH22" s="710"/>
      <c r="DI22" s="710"/>
      <c r="DJ22" s="710"/>
      <c r="DK22" s="710"/>
      <c r="DL22" s="710"/>
      <c r="DM22" s="710"/>
      <c r="DN22" s="710"/>
      <c r="DO22" s="710"/>
      <c r="DP22" s="710"/>
      <c r="DQ22" s="710"/>
      <c r="DR22" s="710"/>
      <c r="DS22" s="710"/>
      <c r="DT22" s="710"/>
      <c r="DU22" s="710"/>
      <c r="DV22" s="710"/>
      <c r="DW22" s="710"/>
      <c r="DX22" s="710"/>
      <c r="DY22" s="710"/>
      <c r="DZ22" s="710"/>
      <c r="EA22" s="710"/>
      <c r="EB22" s="710"/>
      <c r="EC22" s="710"/>
      <c r="ED22" s="710"/>
      <c r="EE22" s="710"/>
      <c r="EF22" s="710"/>
      <c r="EG22" s="710"/>
      <c r="EH22" s="710"/>
      <c r="EI22" s="710"/>
      <c r="EJ22" s="710"/>
      <c r="EK22" s="710"/>
      <c r="EL22" s="710"/>
      <c r="EM22" s="710"/>
      <c r="EN22" s="710"/>
      <c r="EO22" s="710"/>
      <c r="EP22" s="710"/>
      <c r="EQ22" s="710"/>
      <c r="ER22" s="710"/>
      <c r="ES22" s="710"/>
      <c r="ET22" s="710"/>
      <c r="EU22" s="710"/>
      <c r="EV22" s="710"/>
      <c r="EW22" s="710"/>
      <c r="EX22" s="710"/>
      <c r="EY22" s="710"/>
      <c r="EZ22" s="710"/>
      <c r="FA22" s="710"/>
      <c r="FB22" s="710"/>
      <c r="FC22" s="710"/>
      <c r="FD22" s="710"/>
      <c r="FE22" s="710"/>
      <c r="FF22" s="710"/>
      <c r="FG22" s="710"/>
      <c r="FH22" s="710"/>
      <c r="FI22" s="710"/>
      <c r="FJ22" s="710"/>
      <c r="FK22" s="710"/>
      <c r="FL22" s="710"/>
      <c r="FM22" s="710"/>
      <c r="FN22" s="710"/>
      <c r="FO22" s="710"/>
      <c r="FP22" s="710"/>
      <c r="FQ22" s="710"/>
      <c r="FR22" s="710"/>
      <c r="FS22" s="710"/>
      <c r="FT22" s="710"/>
      <c r="FU22" s="710"/>
      <c r="FV22" s="710"/>
      <c r="FW22" s="710"/>
      <c r="FX22" s="710"/>
      <c r="FY22" s="710"/>
      <c r="FZ22" s="710"/>
      <c r="GA22" s="710"/>
      <c r="GB22" s="710"/>
      <c r="GC22" s="710"/>
      <c r="GD22" s="710"/>
      <c r="GE22" s="710"/>
      <c r="GF22" s="710"/>
      <c r="GG22" s="710"/>
      <c r="GH22" s="710"/>
      <c r="GI22" s="710"/>
      <c r="GJ22" s="710"/>
      <c r="GK22" s="710"/>
      <c r="GL22" s="710"/>
      <c r="GM22" s="710"/>
      <c r="GN22" s="710"/>
      <c r="GO22" s="710"/>
      <c r="GP22" s="710"/>
      <c r="GQ22" s="710"/>
      <c r="GR22" s="710"/>
      <c r="GS22" s="710"/>
      <c r="GT22" s="710"/>
      <c r="GU22" s="710"/>
      <c r="GV22" s="710"/>
      <c r="GW22" s="710"/>
      <c r="GX22" s="710"/>
      <c r="GY22" s="710"/>
      <c r="GZ22" s="710"/>
      <c r="HA22" s="710"/>
      <c r="HB22" s="710"/>
      <c r="HC22" s="710"/>
      <c r="HD22" s="710"/>
      <c r="HE22" s="710"/>
      <c r="HF22" s="710"/>
      <c r="HG22" s="710"/>
      <c r="HH22" s="710"/>
      <c r="HI22" s="710"/>
      <c r="HJ22" s="710"/>
      <c r="HK22" s="710"/>
      <c r="HL22" s="710"/>
      <c r="HM22" s="710"/>
      <c r="HN22" s="710"/>
      <c r="HO22" s="710"/>
      <c r="HP22" s="710"/>
      <c r="HQ22" s="710"/>
      <c r="HR22" s="710"/>
      <c r="HS22" s="710"/>
      <c r="HT22" s="710"/>
      <c r="HU22" s="710"/>
      <c r="HV22" s="710"/>
      <c r="HW22" s="710"/>
      <c r="HX22" s="710"/>
      <c r="HY22" s="710"/>
      <c r="HZ22" s="710"/>
      <c r="IA22" s="710"/>
      <c r="IB22" s="710"/>
      <c r="IC22" s="710"/>
      <c r="ID22" s="710"/>
      <c r="IE22" s="710"/>
      <c r="IF22" s="710"/>
      <c r="IG22" s="710"/>
      <c r="IH22" s="710"/>
      <c r="II22" s="710"/>
      <c r="IJ22" s="710"/>
      <c r="IK22" s="710"/>
      <c r="IL22" s="710"/>
      <c r="IM22" s="710"/>
      <c r="IN22" s="710"/>
      <c r="IO22" s="710"/>
      <c r="IP22" s="710"/>
      <c r="IQ22" s="710"/>
      <c r="IR22" s="710"/>
      <c r="IS22" s="710"/>
      <c r="IT22" s="710"/>
      <c r="IU22" s="710"/>
      <c r="IV22" s="710"/>
    </row>
    <row r="23" customFormat="false" ht="25.5" hidden="false" customHeight="false" outlineLevel="0" collapsed="false">
      <c r="A23" s="1288" t="s">
        <v>429</v>
      </c>
      <c r="B23" s="1292" t="s">
        <v>1425</v>
      </c>
      <c r="C23" s="1290" t="s">
        <v>1426</v>
      </c>
      <c r="D23" s="1294" t="n">
        <v>450</v>
      </c>
    </row>
    <row r="24" customFormat="false" ht="38.25" hidden="false" customHeight="false" outlineLevel="0" collapsed="false">
      <c r="A24" s="1288" t="s">
        <v>431</v>
      </c>
      <c r="B24" s="1292" t="s">
        <v>1409</v>
      </c>
      <c r="C24" s="1290" t="s">
        <v>1427</v>
      </c>
      <c r="D24" s="1294" t="n">
        <v>250</v>
      </c>
      <c r="E24" s="710"/>
      <c r="F24" s="710"/>
      <c r="G24" s="710"/>
      <c r="H24" s="710"/>
      <c r="I24" s="710"/>
      <c r="J24" s="710"/>
      <c r="K24" s="710"/>
      <c r="L24" s="710"/>
      <c r="M24" s="710"/>
      <c r="N24" s="710"/>
      <c r="O24" s="710"/>
      <c r="P24" s="710"/>
      <c r="Q24" s="710"/>
      <c r="R24" s="710"/>
      <c r="S24" s="710"/>
      <c r="T24" s="710"/>
      <c r="U24" s="710"/>
      <c r="V24" s="710"/>
      <c r="W24" s="710"/>
      <c r="X24" s="710"/>
      <c r="Y24" s="710"/>
      <c r="Z24" s="710"/>
      <c r="AA24" s="710"/>
      <c r="AB24" s="710"/>
      <c r="AC24" s="710"/>
      <c r="AD24" s="710"/>
      <c r="AE24" s="710"/>
      <c r="AF24" s="710"/>
      <c r="AG24" s="710"/>
      <c r="AH24" s="710"/>
      <c r="AI24" s="710"/>
      <c r="AJ24" s="710"/>
      <c r="AK24" s="710"/>
      <c r="AL24" s="710"/>
      <c r="AM24" s="710"/>
      <c r="AN24" s="710"/>
      <c r="AO24" s="710"/>
      <c r="AP24" s="710"/>
      <c r="AQ24" s="710"/>
      <c r="AR24" s="710"/>
      <c r="AS24" s="710"/>
      <c r="AT24" s="710"/>
      <c r="AU24" s="710"/>
      <c r="AV24" s="710"/>
      <c r="AW24" s="710"/>
      <c r="AX24" s="710"/>
      <c r="AY24" s="710"/>
      <c r="AZ24" s="710"/>
      <c r="BA24" s="710"/>
      <c r="BB24" s="710"/>
      <c r="BC24" s="710"/>
      <c r="BD24" s="710"/>
      <c r="BE24" s="710"/>
      <c r="BF24" s="710"/>
      <c r="BG24" s="710"/>
      <c r="BH24" s="710"/>
      <c r="BI24" s="710"/>
      <c r="BJ24" s="710"/>
      <c r="BK24" s="710"/>
      <c r="BL24" s="710"/>
      <c r="BM24" s="710"/>
      <c r="BN24" s="710"/>
      <c r="BO24" s="710"/>
      <c r="BP24" s="710"/>
      <c r="BQ24" s="710"/>
      <c r="BR24" s="710"/>
      <c r="BS24" s="710"/>
      <c r="BT24" s="710"/>
      <c r="BU24" s="710"/>
      <c r="BV24" s="710"/>
      <c r="BW24" s="710"/>
      <c r="BX24" s="710"/>
      <c r="BY24" s="710"/>
      <c r="BZ24" s="710"/>
      <c r="CA24" s="710"/>
      <c r="CB24" s="710"/>
      <c r="CC24" s="710"/>
      <c r="CD24" s="710"/>
      <c r="CE24" s="710"/>
      <c r="CF24" s="710"/>
      <c r="CG24" s="710"/>
      <c r="CH24" s="710"/>
      <c r="CI24" s="710"/>
      <c r="CJ24" s="710"/>
      <c r="CK24" s="710"/>
      <c r="CL24" s="710"/>
      <c r="CM24" s="710"/>
      <c r="CN24" s="710"/>
      <c r="CO24" s="710"/>
      <c r="CP24" s="710"/>
      <c r="CQ24" s="710"/>
      <c r="CR24" s="710"/>
      <c r="CS24" s="710"/>
      <c r="CT24" s="710"/>
      <c r="CU24" s="710"/>
      <c r="CV24" s="710"/>
      <c r="CW24" s="710"/>
      <c r="CX24" s="710"/>
      <c r="CY24" s="710"/>
      <c r="CZ24" s="710"/>
      <c r="DA24" s="710"/>
      <c r="DB24" s="710"/>
      <c r="DC24" s="710"/>
      <c r="DD24" s="710"/>
      <c r="DE24" s="710"/>
      <c r="DF24" s="710"/>
      <c r="DG24" s="710"/>
      <c r="DH24" s="710"/>
      <c r="DI24" s="710"/>
      <c r="DJ24" s="710"/>
      <c r="DK24" s="710"/>
      <c r="DL24" s="710"/>
      <c r="DM24" s="710"/>
      <c r="DN24" s="710"/>
      <c r="DO24" s="710"/>
      <c r="DP24" s="710"/>
      <c r="DQ24" s="710"/>
      <c r="DR24" s="710"/>
      <c r="DS24" s="710"/>
      <c r="DT24" s="710"/>
      <c r="DU24" s="710"/>
      <c r="DV24" s="710"/>
      <c r="DW24" s="710"/>
      <c r="DX24" s="710"/>
      <c r="DY24" s="710"/>
      <c r="DZ24" s="710"/>
      <c r="EA24" s="710"/>
      <c r="EB24" s="710"/>
      <c r="EC24" s="710"/>
      <c r="ED24" s="710"/>
      <c r="EE24" s="710"/>
      <c r="EF24" s="710"/>
      <c r="EG24" s="710"/>
      <c r="EH24" s="710"/>
      <c r="EI24" s="710"/>
      <c r="EJ24" s="710"/>
      <c r="EK24" s="710"/>
      <c r="EL24" s="710"/>
      <c r="EM24" s="710"/>
      <c r="EN24" s="710"/>
      <c r="EO24" s="710"/>
      <c r="EP24" s="710"/>
      <c r="EQ24" s="710"/>
      <c r="ER24" s="710"/>
      <c r="ES24" s="710"/>
      <c r="ET24" s="710"/>
      <c r="EU24" s="710"/>
      <c r="EV24" s="710"/>
      <c r="EW24" s="710"/>
      <c r="EX24" s="710"/>
      <c r="EY24" s="710"/>
      <c r="EZ24" s="710"/>
      <c r="FA24" s="710"/>
      <c r="FB24" s="710"/>
      <c r="FC24" s="710"/>
      <c r="FD24" s="710"/>
      <c r="FE24" s="710"/>
      <c r="FF24" s="710"/>
      <c r="FG24" s="710"/>
      <c r="FH24" s="710"/>
      <c r="FI24" s="710"/>
      <c r="FJ24" s="710"/>
      <c r="FK24" s="710"/>
      <c r="FL24" s="710"/>
      <c r="FM24" s="710"/>
      <c r="FN24" s="710"/>
      <c r="FO24" s="710"/>
      <c r="FP24" s="710"/>
      <c r="FQ24" s="710"/>
      <c r="FR24" s="710"/>
      <c r="FS24" s="710"/>
      <c r="FT24" s="710"/>
      <c r="FU24" s="710"/>
      <c r="FV24" s="710"/>
      <c r="FW24" s="710"/>
      <c r="FX24" s="710"/>
      <c r="FY24" s="710"/>
      <c r="FZ24" s="710"/>
      <c r="GA24" s="710"/>
      <c r="GB24" s="710"/>
      <c r="GC24" s="710"/>
      <c r="GD24" s="710"/>
      <c r="GE24" s="710"/>
      <c r="GF24" s="710"/>
      <c r="GG24" s="710"/>
      <c r="GH24" s="710"/>
      <c r="GI24" s="710"/>
      <c r="GJ24" s="710"/>
      <c r="GK24" s="710"/>
      <c r="GL24" s="710"/>
      <c r="GM24" s="710"/>
      <c r="GN24" s="710"/>
      <c r="GO24" s="710"/>
      <c r="GP24" s="710"/>
      <c r="GQ24" s="710"/>
      <c r="GR24" s="710"/>
      <c r="GS24" s="710"/>
      <c r="GT24" s="710"/>
      <c r="GU24" s="710"/>
      <c r="GV24" s="710"/>
      <c r="GW24" s="710"/>
      <c r="GX24" s="710"/>
      <c r="GY24" s="710"/>
      <c r="GZ24" s="710"/>
      <c r="HA24" s="710"/>
      <c r="HB24" s="710"/>
      <c r="HC24" s="710"/>
      <c r="HD24" s="710"/>
      <c r="HE24" s="710"/>
      <c r="HF24" s="710"/>
      <c r="HG24" s="710"/>
      <c r="HH24" s="710"/>
      <c r="HI24" s="710"/>
      <c r="HJ24" s="710"/>
      <c r="HK24" s="710"/>
      <c r="HL24" s="710"/>
      <c r="HM24" s="710"/>
      <c r="HN24" s="710"/>
      <c r="HO24" s="710"/>
      <c r="HP24" s="710"/>
      <c r="HQ24" s="710"/>
      <c r="HR24" s="710"/>
      <c r="HS24" s="710"/>
      <c r="HT24" s="710"/>
      <c r="HU24" s="710"/>
      <c r="HV24" s="710"/>
      <c r="HW24" s="710"/>
      <c r="HX24" s="710"/>
      <c r="HY24" s="710"/>
      <c r="HZ24" s="710"/>
      <c r="IA24" s="710"/>
      <c r="IB24" s="710"/>
      <c r="IC24" s="710"/>
      <c r="ID24" s="710"/>
      <c r="IE24" s="710"/>
      <c r="IF24" s="710"/>
      <c r="IG24" s="710"/>
      <c r="IH24" s="710"/>
      <c r="II24" s="710"/>
      <c r="IJ24" s="710"/>
      <c r="IK24" s="710"/>
      <c r="IL24" s="710"/>
      <c r="IM24" s="710"/>
      <c r="IN24" s="710"/>
      <c r="IO24" s="710"/>
      <c r="IP24" s="710"/>
      <c r="IQ24" s="710"/>
      <c r="IR24" s="710"/>
      <c r="IS24" s="710"/>
      <c r="IT24" s="710"/>
      <c r="IU24" s="710"/>
      <c r="IV24" s="710"/>
    </row>
    <row r="25" customFormat="false" ht="38.25" hidden="false" customHeight="false" outlineLevel="0" collapsed="false">
      <c r="A25" s="1288" t="s">
        <v>433</v>
      </c>
      <c r="B25" s="1292" t="s">
        <v>1428</v>
      </c>
      <c r="C25" s="1290" t="s">
        <v>1429</v>
      </c>
      <c r="D25" s="1294" t="n">
        <v>114</v>
      </c>
      <c r="E25" s="710"/>
      <c r="F25" s="710"/>
      <c r="G25" s="710"/>
      <c r="H25" s="710"/>
      <c r="I25" s="710"/>
      <c r="J25" s="710"/>
      <c r="K25" s="710"/>
      <c r="L25" s="710"/>
      <c r="M25" s="710"/>
      <c r="N25" s="710"/>
      <c r="O25" s="710"/>
      <c r="P25" s="710"/>
      <c r="Q25" s="710"/>
      <c r="R25" s="710"/>
      <c r="S25" s="710"/>
      <c r="T25" s="710"/>
      <c r="U25" s="710"/>
      <c r="V25" s="710"/>
      <c r="W25" s="710"/>
      <c r="X25" s="710"/>
      <c r="Y25" s="710"/>
      <c r="Z25" s="710"/>
      <c r="AA25" s="710"/>
      <c r="AB25" s="710"/>
      <c r="AC25" s="710"/>
      <c r="AD25" s="710"/>
      <c r="AE25" s="710"/>
      <c r="AF25" s="710"/>
      <c r="AG25" s="710"/>
      <c r="AH25" s="710"/>
      <c r="AI25" s="710"/>
      <c r="AJ25" s="710"/>
      <c r="AK25" s="710"/>
      <c r="AL25" s="710"/>
      <c r="AM25" s="710"/>
      <c r="AN25" s="710"/>
      <c r="AO25" s="710"/>
      <c r="AP25" s="710"/>
      <c r="AQ25" s="710"/>
      <c r="AR25" s="710"/>
      <c r="AS25" s="710"/>
      <c r="AT25" s="710"/>
      <c r="AU25" s="710"/>
      <c r="AV25" s="710"/>
      <c r="AW25" s="710"/>
      <c r="AX25" s="710"/>
      <c r="AY25" s="710"/>
      <c r="AZ25" s="710"/>
      <c r="BA25" s="710"/>
      <c r="BB25" s="710"/>
      <c r="BC25" s="710"/>
      <c r="BD25" s="710"/>
      <c r="BE25" s="710"/>
      <c r="BF25" s="710"/>
      <c r="BG25" s="710"/>
      <c r="BH25" s="710"/>
      <c r="BI25" s="710"/>
      <c r="BJ25" s="710"/>
      <c r="BK25" s="710"/>
      <c r="BL25" s="710"/>
      <c r="BM25" s="710"/>
      <c r="BN25" s="710"/>
      <c r="BO25" s="710"/>
      <c r="BP25" s="710"/>
      <c r="BQ25" s="710"/>
      <c r="BR25" s="710"/>
      <c r="BS25" s="710"/>
      <c r="BT25" s="710"/>
      <c r="BU25" s="710"/>
      <c r="BV25" s="710"/>
      <c r="BW25" s="710"/>
      <c r="BX25" s="710"/>
      <c r="BY25" s="710"/>
      <c r="BZ25" s="710"/>
      <c r="CA25" s="710"/>
      <c r="CB25" s="710"/>
      <c r="CC25" s="710"/>
      <c r="CD25" s="710"/>
      <c r="CE25" s="710"/>
      <c r="CF25" s="710"/>
      <c r="CG25" s="710"/>
      <c r="CH25" s="710"/>
      <c r="CI25" s="710"/>
      <c r="CJ25" s="710"/>
      <c r="CK25" s="710"/>
      <c r="CL25" s="710"/>
      <c r="CM25" s="710"/>
      <c r="CN25" s="710"/>
      <c r="CO25" s="710"/>
      <c r="CP25" s="710"/>
      <c r="CQ25" s="710"/>
      <c r="CR25" s="710"/>
      <c r="CS25" s="710"/>
      <c r="CT25" s="710"/>
      <c r="CU25" s="710"/>
      <c r="CV25" s="710"/>
      <c r="CW25" s="710"/>
      <c r="CX25" s="710"/>
      <c r="CY25" s="710"/>
      <c r="CZ25" s="710"/>
      <c r="DA25" s="710"/>
      <c r="DB25" s="710"/>
      <c r="DC25" s="710"/>
      <c r="DD25" s="710"/>
      <c r="DE25" s="710"/>
      <c r="DF25" s="710"/>
      <c r="DG25" s="710"/>
      <c r="DH25" s="710"/>
      <c r="DI25" s="710"/>
      <c r="DJ25" s="710"/>
      <c r="DK25" s="710"/>
      <c r="DL25" s="710"/>
      <c r="DM25" s="710"/>
      <c r="DN25" s="710"/>
      <c r="DO25" s="710"/>
      <c r="DP25" s="710"/>
      <c r="DQ25" s="710"/>
      <c r="DR25" s="710"/>
      <c r="DS25" s="710"/>
      <c r="DT25" s="710"/>
      <c r="DU25" s="710"/>
      <c r="DV25" s="710"/>
      <c r="DW25" s="710"/>
      <c r="DX25" s="710"/>
      <c r="DY25" s="710"/>
      <c r="DZ25" s="710"/>
      <c r="EA25" s="710"/>
      <c r="EB25" s="710"/>
      <c r="EC25" s="710"/>
      <c r="ED25" s="710"/>
      <c r="EE25" s="710"/>
      <c r="EF25" s="710"/>
      <c r="EG25" s="710"/>
      <c r="EH25" s="710"/>
      <c r="EI25" s="710"/>
      <c r="EJ25" s="710"/>
      <c r="EK25" s="710"/>
      <c r="EL25" s="710"/>
      <c r="EM25" s="710"/>
      <c r="EN25" s="710"/>
      <c r="EO25" s="710"/>
      <c r="EP25" s="710"/>
      <c r="EQ25" s="710"/>
      <c r="ER25" s="710"/>
      <c r="ES25" s="710"/>
      <c r="ET25" s="710"/>
      <c r="EU25" s="710"/>
      <c r="EV25" s="710"/>
      <c r="EW25" s="710"/>
      <c r="EX25" s="710"/>
      <c r="EY25" s="710"/>
      <c r="EZ25" s="710"/>
      <c r="FA25" s="710"/>
      <c r="FB25" s="710"/>
      <c r="FC25" s="710"/>
      <c r="FD25" s="710"/>
      <c r="FE25" s="710"/>
      <c r="FF25" s="710"/>
      <c r="FG25" s="710"/>
      <c r="FH25" s="710"/>
      <c r="FI25" s="710"/>
      <c r="FJ25" s="710"/>
      <c r="FK25" s="710"/>
      <c r="FL25" s="710"/>
      <c r="FM25" s="710"/>
      <c r="FN25" s="710"/>
      <c r="FO25" s="710"/>
      <c r="FP25" s="710"/>
      <c r="FQ25" s="710"/>
      <c r="FR25" s="710"/>
      <c r="FS25" s="710"/>
      <c r="FT25" s="710"/>
      <c r="FU25" s="710"/>
      <c r="FV25" s="710"/>
      <c r="FW25" s="710"/>
      <c r="FX25" s="710"/>
      <c r="FY25" s="710"/>
      <c r="FZ25" s="710"/>
      <c r="GA25" s="710"/>
      <c r="GB25" s="710"/>
      <c r="GC25" s="710"/>
      <c r="GD25" s="710"/>
      <c r="GE25" s="710"/>
      <c r="GF25" s="710"/>
      <c r="GG25" s="710"/>
      <c r="GH25" s="710"/>
      <c r="GI25" s="710"/>
      <c r="GJ25" s="710"/>
      <c r="GK25" s="710"/>
      <c r="GL25" s="710"/>
      <c r="GM25" s="710"/>
      <c r="GN25" s="710"/>
      <c r="GO25" s="710"/>
      <c r="GP25" s="710"/>
      <c r="GQ25" s="710"/>
      <c r="GR25" s="710"/>
      <c r="GS25" s="710"/>
      <c r="GT25" s="710"/>
      <c r="GU25" s="710"/>
      <c r="GV25" s="710"/>
      <c r="GW25" s="710"/>
      <c r="GX25" s="710"/>
      <c r="GY25" s="710"/>
      <c r="GZ25" s="710"/>
      <c r="HA25" s="710"/>
      <c r="HB25" s="710"/>
      <c r="HC25" s="710"/>
      <c r="HD25" s="710"/>
      <c r="HE25" s="710"/>
      <c r="HF25" s="710"/>
      <c r="HG25" s="710"/>
      <c r="HH25" s="710"/>
      <c r="HI25" s="710"/>
      <c r="HJ25" s="710"/>
      <c r="HK25" s="710"/>
      <c r="HL25" s="710"/>
      <c r="HM25" s="710"/>
      <c r="HN25" s="710"/>
      <c r="HO25" s="710"/>
      <c r="HP25" s="710"/>
      <c r="HQ25" s="710"/>
      <c r="HR25" s="710"/>
      <c r="HS25" s="710"/>
      <c r="HT25" s="710"/>
      <c r="HU25" s="710"/>
      <c r="HV25" s="710"/>
      <c r="HW25" s="710"/>
      <c r="HX25" s="710"/>
      <c r="HY25" s="710"/>
      <c r="HZ25" s="710"/>
      <c r="IA25" s="710"/>
      <c r="IB25" s="710"/>
      <c r="IC25" s="710"/>
      <c r="ID25" s="710"/>
      <c r="IE25" s="710"/>
      <c r="IF25" s="710"/>
      <c r="IG25" s="710"/>
      <c r="IH25" s="710"/>
      <c r="II25" s="710"/>
      <c r="IJ25" s="710"/>
      <c r="IK25" s="710"/>
      <c r="IL25" s="710"/>
      <c r="IM25" s="710"/>
      <c r="IN25" s="710"/>
      <c r="IO25" s="710"/>
      <c r="IP25" s="710"/>
      <c r="IQ25" s="710"/>
      <c r="IR25" s="710"/>
      <c r="IS25" s="710"/>
      <c r="IT25" s="710"/>
      <c r="IU25" s="710"/>
      <c r="IV25" s="710"/>
    </row>
    <row r="26" customFormat="false" ht="25.5" hidden="false" customHeight="false" outlineLevel="0" collapsed="false">
      <c r="A26" s="1288" t="s">
        <v>435</v>
      </c>
      <c r="B26" s="1292" t="s">
        <v>1430</v>
      </c>
      <c r="C26" s="1290" t="s">
        <v>1431</v>
      </c>
      <c r="D26" s="1293" t="n">
        <v>22</v>
      </c>
      <c r="E26" s="710"/>
      <c r="F26" s="710"/>
      <c r="G26" s="710"/>
      <c r="H26" s="710"/>
      <c r="I26" s="710"/>
      <c r="J26" s="710"/>
      <c r="K26" s="710"/>
      <c r="L26" s="710"/>
      <c r="M26" s="710"/>
      <c r="N26" s="710"/>
      <c r="O26" s="710"/>
      <c r="P26" s="710"/>
      <c r="Q26" s="710"/>
      <c r="R26" s="710"/>
      <c r="S26" s="710"/>
      <c r="T26" s="710"/>
      <c r="U26" s="710"/>
      <c r="V26" s="710"/>
      <c r="W26" s="710"/>
      <c r="X26" s="710"/>
      <c r="Y26" s="710"/>
      <c r="Z26" s="710"/>
      <c r="AA26" s="710"/>
      <c r="AB26" s="710"/>
      <c r="AC26" s="710"/>
      <c r="AD26" s="710"/>
      <c r="AE26" s="710"/>
      <c r="AF26" s="710"/>
      <c r="AG26" s="710"/>
      <c r="AH26" s="710"/>
      <c r="AI26" s="710"/>
      <c r="AJ26" s="710"/>
      <c r="AK26" s="710"/>
      <c r="AL26" s="710"/>
      <c r="AM26" s="710"/>
      <c r="AN26" s="710"/>
      <c r="AO26" s="710"/>
      <c r="AP26" s="710"/>
      <c r="AQ26" s="710"/>
      <c r="AR26" s="710"/>
      <c r="AS26" s="710"/>
      <c r="AT26" s="710"/>
      <c r="AU26" s="710"/>
      <c r="AV26" s="710"/>
      <c r="AW26" s="710"/>
      <c r="AX26" s="710"/>
      <c r="AY26" s="710"/>
      <c r="AZ26" s="710"/>
      <c r="BA26" s="710"/>
      <c r="BB26" s="710"/>
      <c r="BC26" s="710"/>
      <c r="BD26" s="710"/>
      <c r="BE26" s="710"/>
      <c r="BF26" s="710"/>
      <c r="BG26" s="710"/>
      <c r="BH26" s="710"/>
      <c r="BI26" s="710"/>
      <c r="BJ26" s="710"/>
      <c r="BK26" s="710"/>
      <c r="BL26" s="710"/>
      <c r="BM26" s="710"/>
      <c r="BN26" s="710"/>
      <c r="BO26" s="710"/>
      <c r="BP26" s="710"/>
      <c r="BQ26" s="710"/>
      <c r="BR26" s="710"/>
      <c r="BS26" s="710"/>
      <c r="BT26" s="710"/>
      <c r="BU26" s="710"/>
      <c r="BV26" s="710"/>
      <c r="BW26" s="710"/>
      <c r="BX26" s="710"/>
      <c r="BY26" s="710"/>
      <c r="BZ26" s="710"/>
      <c r="CA26" s="710"/>
      <c r="CB26" s="710"/>
      <c r="CC26" s="710"/>
      <c r="CD26" s="710"/>
      <c r="CE26" s="710"/>
      <c r="CF26" s="710"/>
      <c r="CG26" s="710"/>
      <c r="CH26" s="710"/>
      <c r="CI26" s="710"/>
      <c r="CJ26" s="710"/>
      <c r="CK26" s="710"/>
      <c r="CL26" s="710"/>
      <c r="CM26" s="710"/>
      <c r="CN26" s="710"/>
      <c r="CO26" s="710"/>
      <c r="CP26" s="710"/>
      <c r="CQ26" s="710"/>
      <c r="CR26" s="710"/>
      <c r="CS26" s="710"/>
      <c r="CT26" s="710"/>
      <c r="CU26" s="710"/>
      <c r="CV26" s="710"/>
      <c r="CW26" s="710"/>
      <c r="CX26" s="710"/>
      <c r="CY26" s="710"/>
      <c r="CZ26" s="710"/>
      <c r="DA26" s="710"/>
      <c r="DB26" s="710"/>
      <c r="DC26" s="710"/>
      <c r="DD26" s="710"/>
      <c r="DE26" s="710"/>
      <c r="DF26" s="710"/>
      <c r="DG26" s="710"/>
      <c r="DH26" s="710"/>
      <c r="DI26" s="710"/>
      <c r="DJ26" s="710"/>
      <c r="DK26" s="710"/>
      <c r="DL26" s="710"/>
      <c r="DM26" s="710"/>
      <c r="DN26" s="710"/>
      <c r="DO26" s="710"/>
      <c r="DP26" s="710"/>
      <c r="DQ26" s="710"/>
      <c r="DR26" s="710"/>
      <c r="DS26" s="710"/>
      <c r="DT26" s="710"/>
      <c r="DU26" s="710"/>
      <c r="DV26" s="710"/>
      <c r="DW26" s="710"/>
      <c r="DX26" s="710"/>
      <c r="DY26" s="710"/>
      <c r="DZ26" s="710"/>
      <c r="EA26" s="710"/>
      <c r="EB26" s="710"/>
      <c r="EC26" s="710"/>
      <c r="ED26" s="710"/>
      <c r="EE26" s="710"/>
      <c r="EF26" s="710"/>
      <c r="EG26" s="710"/>
      <c r="EH26" s="710"/>
      <c r="EI26" s="710"/>
      <c r="EJ26" s="710"/>
      <c r="EK26" s="710"/>
      <c r="EL26" s="710"/>
      <c r="EM26" s="710"/>
      <c r="EN26" s="710"/>
      <c r="EO26" s="710"/>
      <c r="EP26" s="710"/>
      <c r="EQ26" s="710"/>
      <c r="ER26" s="710"/>
      <c r="ES26" s="710"/>
      <c r="ET26" s="710"/>
      <c r="EU26" s="710"/>
      <c r="EV26" s="710"/>
      <c r="EW26" s="710"/>
      <c r="EX26" s="710"/>
      <c r="EY26" s="710"/>
      <c r="EZ26" s="710"/>
      <c r="FA26" s="710"/>
      <c r="FB26" s="710"/>
      <c r="FC26" s="710"/>
      <c r="FD26" s="710"/>
      <c r="FE26" s="710"/>
      <c r="FF26" s="710"/>
      <c r="FG26" s="710"/>
      <c r="FH26" s="710"/>
      <c r="FI26" s="710"/>
      <c r="FJ26" s="710"/>
      <c r="FK26" s="710"/>
      <c r="FL26" s="710"/>
      <c r="FM26" s="710"/>
      <c r="FN26" s="710"/>
      <c r="FO26" s="710"/>
      <c r="FP26" s="710"/>
      <c r="FQ26" s="710"/>
      <c r="FR26" s="710"/>
      <c r="FS26" s="710"/>
      <c r="FT26" s="710"/>
      <c r="FU26" s="710"/>
      <c r="FV26" s="710"/>
      <c r="FW26" s="710"/>
      <c r="FX26" s="710"/>
      <c r="FY26" s="710"/>
      <c r="FZ26" s="710"/>
      <c r="GA26" s="710"/>
      <c r="GB26" s="710"/>
      <c r="GC26" s="710"/>
      <c r="GD26" s="710"/>
      <c r="GE26" s="710"/>
      <c r="GF26" s="710"/>
      <c r="GG26" s="710"/>
      <c r="GH26" s="710"/>
      <c r="GI26" s="710"/>
      <c r="GJ26" s="710"/>
      <c r="GK26" s="710"/>
      <c r="GL26" s="710"/>
      <c r="GM26" s="710"/>
      <c r="GN26" s="710"/>
      <c r="GO26" s="710"/>
      <c r="GP26" s="710"/>
      <c r="GQ26" s="710"/>
      <c r="GR26" s="710"/>
      <c r="GS26" s="710"/>
      <c r="GT26" s="710"/>
      <c r="GU26" s="710"/>
      <c r="GV26" s="710"/>
      <c r="GW26" s="710"/>
      <c r="GX26" s="710"/>
      <c r="GY26" s="710"/>
      <c r="GZ26" s="710"/>
      <c r="HA26" s="710"/>
      <c r="HB26" s="710"/>
      <c r="HC26" s="710"/>
      <c r="HD26" s="710"/>
      <c r="HE26" s="710"/>
      <c r="HF26" s="710"/>
      <c r="HG26" s="710"/>
      <c r="HH26" s="710"/>
      <c r="HI26" s="710"/>
      <c r="HJ26" s="710"/>
      <c r="HK26" s="710"/>
      <c r="HL26" s="710"/>
      <c r="HM26" s="710"/>
      <c r="HN26" s="710"/>
      <c r="HO26" s="710"/>
      <c r="HP26" s="710"/>
      <c r="HQ26" s="710"/>
      <c r="HR26" s="710"/>
      <c r="HS26" s="710"/>
      <c r="HT26" s="710"/>
      <c r="HU26" s="710"/>
      <c r="HV26" s="710"/>
      <c r="HW26" s="710"/>
      <c r="HX26" s="710"/>
      <c r="HY26" s="710"/>
      <c r="HZ26" s="710"/>
      <c r="IA26" s="710"/>
      <c r="IB26" s="710"/>
      <c r="IC26" s="710"/>
      <c r="ID26" s="710"/>
      <c r="IE26" s="710"/>
      <c r="IF26" s="710"/>
      <c r="IG26" s="710"/>
      <c r="IH26" s="710"/>
      <c r="II26" s="710"/>
      <c r="IJ26" s="710"/>
      <c r="IK26" s="710"/>
      <c r="IL26" s="710"/>
      <c r="IM26" s="710"/>
      <c r="IN26" s="710"/>
      <c r="IO26" s="710"/>
      <c r="IP26" s="710"/>
      <c r="IQ26" s="710"/>
      <c r="IR26" s="710"/>
      <c r="IS26" s="710"/>
      <c r="IT26" s="710"/>
      <c r="IU26" s="710"/>
      <c r="IV26" s="710"/>
    </row>
    <row r="27" customFormat="false" ht="12.75" hidden="false" customHeight="false" outlineLevel="0" collapsed="false">
      <c r="A27" s="1288" t="s">
        <v>724</v>
      </c>
      <c r="B27" s="1292" t="s">
        <v>1419</v>
      </c>
      <c r="C27" s="1290" t="s">
        <v>1432</v>
      </c>
      <c r="D27" s="1294" t="n">
        <v>6</v>
      </c>
      <c r="E27" s="710"/>
      <c r="F27" s="710"/>
      <c r="G27" s="710"/>
      <c r="H27" s="710"/>
      <c r="I27" s="710"/>
      <c r="J27" s="710"/>
      <c r="K27" s="710"/>
      <c r="L27" s="710"/>
      <c r="M27" s="710"/>
      <c r="N27" s="710"/>
      <c r="O27" s="710"/>
      <c r="P27" s="710"/>
      <c r="Q27" s="710"/>
      <c r="R27" s="710"/>
      <c r="S27" s="710"/>
      <c r="T27" s="710"/>
      <c r="U27" s="710"/>
      <c r="V27" s="710"/>
      <c r="W27" s="710"/>
      <c r="X27" s="710"/>
      <c r="Y27" s="710"/>
      <c r="Z27" s="710"/>
      <c r="AA27" s="710"/>
      <c r="AB27" s="710"/>
      <c r="AC27" s="710"/>
      <c r="AD27" s="710"/>
      <c r="AE27" s="710"/>
      <c r="AF27" s="710"/>
      <c r="AG27" s="710"/>
      <c r="AH27" s="710"/>
      <c r="AI27" s="710"/>
      <c r="AJ27" s="710"/>
      <c r="AK27" s="710"/>
      <c r="AL27" s="710"/>
      <c r="AM27" s="710"/>
      <c r="AN27" s="710"/>
      <c r="AO27" s="710"/>
      <c r="AP27" s="710"/>
      <c r="AQ27" s="710"/>
      <c r="AR27" s="710"/>
      <c r="AS27" s="710"/>
      <c r="AT27" s="710"/>
      <c r="AU27" s="710"/>
      <c r="AV27" s="710"/>
      <c r="AW27" s="710"/>
      <c r="AX27" s="710"/>
      <c r="AY27" s="710"/>
      <c r="AZ27" s="710"/>
      <c r="BA27" s="710"/>
      <c r="BB27" s="710"/>
      <c r="BC27" s="710"/>
      <c r="BD27" s="710"/>
      <c r="BE27" s="710"/>
      <c r="BF27" s="710"/>
      <c r="BG27" s="710"/>
      <c r="BH27" s="710"/>
      <c r="BI27" s="710"/>
      <c r="BJ27" s="710"/>
      <c r="BK27" s="710"/>
      <c r="BL27" s="710"/>
      <c r="BM27" s="710"/>
      <c r="BN27" s="710"/>
      <c r="BO27" s="710"/>
      <c r="BP27" s="710"/>
      <c r="BQ27" s="710"/>
      <c r="BR27" s="710"/>
      <c r="BS27" s="710"/>
      <c r="BT27" s="710"/>
      <c r="BU27" s="710"/>
      <c r="BV27" s="710"/>
      <c r="BW27" s="710"/>
      <c r="BX27" s="710"/>
      <c r="BY27" s="710"/>
      <c r="BZ27" s="710"/>
      <c r="CA27" s="710"/>
      <c r="CB27" s="710"/>
      <c r="CC27" s="710"/>
      <c r="CD27" s="710"/>
      <c r="CE27" s="710"/>
      <c r="CF27" s="710"/>
      <c r="CG27" s="710"/>
      <c r="CH27" s="710"/>
      <c r="CI27" s="710"/>
      <c r="CJ27" s="710"/>
      <c r="CK27" s="710"/>
      <c r="CL27" s="710"/>
      <c r="CM27" s="710"/>
      <c r="CN27" s="710"/>
      <c r="CO27" s="710"/>
      <c r="CP27" s="710"/>
      <c r="CQ27" s="710"/>
      <c r="CR27" s="710"/>
      <c r="CS27" s="710"/>
      <c r="CT27" s="710"/>
      <c r="CU27" s="710"/>
      <c r="CV27" s="710"/>
      <c r="CW27" s="710"/>
      <c r="CX27" s="710"/>
      <c r="CY27" s="710"/>
      <c r="CZ27" s="710"/>
      <c r="DA27" s="710"/>
      <c r="DB27" s="710"/>
      <c r="DC27" s="710"/>
      <c r="DD27" s="710"/>
      <c r="DE27" s="710"/>
      <c r="DF27" s="710"/>
      <c r="DG27" s="710"/>
      <c r="DH27" s="710"/>
      <c r="DI27" s="710"/>
      <c r="DJ27" s="710"/>
      <c r="DK27" s="710"/>
      <c r="DL27" s="710"/>
      <c r="DM27" s="710"/>
      <c r="DN27" s="710"/>
      <c r="DO27" s="710"/>
      <c r="DP27" s="710"/>
      <c r="DQ27" s="710"/>
      <c r="DR27" s="710"/>
      <c r="DS27" s="710"/>
      <c r="DT27" s="710"/>
      <c r="DU27" s="710"/>
      <c r="DV27" s="710"/>
      <c r="DW27" s="710"/>
      <c r="DX27" s="710"/>
      <c r="DY27" s="710"/>
      <c r="DZ27" s="710"/>
      <c r="EA27" s="710"/>
      <c r="EB27" s="710"/>
      <c r="EC27" s="710"/>
      <c r="ED27" s="710"/>
      <c r="EE27" s="710"/>
      <c r="EF27" s="710"/>
      <c r="EG27" s="710"/>
      <c r="EH27" s="710"/>
      <c r="EI27" s="710"/>
      <c r="EJ27" s="710"/>
      <c r="EK27" s="710"/>
      <c r="EL27" s="710"/>
      <c r="EM27" s="710"/>
      <c r="EN27" s="710"/>
      <c r="EO27" s="710"/>
      <c r="EP27" s="710"/>
      <c r="EQ27" s="710"/>
      <c r="ER27" s="710"/>
      <c r="ES27" s="710"/>
      <c r="ET27" s="710"/>
      <c r="EU27" s="710"/>
      <c r="EV27" s="710"/>
      <c r="EW27" s="710"/>
      <c r="EX27" s="710"/>
      <c r="EY27" s="710"/>
      <c r="EZ27" s="710"/>
      <c r="FA27" s="710"/>
      <c r="FB27" s="710"/>
      <c r="FC27" s="710"/>
      <c r="FD27" s="710"/>
      <c r="FE27" s="710"/>
      <c r="FF27" s="710"/>
      <c r="FG27" s="710"/>
      <c r="FH27" s="710"/>
      <c r="FI27" s="710"/>
      <c r="FJ27" s="710"/>
      <c r="FK27" s="710"/>
      <c r="FL27" s="710"/>
      <c r="FM27" s="710"/>
      <c r="FN27" s="710"/>
      <c r="FO27" s="710"/>
      <c r="FP27" s="710"/>
      <c r="FQ27" s="710"/>
      <c r="FR27" s="710"/>
      <c r="FS27" s="710"/>
      <c r="FT27" s="710"/>
      <c r="FU27" s="710"/>
      <c r="FV27" s="710"/>
      <c r="FW27" s="710"/>
      <c r="FX27" s="710"/>
      <c r="FY27" s="710"/>
      <c r="FZ27" s="710"/>
      <c r="GA27" s="710"/>
      <c r="GB27" s="710"/>
      <c r="GC27" s="710"/>
      <c r="GD27" s="710"/>
      <c r="GE27" s="710"/>
      <c r="GF27" s="710"/>
      <c r="GG27" s="710"/>
      <c r="GH27" s="710"/>
      <c r="GI27" s="710"/>
      <c r="GJ27" s="710"/>
      <c r="GK27" s="710"/>
      <c r="GL27" s="710"/>
      <c r="GM27" s="710"/>
      <c r="GN27" s="710"/>
      <c r="GO27" s="710"/>
      <c r="GP27" s="710"/>
      <c r="GQ27" s="710"/>
      <c r="GR27" s="710"/>
      <c r="GS27" s="710"/>
      <c r="GT27" s="710"/>
      <c r="GU27" s="710"/>
      <c r="GV27" s="710"/>
      <c r="GW27" s="710"/>
      <c r="GX27" s="710"/>
      <c r="GY27" s="710"/>
      <c r="GZ27" s="710"/>
      <c r="HA27" s="710"/>
      <c r="HB27" s="710"/>
      <c r="HC27" s="710"/>
      <c r="HD27" s="710"/>
      <c r="HE27" s="710"/>
      <c r="HF27" s="710"/>
      <c r="HG27" s="710"/>
      <c r="HH27" s="710"/>
      <c r="HI27" s="710"/>
      <c r="HJ27" s="710"/>
      <c r="HK27" s="710"/>
      <c r="HL27" s="710"/>
      <c r="HM27" s="710"/>
      <c r="HN27" s="710"/>
      <c r="HO27" s="710"/>
      <c r="HP27" s="710"/>
      <c r="HQ27" s="710"/>
      <c r="HR27" s="710"/>
      <c r="HS27" s="710"/>
      <c r="HT27" s="710"/>
      <c r="HU27" s="710"/>
      <c r="HV27" s="710"/>
      <c r="HW27" s="710"/>
      <c r="HX27" s="710"/>
      <c r="HY27" s="710"/>
      <c r="HZ27" s="710"/>
      <c r="IA27" s="710"/>
      <c r="IB27" s="710"/>
      <c r="IC27" s="710"/>
      <c r="ID27" s="710"/>
      <c r="IE27" s="710"/>
      <c r="IF27" s="710"/>
      <c r="IG27" s="710"/>
      <c r="IH27" s="710"/>
      <c r="II27" s="710"/>
      <c r="IJ27" s="710"/>
      <c r="IK27" s="710"/>
      <c r="IL27" s="710"/>
      <c r="IM27" s="710"/>
      <c r="IN27" s="710"/>
      <c r="IO27" s="710"/>
      <c r="IP27" s="710"/>
      <c r="IQ27" s="710"/>
      <c r="IR27" s="710"/>
      <c r="IS27" s="710"/>
      <c r="IT27" s="710"/>
      <c r="IU27" s="710"/>
      <c r="IV27" s="710"/>
    </row>
    <row r="28" customFormat="false" ht="12.75" hidden="false" customHeight="false" outlineLevel="0" collapsed="false">
      <c r="A28" s="1288" t="s">
        <v>726</v>
      </c>
      <c r="B28" s="1292" t="s">
        <v>1420</v>
      </c>
      <c r="C28" s="1290" t="s">
        <v>1433</v>
      </c>
      <c r="D28" s="1294" t="n">
        <v>6</v>
      </c>
      <c r="E28" s="1295"/>
      <c r="F28" s="1295"/>
      <c r="G28" s="1295"/>
      <c r="H28" s="1295"/>
      <c r="I28" s="1295"/>
      <c r="J28" s="1295"/>
      <c r="K28" s="1295"/>
      <c r="L28" s="1295"/>
      <c r="M28" s="1295"/>
      <c r="N28" s="1295"/>
      <c r="O28" s="1295"/>
      <c r="P28" s="1295"/>
      <c r="Q28" s="1295"/>
      <c r="R28" s="1295"/>
      <c r="S28" s="1295"/>
      <c r="T28" s="1295"/>
      <c r="U28" s="1295"/>
      <c r="V28" s="1295"/>
      <c r="W28" s="1295"/>
      <c r="X28" s="1295"/>
      <c r="Y28" s="1295"/>
      <c r="Z28" s="1295"/>
      <c r="AA28" s="1295"/>
      <c r="AB28" s="1295"/>
      <c r="AC28" s="1295"/>
      <c r="AD28" s="1295"/>
      <c r="AE28" s="1295"/>
      <c r="AF28" s="1295"/>
      <c r="AG28" s="1295"/>
      <c r="AH28" s="1295"/>
      <c r="AI28" s="1295"/>
      <c r="AJ28" s="1295"/>
      <c r="AK28" s="1295"/>
      <c r="AL28" s="1295"/>
      <c r="AM28" s="1295"/>
      <c r="AN28" s="1295"/>
      <c r="AO28" s="1295"/>
      <c r="AP28" s="1295"/>
      <c r="AQ28" s="1295"/>
      <c r="AR28" s="1295"/>
      <c r="AS28" s="1295"/>
      <c r="AT28" s="1295"/>
      <c r="AU28" s="1295"/>
      <c r="AV28" s="1295"/>
      <c r="AW28" s="1295"/>
      <c r="AX28" s="1295"/>
      <c r="AY28" s="1295"/>
      <c r="AZ28" s="1295"/>
      <c r="BA28" s="1295"/>
      <c r="BB28" s="1295"/>
      <c r="BC28" s="1295"/>
      <c r="BD28" s="1295"/>
      <c r="BE28" s="1295"/>
      <c r="BF28" s="1295"/>
      <c r="BG28" s="1295"/>
      <c r="BH28" s="1295"/>
      <c r="BI28" s="1295"/>
      <c r="BJ28" s="1295"/>
      <c r="BK28" s="1295"/>
      <c r="BL28" s="1295"/>
      <c r="BM28" s="1295"/>
      <c r="BN28" s="1295"/>
      <c r="BO28" s="1295"/>
      <c r="BP28" s="1295"/>
      <c r="BQ28" s="1295"/>
      <c r="BR28" s="1295"/>
      <c r="BS28" s="1295"/>
      <c r="BT28" s="1295"/>
      <c r="BU28" s="1295"/>
      <c r="BV28" s="1295"/>
      <c r="BW28" s="1295"/>
      <c r="BX28" s="1295"/>
      <c r="BY28" s="1295"/>
      <c r="BZ28" s="1295"/>
      <c r="CA28" s="1295"/>
      <c r="CB28" s="1295"/>
      <c r="CC28" s="1295"/>
      <c r="CD28" s="1295"/>
      <c r="CE28" s="1295"/>
      <c r="CF28" s="1295"/>
      <c r="CG28" s="1295"/>
      <c r="CH28" s="1295"/>
      <c r="CI28" s="1295"/>
      <c r="CJ28" s="1295"/>
      <c r="CK28" s="1295"/>
      <c r="CL28" s="1295"/>
      <c r="CM28" s="1295"/>
      <c r="CN28" s="1295"/>
      <c r="CO28" s="1295"/>
      <c r="CP28" s="1295"/>
      <c r="CQ28" s="1295"/>
      <c r="CR28" s="1295"/>
      <c r="CS28" s="1295"/>
      <c r="CT28" s="1295"/>
      <c r="CU28" s="1295"/>
      <c r="CV28" s="1295"/>
      <c r="CW28" s="1295"/>
      <c r="CX28" s="1295"/>
      <c r="CY28" s="1295"/>
      <c r="CZ28" s="1295"/>
      <c r="DA28" s="1295"/>
      <c r="DB28" s="1295"/>
      <c r="DC28" s="1295"/>
      <c r="DD28" s="1295"/>
      <c r="DE28" s="1295"/>
      <c r="DF28" s="1295"/>
      <c r="DG28" s="1295"/>
      <c r="DH28" s="1295"/>
      <c r="DI28" s="1295"/>
      <c r="DJ28" s="1295"/>
      <c r="DK28" s="1295"/>
      <c r="DL28" s="1295"/>
      <c r="DM28" s="1295"/>
      <c r="DN28" s="1295"/>
      <c r="DO28" s="1295"/>
      <c r="DP28" s="1295"/>
      <c r="DQ28" s="1295"/>
      <c r="DR28" s="1295"/>
      <c r="DS28" s="1295"/>
      <c r="DT28" s="1295"/>
      <c r="DU28" s="1295"/>
      <c r="DV28" s="1295"/>
      <c r="DW28" s="1295"/>
      <c r="DX28" s="1295"/>
      <c r="DY28" s="1295"/>
      <c r="DZ28" s="1295"/>
      <c r="EA28" s="1295"/>
      <c r="EB28" s="1295"/>
      <c r="EC28" s="1295"/>
      <c r="ED28" s="1295"/>
      <c r="EE28" s="1295"/>
      <c r="EF28" s="1295"/>
      <c r="EG28" s="1295"/>
      <c r="EH28" s="1295"/>
      <c r="EI28" s="1295"/>
      <c r="EJ28" s="1295"/>
      <c r="EK28" s="1295"/>
      <c r="EL28" s="1295"/>
      <c r="EM28" s="1295"/>
      <c r="EN28" s="1295"/>
      <c r="EO28" s="1295"/>
      <c r="EP28" s="1295"/>
      <c r="EQ28" s="1295"/>
      <c r="ER28" s="1295"/>
      <c r="ES28" s="1295"/>
      <c r="ET28" s="1295"/>
      <c r="EU28" s="1295"/>
      <c r="EV28" s="1295"/>
      <c r="EW28" s="1295"/>
      <c r="EX28" s="1295"/>
      <c r="EY28" s="1295"/>
      <c r="EZ28" s="1295"/>
      <c r="FA28" s="1295"/>
      <c r="FB28" s="1295"/>
      <c r="FC28" s="1295"/>
      <c r="FD28" s="1295"/>
      <c r="FE28" s="1295"/>
      <c r="FF28" s="1295"/>
      <c r="FG28" s="1295"/>
      <c r="FH28" s="1295"/>
      <c r="FI28" s="1295"/>
      <c r="FJ28" s="1295"/>
      <c r="FK28" s="1295"/>
      <c r="FL28" s="1295"/>
      <c r="FM28" s="1295"/>
      <c r="FN28" s="1295"/>
      <c r="FO28" s="1295"/>
      <c r="FP28" s="1295"/>
      <c r="FQ28" s="1295"/>
      <c r="FR28" s="1295"/>
      <c r="FS28" s="1295"/>
      <c r="FT28" s="1295"/>
      <c r="FU28" s="1295"/>
      <c r="FV28" s="1295"/>
      <c r="FW28" s="1295"/>
      <c r="FX28" s="1295"/>
      <c r="FY28" s="1295"/>
      <c r="FZ28" s="1295"/>
      <c r="GA28" s="1295"/>
      <c r="GB28" s="1295"/>
      <c r="GC28" s="1295"/>
      <c r="GD28" s="1295"/>
      <c r="GE28" s="1295"/>
      <c r="GF28" s="1295"/>
      <c r="GG28" s="1295"/>
      <c r="GH28" s="1295"/>
      <c r="GI28" s="1295"/>
      <c r="GJ28" s="1295"/>
      <c r="GK28" s="1295"/>
      <c r="GL28" s="1295"/>
      <c r="GM28" s="1295"/>
      <c r="GN28" s="1295"/>
      <c r="GO28" s="1295"/>
      <c r="GP28" s="1295"/>
      <c r="GQ28" s="1295"/>
      <c r="GR28" s="1295"/>
      <c r="GS28" s="1295"/>
      <c r="GT28" s="1295"/>
      <c r="GU28" s="1295"/>
      <c r="GV28" s="1295"/>
      <c r="GW28" s="1295"/>
      <c r="GX28" s="1295"/>
      <c r="GY28" s="1295"/>
      <c r="GZ28" s="1295"/>
      <c r="HA28" s="1295"/>
      <c r="HB28" s="1295"/>
      <c r="HC28" s="1295"/>
      <c r="HD28" s="1295"/>
      <c r="HE28" s="1295"/>
      <c r="HF28" s="1295"/>
      <c r="HG28" s="1295"/>
      <c r="HH28" s="1295"/>
      <c r="HI28" s="1295"/>
      <c r="HJ28" s="1295"/>
      <c r="HK28" s="1295"/>
      <c r="HL28" s="1295"/>
      <c r="HM28" s="1295"/>
      <c r="HN28" s="1295"/>
      <c r="HO28" s="1295"/>
      <c r="HP28" s="1295"/>
      <c r="HQ28" s="1295"/>
      <c r="HR28" s="1295"/>
      <c r="HS28" s="1295"/>
      <c r="HT28" s="1295"/>
      <c r="HU28" s="1295"/>
      <c r="HV28" s="1295"/>
      <c r="HW28" s="1295"/>
      <c r="HX28" s="1295"/>
      <c r="HY28" s="1295"/>
      <c r="HZ28" s="1295"/>
      <c r="IA28" s="1295"/>
      <c r="IB28" s="1295"/>
      <c r="IC28" s="1295"/>
      <c r="ID28" s="1295"/>
      <c r="IE28" s="1295"/>
      <c r="IF28" s="1295"/>
      <c r="IG28" s="1295"/>
      <c r="IH28" s="1295"/>
      <c r="II28" s="1295"/>
      <c r="IJ28" s="1295"/>
      <c r="IK28" s="1295"/>
      <c r="IL28" s="1295"/>
      <c r="IM28" s="1295"/>
      <c r="IN28" s="1295"/>
      <c r="IO28" s="1295"/>
      <c r="IP28" s="1295"/>
      <c r="IQ28" s="1295"/>
      <c r="IR28" s="1295"/>
      <c r="IS28" s="1295"/>
      <c r="IT28" s="1295"/>
      <c r="IU28" s="1295"/>
      <c r="IV28" s="1295"/>
    </row>
    <row r="29" customFormat="false" ht="12.75" hidden="false" customHeight="false" outlineLevel="0" collapsed="false">
      <c r="A29" s="1288" t="s">
        <v>728</v>
      </c>
      <c r="B29" s="1292" t="s">
        <v>1434</v>
      </c>
      <c r="C29" s="1290" t="s">
        <v>1435</v>
      </c>
      <c r="D29" s="1294" t="n">
        <v>197</v>
      </c>
      <c r="E29" s="1295"/>
      <c r="F29" s="1295"/>
      <c r="G29" s="1295"/>
      <c r="H29" s="1295"/>
      <c r="I29" s="1295"/>
      <c r="J29" s="1295"/>
      <c r="K29" s="1295"/>
      <c r="L29" s="1295"/>
      <c r="M29" s="1295"/>
      <c r="N29" s="1295"/>
      <c r="O29" s="1295"/>
      <c r="P29" s="1295"/>
      <c r="Q29" s="1295"/>
      <c r="R29" s="1295"/>
      <c r="S29" s="1295"/>
      <c r="T29" s="1295"/>
      <c r="U29" s="1295"/>
      <c r="V29" s="1295"/>
      <c r="W29" s="1295"/>
      <c r="X29" s="1295"/>
      <c r="Y29" s="1295"/>
      <c r="Z29" s="1295"/>
      <c r="AA29" s="1295"/>
      <c r="AB29" s="1295"/>
      <c r="AC29" s="1295"/>
      <c r="AD29" s="1295"/>
      <c r="AE29" s="1295"/>
      <c r="AF29" s="1295"/>
      <c r="AG29" s="1295"/>
      <c r="AH29" s="1295"/>
      <c r="AI29" s="1295"/>
      <c r="AJ29" s="1295"/>
      <c r="AK29" s="1295"/>
      <c r="AL29" s="1295"/>
      <c r="AM29" s="1295"/>
      <c r="AN29" s="1295"/>
      <c r="AO29" s="1295"/>
      <c r="AP29" s="1295"/>
      <c r="AQ29" s="1295"/>
      <c r="AR29" s="1295"/>
      <c r="AS29" s="1295"/>
      <c r="AT29" s="1295"/>
      <c r="AU29" s="1295"/>
      <c r="AV29" s="1295"/>
      <c r="AW29" s="1295"/>
      <c r="AX29" s="1295"/>
      <c r="AY29" s="1295"/>
      <c r="AZ29" s="1295"/>
      <c r="BA29" s="1295"/>
      <c r="BB29" s="1295"/>
      <c r="BC29" s="1295"/>
      <c r="BD29" s="1295"/>
      <c r="BE29" s="1295"/>
      <c r="BF29" s="1295"/>
      <c r="BG29" s="1295"/>
      <c r="BH29" s="1295"/>
      <c r="BI29" s="1295"/>
      <c r="BJ29" s="1295"/>
      <c r="BK29" s="1295"/>
      <c r="BL29" s="1295"/>
      <c r="BM29" s="1295"/>
      <c r="BN29" s="1295"/>
      <c r="BO29" s="1295"/>
      <c r="BP29" s="1295"/>
      <c r="BQ29" s="1295"/>
      <c r="BR29" s="1295"/>
      <c r="BS29" s="1295"/>
      <c r="BT29" s="1295"/>
      <c r="BU29" s="1295"/>
      <c r="BV29" s="1295"/>
      <c r="BW29" s="1295"/>
      <c r="BX29" s="1295"/>
      <c r="BY29" s="1295"/>
      <c r="BZ29" s="1295"/>
      <c r="CA29" s="1295"/>
      <c r="CB29" s="1295"/>
      <c r="CC29" s="1295"/>
      <c r="CD29" s="1295"/>
      <c r="CE29" s="1295"/>
      <c r="CF29" s="1295"/>
      <c r="CG29" s="1295"/>
      <c r="CH29" s="1295"/>
      <c r="CI29" s="1295"/>
      <c r="CJ29" s="1295"/>
      <c r="CK29" s="1295"/>
      <c r="CL29" s="1295"/>
      <c r="CM29" s="1295"/>
      <c r="CN29" s="1295"/>
      <c r="CO29" s="1295"/>
      <c r="CP29" s="1295"/>
      <c r="CQ29" s="1295"/>
      <c r="CR29" s="1295"/>
      <c r="CS29" s="1295"/>
      <c r="CT29" s="1295"/>
      <c r="CU29" s="1295"/>
      <c r="CV29" s="1295"/>
      <c r="CW29" s="1295"/>
      <c r="CX29" s="1295"/>
      <c r="CY29" s="1295"/>
      <c r="CZ29" s="1295"/>
      <c r="DA29" s="1295"/>
      <c r="DB29" s="1295"/>
      <c r="DC29" s="1295"/>
      <c r="DD29" s="1295"/>
      <c r="DE29" s="1295"/>
      <c r="DF29" s="1295"/>
      <c r="DG29" s="1295"/>
      <c r="DH29" s="1295"/>
      <c r="DI29" s="1295"/>
      <c r="DJ29" s="1295"/>
      <c r="DK29" s="1295"/>
      <c r="DL29" s="1295"/>
      <c r="DM29" s="1295"/>
      <c r="DN29" s="1295"/>
      <c r="DO29" s="1295"/>
      <c r="DP29" s="1295"/>
      <c r="DQ29" s="1295"/>
      <c r="DR29" s="1295"/>
      <c r="DS29" s="1295"/>
      <c r="DT29" s="1295"/>
      <c r="DU29" s="1295"/>
      <c r="DV29" s="1295"/>
      <c r="DW29" s="1295"/>
      <c r="DX29" s="1295"/>
      <c r="DY29" s="1295"/>
      <c r="DZ29" s="1295"/>
      <c r="EA29" s="1295"/>
      <c r="EB29" s="1295"/>
      <c r="EC29" s="1295"/>
      <c r="ED29" s="1295"/>
      <c r="EE29" s="1295"/>
      <c r="EF29" s="1295"/>
      <c r="EG29" s="1295"/>
      <c r="EH29" s="1295"/>
      <c r="EI29" s="1295"/>
      <c r="EJ29" s="1295"/>
      <c r="EK29" s="1295"/>
      <c r="EL29" s="1295"/>
      <c r="EM29" s="1295"/>
      <c r="EN29" s="1295"/>
      <c r="EO29" s="1295"/>
      <c r="EP29" s="1295"/>
      <c r="EQ29" s="1295"/>
      <c r="ER29" s="1295"/>
      <c r="ES29" s="1295"/>
      <c r="ET29" s="1295"/>
      <c r="EU29" s="1295"/>
      <c r="EV29" s="1295"/>
      <c r="EW29" s="1295"/>
      <c r="EX29" s="1295"/>
      <c r="EY29" s="1295"/>
      <c r="EZ29" s="1295"/>
      <c r="FA29" s="1295"/>
      <c r="FB29" s="1295"/>
      <c r="FC29" s="1295"/>
      <c r="FD29" s="1295"/>
      <c r="FE29" s="1295"/>
      <c r="FF29" s="1295"/>
      <c r="FG29" s="1295"/>
      <c r="FH29" s="1295"/>
      <c r="FI29" s="1295"/>
      <c r="FJ29" s="1295"/>
      <c r="FK29" s="1295"/>
      <c r="FL29" s="1295"/>
      <c r="FM29" s="1295"/>
      <c r="FN29" s="1295"/>
      <c r="FO29" s="1295"/>
      <c r="FP29" s="1295"/>
      <c r="FQ29" s="1295"/>
      <c r="FR29" s="1295"/>
      <c r="FS29" s="1295"/>
      <c r="FT29" s="1295"/>
      <c r="FU29" s="1295"/>
      <c r="FV29" s="1295"/>
      <c r="FW29" s="1295"/>
      <c r="FX29" s="1295"/>
      <c r="FY29" s="1295"/>
      <c r="FZ29" s="1295"/>
      <c r="GA29" s="1295"/>
      <c r="GB29" s="1295"/>
      <c r="GC29" s="1295"/>
      <c r="GD29" s="1295"/>
      <c r="GE29" s="1295"/>
      <c r="GF29" s="1295"/>
      <c r="GG29" s="1295"/>
      <c r="GH29" s="1295"/>
      <c r="GI29" s="1295"/>
      <c r="GJ29" s="1295"/>
      <c r="GK29" s="1295"/>
      <c r="GL29" s="1295"/>
      <c r="GM29" s="1295"/>
      <c r="GN29" s="1295"/>
      <c r="GO29" s="1295"/>
      <c r="GP29" s="1295"/>
      <c r="GQ29" s="1295"/>
      <c r="GR29" s="1295"/>
      <c r="GS29" s="1295"/>
      <c r="GT29" s="1295"/>
      <c r="GU29" s="1295"/>
      <c r="GV29" s="1295"/>
      <c r="GW29" s="1295"/>
      <c r="GX29" s="1295"/>
      <c r="GY29" s="1295"/>
      <c r="GZ29" s="1295"/>
      <c r="HA29" s="1295"/>
      <c r="HB29" s="1295"/>
      <c r="HC29" s="1295"/>
      <c r="HD29" s="1295"/>
      <c r="HE29" s="1295"/>
      <c r="HF29" s="1295"/>
      <c r="HG29" s="1295"/>
      <c r="HH29" s="1295"/>
      <c r="HI29" s="1295"/>
      <c r="HJ29" s="1295"/>
      <c r="HK29" s="1295"/>
      <c r="HL29" s="1295"/>
      <c r="HM29" s="1295"/>
      <c r="HN29" s="1295"/>
      <c r="HO29" s="1295"/>
      <c r="HP29" s="1295"/>
      <c r="HQ29" s="1295"/>
      <c r="HR29" s="1295"/>
      <c r="HS29" s="1295"/>
      <c r="HT29" s="1295"/>
      <c r="HU29" s="1295"/>
      <c r="HV29" s="1295"/>
      <c r="HW29" s="1295"/>
      <c r="HX29" s="1295"/>
      <c r="HY29" s="1295"/>
      <c r="HZ29" s="1295"/>
      <c r="IA29" s="1295"/>
      <c r="IB29" s="1295"/>
      <c r="IC29" s="1295"/>
      <c r="ID29" s="1295"/>
      <c r="IE29" s="1295"/>
      <c r="IF29" s="1295"/>
      <c r="IG29" s="1295"/>
      <c r="IH29" s="1295"/>
      <c r="II29" s="1295"/>
      <c r="IJ29" s="1295"/>
      <c r="IK29" s="1295"/>
      <c r="IL29" s="1295"/>
      <c r="IM29" s="1295"/>
      <c r="IN29" s="1295"/>
      <c r="IO29" s="1295"/>
      <c r="IP29" s="1295"/>
      <c r="IQ29" s="1295"/>
      <c r="IR29" s="1295"/>
      <c r="IS29" s="1295"/>
      <c r="IT29" s="1295"/>
      <c r="IU29" s="1295"/>
      <c r="IV29" s="1295"/>
    </row>
    <row r="30" customFormat="false" ht="51" hidden="false" customHeight="false" outlineLevel="0" collapsed="false">
      <c r="A30" s="1288" t="s">
        <v>730</v>
      </c>
      <c r="B30" s="1292" t="s">
        <v>1436</v>
      </c>
      <c r="C30" s="1290" t="s">
        <v>1437</v>
      </c>
      <c r="D30" s="1293" t="n">
        <v>100</v>
      </c>
      <c r="E30" s="710"/>
      <c r="F30" s="710"/>
      <c r="G30" s="710"/>
      <c r="H30" s="710"/>
      <c r="I30" s="710"/>
      <c r="J30" s="710"/>
      <c r="K30" s="710"/>
      <c r="L30" s="710"/>
      <c r="M30" s="710"/>
      <c r="N30" s="710"/>
      <c r="O30" s="710"/>
      <c r="P30" s="710"/>
      <c r="Q30" s="710"/>
      <c r="R30" s="710"/>
      <c r="S30" s="710"/>
      <c r="T30" s="710"/>
      <c r="U30" s="710"/>
      <c r="V30" s="710"/>
      <c r="W30" s="710"/>
      <c r="X30" s="710"/>
      <c r="Y30" s="710"/>
      <c r="Z30" s="710"/>
      <c r="AA30" s="710"/>
      <c r="AB30" s="710"/>
      <c r="AC30" s="710"/>
      <c r="AD30" s="710"/>
      <c r="AE30" s="710"/>
      <c r="AF30" s="710"/>
      <c r="AG30" s="710"/>
      <c r="AH30" s="710"/>
      <c r="AI30" s="710"/>
      <c r="AJ30" s="710"/>
      <c r="AK30" s="710"/>
      <c r="AL30" s="710"/>
      <c r="AM30" s="710"/>
      <c r="AN30" s="710"/>
      <c r="AO30" s="710"/>
      <c r="AP30" s="710"/>
      <c r="AQ30" s="710"/>
      <c r="AR30" s="710"/>
      <c r="AS30" s="710"/>
      <c r="AT30" s="710"/>
      <c r="AU30" s="710"/>
      <c r="AV30" s="710"/>
      <c r="AW30" s="710"/>
      <c r="AX30" s="710"/>
      <c r="AY30" s="710"/>
      <c r="AZ30" s="710"/>
      <c r="BA30" s="710"/>
      <c r="BB30" s="710"/>
      <c r="BC30" s="710"/>
      <c r="BD30" s="710"/>
      <c r="BE30" s="710"/>
      <c r="BF30" s="710"/>
      <c r="BG30" s="710"/>
      <c r="BH30" s="710"/>
      <c r="BI30" s="710"/>
      <c r="BJ30" s="710"/>
      <c r="BK30" s="710"/>
      <c r="BL30" s="710"/>
      <c r="BM30" s="710"/>
      <c r="BN30" s="710"/>
      <c r="BO30" s="710"/>
      <c r="BP30" s="710"/>
      <c r="BQ30" s="710"/>
      <c r="BR30" s="710"/>
      <c r="BS30" s="710"/>
      <c r="BT30" s="710"/>
      <c r="BU30" s="710"/>
      <c r="BV30" s="710"/>
      <c r="BW30" s="710"/>
      <c r="BX30" s="710"/>
      <c r="BY30" s="710"/>
      <c r="BZ30" s="710"/>
      <c r="CA30" s="710"/>
      <c r="CB30" s="710"/>
      <c r="CC30" s="710"/>
      <c r="CD30" s="710"/>
      <c r="CE30" s="710"/>
      <c r="CF30" s="710"/>
      <c r="CG30" s="710"/>
      <c r="CH30" s="710"/>
      <c r="CI30" s="710"/>
      <c r="CJ30" s="710"/>
      <c r="CK30" s="710"/>
      <c r="CL30" s="710"/>
      <c r="CM30" s="710"/>
      <c r="CN30" s="710"/>
      <c r="CO30" s="710"/>
      <c r="CP30" s="710"/>
      <c r="CQ30" s="710"/>
      <c r="CR30" s="710"/>
      <c r="CS30" s="710"/>
      <c r="CT30" s="710"/>
      <c r="CU30" s="710"/>
      <c r="CV30" s="710"/>
      <c r="CW30" s="710"/>
      <c r="CX30" s="710"/>
      <c r="CY30" s="710"/>
      <c r="CZ30" s="710"/>
      <c r="DA30" s="710"/>
      <c r="DB30" s="710"/>
      <c r="DC30" s="710"/>
      <c r="DD30" s="710"/>
      <c r="DE30" s="710"/>
      <c r="DF30" s="710"/>
      <c r="DG30" s="710"/>
      <c r="DH30" s="710"/>
      <c r="DI30" s="710"/>
      <c r="DJ30" s="710"/>
      <c r="DK30" s="710"/>
      <c r="DL30" s="710"/>
      <c r="DM30" s="710"/>
      <c r="DN30" s="710"/>
      <c r="DO30" s="710"/>
      <c r="DP30" s="710"/>
      <c r="DQ30" s="710"/>
      <c r="DR30" s="710"/>
      <c r="DS30" s="710"/>
      <c r="DT30" s="710"/>
      <c r="DU30" s="710"/>
      <c r="DV30" s="710"/>
      <c r="DW30" s="710"/>
      <c r="DX30" s="710"/>
      <c r="DY30" s="710"/>
      <c r="DZ30" s="710"/>
      <c r="EA30" s="710"/>
      <c r="EB30" s="710"/>
      <c r="EC30" s="710"/>
      <c r="ED30" s="710"/>
      <c r="EE30" s="710"/>
      <c r="EF30" s="710"/>
      <c r="EG30" s="710"/>
      <c r="EH30" s="710"/>
      <c r="EI30" s="710"/>
      <c r="EJ30" s="710"/>
      <c r="EK30" s="710"/>
      <c r="EL30" s="710"/>
      <c r="EM30" s="710"/>
      <c r="EN30" s="710"/>
      <c r="EO30" s="710"/>
      <c r="EP30" s="710"/>
      <c r="EQ30" s="710"/>
      <c r="ER30" s="710"/>
      <c r="ES30" s="710"/>
      <c r="ET30" s="710"/>
      <c r="EU30" s="710"/>
      <c r="EV30" s="710"/>
      <c r="EW30" s="710"/>
      <c r="EX30" s="710"/>
      <c r="EY30" s="710"/>
      <c r="EZ30" s="710"/>
      <c r="FA30" s="710"/>
      <c r="FB30" s="710"/>
      <c r="FC30" s="710"/>
      <c r="FD30" s="710"/>
      <c r="FE30" s="710"/>
      <c r="FF30" s="710"/>
      <c r="FG30" s="710"/>
      <c r="FH30" s="710"/>
      <c r="FI30" s="710"/>
      <c r="FJ30" s="710"/>
      <c r="FK30" s="710"/>
      <c r="FL30" s="710"/>
      <c r="FM30" s="710"/>
      <c r="FN30" s="710"/>
      <c r="FO30" s="710"/>
      <c r="FP30" s="710"/>
      <c r="FQ30" s="710"/>
      <c r="FR30" s="710"/>
      <c r="FS30" s="710"/>
      <c r="FT30" s="710"/>
      <c r="FU30" s="710"/>
      <c r="FV30" s="710"/>
      <c r="FW30" s="710"/>
      <c r="FX30" s="710"/>
      <c r="FY30" s="710"/>
      <c r="FZ30" s="710"/>
      <c r="GA30" s="710"/>
      <c r="GB30" s="710"/>
      <c r="GC30" s="710"/>
      <c r="GD30" s="710"/>
      <c r="GE30" s="710"/>
      <c r="GF30" s="710"/>
      <c r="GG30" s="710"/>
      <c r="GH30" s="710"/>
      <c r="GI30" s="710"/>
      <c r="GJ30" s="710"/>
      <c r="GK30" s="710"/>
      <c r="GL30" s="710"/>
      <c r="GM30" s="710"/>
      <c r="GN30" s="710"/>
      <c r="GO30" s="710"/>
      <c r="GP30" s="710"/>
      <c r="GQ30" s="710"/>
      <c r="GR30" s="710"/>
      <c r="GS30" s="710"/>
      <c r="GT30" s="710"/>
      <c r="GU30" s="710"/>
      <c r="GV30" s="710"/>
      <c r="GW30" s="710"/>
      <c r="GX30" s="710"/>
      <c r="GY30" s="710"/>
      <c r="GZ30" s="710"/>
      <c r="HA30" s="710"/>
      <c r="HB30" s="710"/>
      <c r="HC30" s="710"/>
      <c r="HD30" s="710"/>
      <c r="HE30" s="710"/>
      <c r="HF30" s="710"/>
      <c r="HG30" s="710"/>
      <c r="HH30" s="710"/>
      <c r="HI30" s="710"/>
      <c r="HJ30" s="710"/>
      <c r="HK30" s="710"/>
      <c r="HL30" s="710"/>
      <c r="HM30" s="710"/>
      <c r="HN30" s="710"/>
      <c r="HO30" s="710"/>
      <c r="HP30" s="710"/>
      <c r="HQ30" s="710"/>
      <c r="HR30" s="710"/>
      <c r="HS30" s="710"/>
      <c r="HT30" s="710"/>
      <c r="HU30" s="710"/>
      <c r="HV30" s="710"/>
      <c r="HW30" s="710"/>
      <c r="HX30" s="710"/>
      <c r="HY30" s="710"/>
      <c r="HZ30" s="710"/>
      <c r="IA30" s="710"/>
      <c r="IB30" s="710"/>
      <c r="IC30" s="710"/>
      <c r="ID30" s="710"/>
      <c r="IE30" s="710"/>
      <c r="IF30" s="710"/>
      <c r="IG30" s="710"/>
      <c r="IH30" s="710"/>
      <c r="II30" s="710"/>
      <c r="IJ30" s="710"/>
      <c r="IK30" s="710"/>
      <c r="IL30" s="710"/>
      <c r="IM30" s="710"/>
      <c r="IN30" s="710"/>
      <c r="IO30" s="710"/>
      <c r="IP30" s="710"/>
      <c r="IQ30" s="710"/>
      <c r="IR30" s="710"/>
      <c r="IS30" s="710"/>
      <c r="IT30" s="710"/>
      <c r="IU30" s="710"/>
      <c r="IV30" s="710"/>
    </row>
    <row r="31" customFormat="false" ht="38.25" hidden="false" customHeight="false" outlineLevel="0" collapsed="false">
      <c r="A31" s="1288" t="s">
        <v>732</v>
      </c>
      <c r="B31" s="1292" t="s">
        <v>1438</v>
      </c>
      <c r="C31" s="1290" t="s">
        <v>1439</v>
      </c>
      <c r="D31" s="1293" t="n">
        <v>60</v>
      </c>
      <c r="E31" s="710"/>
      <c r="F31" s="710"/>
      <c r="G31" s="710"/>
      <c r="H31" s="710"/>
      <c r="I31" s="710"/>
      <c r="J31" s="710"/>
      <c r="K31" s="710"/>
      <c r="L31" s="710"/>
      <c r="M31" s="710"/>
      <c r="N31" s="710"/>
      <c r="O31" s="710"/>
      <c r="P31" s="710"/>
      <c r="Q31" s="710"/>
      <c r="R31" s="710"/>
      <c r="S31" s="710"/>
      <c r="T31" s="710"/>
      <c r="U31" s="710"/>
      <c r="V31" s="710"/>
      <c r="W31" s="710"/>
      <c r="X31" s="710"/>
      <c r="Y31" s="710"/>
      <c r="Z31" s="710"/>
      <c r="AA31" s="710"/>
      <c r="AB31" s="710"/>
      <c r="AC31" s="710"/>
      <c r="AD31" s="710"/>
      <c r="AE31" s="710"/>
      <c r="AF31" s="710"/>
      <c r="AG31" s="710"/>
      <c r="AH31" s="710"/>
      <c r="AI31" s="710"/>
      <c r="AJ31" s="710"/>
      <c r="AK31" s="710"/>
      <c r="AL31" s="710"/>
      <c r="AM31" s="710"/>
      <c r="AN31" s="710"/>
      <c r="AO31" s="710"/>
      <c r="AP31" s="710"/>
      <c r="AQ31" s="710"/>
      <c r="AR31" s="710"/>
      <c r="AS31" s="710"/>
      <c r="AT31" s="710"/>
      <c r="AU31" s="710"/>
      <c r="AV31" s="710"/>
      <c r="AW31" s="710"/>
      <c r="AX31" s="710"/>
      <c r="AY31" s="710"/>
      <c r="AZ31" s="710"/>
      <c r="BA31" s="710"/>
      <c r="BB31" s="710"/>
      <c r="BC31" s="710"/>
      <c r="BD31" s="710"/>
      <c r="BE31" s="710"/>
      <c r="BF31" s="710"/>
      <c r="BG31" s="710"/>
      <c r="BH31" s="710"/>
      <c r="BI31" s="710"/>
      <c r="BJ31" s="710"/>
      <c r="BK31" s="710"/>
      <c r="BL31" s="710"/>
      <c r="BM31" s="710"/>
      <c r="BN31" s="710"/>
      <c r="BO31" s="710"/>
      <c r="BP31" s="710"/>
      <c r="BQ31" s="710"/>
      <c r="BR31" s="710"/>
      <c r="BS31" s="710"/>
      <c r="BT31" s="710"/>
      <c r="BU31" s="710"/>
      <c r="BV31" s="710"/>
      <c r="BW31" s="710"/>
      <c r="BX31" s="710"/>
      <c r="BY31" s="710"/>
      <c r="BZ31" s="710"/>
      <c r="CA31" s="710"/>
      <c r="CB31" s="710"/>
      <c r="CC31" s="710"/>
      <c r="CD31" s="710"/>
      <c r="CE31" s="710"/>
      <c r="CF31" s="710"/>
      <c r="CG31" s="710"/>
      <c r="CH31" s="710"/>
      <c r="CI31" s="710"/>
      <c r="CJ31" s="710"/>
      <c r="CK31" s="710"/>
      <c r="CL31" s="710"/>
      <c r="CM31" s="710"/>
      <c r="CN31" s="710"/>
      <c r="CO31" s="710"/>
      <c r="CP31" s="710"/>
      <c r="CQ31" s="710"/>
      <c r="CR31" s="710"/>
      <c r="CS31" s="710"/>
      <c r="CT31" s="710"/>
      <c r="CU31" s="710"/>
      <c r="CV31" s="710"/>
      <c r="CW31" s="710"/>
      <c r="CX31" s="710"/>
      <c r="CY31" s="710"/>
      <c r="CZ31" s="710"/>
      <c r="DA31" s="710"/>
      <c r="DB31" s="710"/>
      <c r="DC31" s="710"/>
      <c r="DD31" s="710"/>
      <c r="DE31" s="710"/>
      <c r="DF31" s="710"/>
      <c r="DG31" s="710"/>
      <c r="DH31" s="710"/>
      <c r="DI31" s="710"/>
      <c r="DJ31" s="710"/>
      <c r="DK31" s="710"/>
      <c r="DL31" s="710"/>
      <c r="DM31" s="710"/>
      <c r="DN31" s="710"/>
      <c r="DO31" s="710"/>
      <c r="DP31" s="710"/>
      <c r="DQ31" s="710"/>
      <c r="DR31" s="710"/>
      <c r="DS31" s="710"/>
      <c r="DT31" s="710"/>
      <c r="DU31" s="710"/>
      <c r="DV31" s="710"/>
      <c r="DW31" s="710"/>
      <c r="DX31" s="710"/>
      <c r="DY31" s="710"/>
      <c r="DZ31" s="710"/>
      <c r="EA31" s="710"/>
      <c r="EB31" s="710"/>
      <c r="EC31" s="710"/>
      <c r="ED31" s="710"/>
      <c r="EE31" s="710"/>
      <c r="EF31" s="710"/>
      <c r="EG31" s="710"/>
      <c r="EH31" s="710"/>
      <c r="EI31" s="710"/>
      <c r="EJ31" s="710"/>
      <c r="EK31" s="710"/>
      <c r="EL31" s="710"/>
      <c r="EM31" s="710"/>
      <c r="EN31" s="710"/>
      <c r="EO31" s="710"/>
      <c r="EP31" s="710"/>
      <c r="EQ31" s="710"/>
      <c r="ER31" s="710"/>
      <c r="ES31" s="710"/>
      <c r="ET31" s="710"/>
      <c r="EU31" s="710"/>
      <c r="EV31" s="710"/>
      <c r="EW31" s="710"/>
      <c r="EX31" s="710"/>
      <c r="EY31" s="710"/>
      <c r="EZ31" s="710"/>
      <c r="FA31" s="710"/>
      <c r="FB31" s="710"/>
      <c r="FC31" s="710"/>
      <c r="FD31" s="710"/>
      <c r="FE31" s="710"/>
      <c r="FF31" s="710"/>
      <c r="FG31" s="710"/>
      <c r="FH31" s="710"/>
      <c r="FI31" s="710"/>
      <c r="FJ31" s="710"/>
      <c r="FK31" s="710"/>
      <c r="FL31" s="710"/>
      <c r="FM31" s="710"/>
      <c r="FN31" s="710"/>
      <c r="FO31" s="710"/>
      <c r="FP31" s="710"/>
      <c r="FQ31" s="710"/>
      <c r="FR31" s="710"/>
      <c r="FS31" s="710"/>
      <c r="FT31" s="710"/>
      <c r="FU31" s="710"/>
      <c r="FV31" s="710"/>
      <c r="FW31" s="710"/>
      <c r="FX31" s="710"/>
      <c r="FY31" s="710"/>
      <c r="FZ31" s="710"/>
      <c r="GA31" s="710"/>
      <c r="GB31" s="710"/>
      <c r="GC31" s="710"/>
      <c r="GD31" s="710"/>
      <c r="GE31" s="710"/>
      <c r="GF31" s="710"/>
      <c r="GG31" s="710"/>
      <c r="GH31" s="710"/>
      <c r="GI31" s="710"/>
      <c r="GJ31" s="710"/>
      <c r="GK31" s="710"/>
      <c r="GL31" s="710"/>
      <c r="GM31" s="710"/>
      <c r="GN31" s="710"/>
      <c r="GO31" s="710"/>
      <c r="GP31" s="710"/>
      <c r="GQ31" s="710"/>
      <c r="GR31" s="710"/>
      <c r="GS31" s="710"/>
      <c r="GT31" s="710"/>
      <c r="GU31" s="710"/>
      <c r="GV31" s="710"/>
      <c r="GW31" s="710"/>
      <c r="GX31" s="710"/>
      <c r="GY31" s="710"/>
      <c r="GZ31" s="710"/>
      <c r="HA31" s="710"/>
      <c r="HB31" s="710"/>
      <c r="HC31" s="710"/>
      <c r="HD31" s="710"/>
      <c r="HE31" s="710"/>
      <c r="HF31" s="710"/>
      <c r="HG31" s="710"/>
      <c r="HH31" s="710"/>
      <c r="HI31" s="710"/>
      <c r="HJ31" s="710"/>
      <c r="HK31" s="710"/>
      <c r="HL31" s="710"/>
      <c r="HM31" s="710"/>
      <c r="HN31" s="710"/>
      <c r="HO31" s="710"/>
      <c r="HP31" s="710"/>
      <c r="HQ31" s="710"/>
      <c r="HR31" s="710"/>
      <c r="HS31" s="710"/>
      <c r="HT31" s="710"/>
      <c r="HU31" s="710"/>
      <c r="HV31" s="710"/>
      <c r="HW31" s="710"/>
      <c r="HX31" s="710"/>
      <c r="HY31" s="710"/>
      <c r="HZ31" s="710"/>
      <c r="IA31" s="710"/>
      <c r="IB31" s="710"/>
      <c r="IC31" s="710"/>
      <c r="ID31" s="710"/>
      <c r="IE31" s="710"/>
      <c r="IF31" s="710"/>
      <c r="IG31" s="710"/>
      <c r="IH31" s="710"/>
      <c r="II31" s="710"/>
      <c r="IJ31" s="710"/>
      <c r="IK31" s="710"/>
      <c r="IL31" s="710"/>
      <c r="IM31" s="710"/>
      <c r="IN31" s="710"/>
      <c r="IO31" s="710"/>
      <c r="IP31" s="710"/>
      <c r="IQ31" s="710"/>
      <c r="IR31" s="710"/>
      <c r="IS31" s="710"/>
      <c r="IT31" s="710"/>
      <c r="IU31" s="710"/>
      <c r="IV31" s="710"/>
    </row>
    <row r="32" customFormat="false" ht="12.75" hidden="false" customHeight="false" outlineLevel="0" collapsed="false">
      <c r="A32" s="1288" t="s">
        <v>525</v>
      </c>
      <c r="B32" s="1292" t="s">
        <v>1419</v>
      </c>
      <c r="C32" s="1290" t="s">
        <v>1440</v>
      </c>
      <c r="D32" s="1293" t="n">
        <v>31</v>
      </c>
      <c r="E32" s="710"/>
      <c r="F32" s="710"/>
      <c r="G32" s="710"/>
      <c r="H32" s="710"/>
      <c r="I32" s="710"/>
      <c r="J32" s="710"/>
      <c r="K32" s="710"/>
      <c r="L32" s="710"/>
      <c r="M32" s="710"/>
      <c r="N32" s="710"/>
      <c r="O32" s="710"/>
      <c r="P32" s="710"/>
      <c r="Q32" s="710"/>
      <c r="R32" s="710"/>
      <c r="S32" s="710"/>
      <c r="T32" s="710"/>
      <c r="U32" s="710"/>
      <c r="V32" s="710"/>
      <c r="W32" s="710"/>
      <c r="X32" s="710"/>
      <c r="Y32" s="710"/>
      <c r="Z32" s="710"/>
      <c r="AA32" s="710"/>
      <c r="AB32" s="710"/>
      <c r="AC32" s="710"/>
      <c r="AD32" s="710"/>
      <c r="AE32" s="710"/>
      <c r="AF32" s="710"/>
      <c r="AG32" s="710"/>
      <c r="AH32" s="710"/>
      <c r="AI32" s="710"/>
      <c r="AJ32" s="710"/>
      <c r="AK32" s="710"/>
      <c r="AL32" s="710"/>
      <c r="AM32" s="710"/>
      <c r="AN32" s="710"/>
      <c r="AO32" s="710"/>
      <c r="AP32" s="710"/>
      <c r="AQ32" s="710"/>
      <c r="AR32" s="710"/>
      <c r="AS32" s="710"/>
      <c r="AT32" s="710"/>
      <c r="AU32" s="710"/>
      <c r="AV32" s="710"/>
      <c r="AW32" s="710"/>
      <c r="AX32" s="710"/>
      <c r="AY32" s="710"/>
      <c r="AZ32" s="710"/>
      <c r="BA32" s="710"/>
      <c r="BB32" s="710"/>
      <c r="BC32" s="710"/>
      <c r="BD32" s="710"/>
      <c r="BE32" s="710"/>
      <c r="BF32" s="710"/>
      <c r="BG32" s="710"/>
      <c r="BH32" s="710"/>
      <c r="BI32" s="710"/>
      <c r="BJ32" s="710"/>
      <c r="BK32" s="710"/>
      <c r="BL32" s="710"/>
      <c r="BM32" s="710"/>
      <c r="BN32" s="710"/>
      <c r="BO32" s="710"/>
      <c r="BP32" s="710"/>
      <c r="BQ32" s="710"/>
      <c r="BR32" s="710"/>
      <c r="BS32" s="710"/>
      <c r="BT32" s="710"/>
      <c r="BU32" s="710"/>
      <c r="BV32" s="710"/>
      <c r="BW32" s="710"/>
      <c r="BX32" s="710"/>
      <c r="BY32" s="710"/>
      <c r="BZ32" s="710"/>
      <c r="CA32" s="710"/>
      <c r="CB32" s="710"/>
      <c r="CC32" s="710"/>
      <c r="CD32" s="710"/>
      <c r="CE32" s="710"/>
      <c r="CF32" s="710"/>
      <c r="CG32" s="710"/>
      <c r="CH32" s="710"/>
      <c r="CI32" s="710"/>
      <c r="CJ32" s="710"/>
      <c r="CK32" s="710"/>
      <c r="CL32" s="710"/>
      <c r="CM32" s="710"/>
      <c r="CN32" s="710"/>
      <c r="CO32" s="710"/>
      <c r="CP32" s="710"/>
      <c r="CQ32" s="710"/>
      <c r="CR32" s="710"/>
      <c r="CS32" s="710"/>
      <c r="CT32" s="710"/>
      <c r="CU32" s="710"/>
      <c r="CV32" s="710"/>
      <c r="CW32" s="710"/>
      <c r="CX32" s="710"/>
      <c r="CY32" s="710"/>
      <c r="CZ32" s="710"/>
      <c r="DA32" s="710"/>
      <c r="DB32" s="710"/>
      <c r="DC32" s="710"/>
      <c r="DD32" s="710"/>
      <c r="DE32" s="710"/>
      <c r="DF32" s="710"/>
      <c r="DG32" s="710"/>
      <c r="DH32" s="710"/>
      <c r="DI32" s="710"/>
      <c r="DJ32" s="710"/>
      <c r="DK32" s="710"/>
      <c r="DL32" s="710"/>
      <c r="DM32" s="710"/>
      <c r="DN32" s="710"/>
      <c r="DO32" s="710"/>
      <c r="DP32" s="710"/>
      <c r="DQ32" s="710"/>
      <c r="DR32" s="710"/>
      <c r="DS32" s="710"/>
      <c r="DT32" s="710"/>
      <c r="DU32" s="710"/>
      <c r="DV32" s="710"/>
      <c r="DW32" s="710"/>
      <c r="DX32" s="710"/>
      <c r="DY32" s="710"/>
      <c r="DZ32" s="710"/>
      <c r="EA32" s="710"/>
      <c r="EB32" s="710"/>
      <c r="EC32" s="710"/>
      <c r="ED32" s="710"/>
      <c r="EE32" s="710"/>
      <c r="EF32" s="710"/>
      <c r="EG32" s="710"/>
      <c r="EH32" s="710"/>
      <c r="EI32" s="710"/>
      <c r="EJ32" s="710"/>
      <c r="EK32" s="710"/>
      <c r="EL32" s="710"/>
      <c r="EM32" s="710"/>
      <c r="EN32" s="710"/>
      <c r="EO32" s="710"/>
      <c r="EP32" s="710"/>
      <c r="EQ32" s="710"/>
      <c r="ER32" s="710"/>
      <c r="ES32" s="710"/>
      <c r="ET32" s="710"/>
      <c r="EU32" s="710"/>
      <c r="EV32" s="710"/>
      <c r="EW32" s="710"/>
      <c r="EX32" s="710"/>
      <c r="EY32" s="710"/>
      <c r="EZ32" s="710"/>
      <c r="FA32" s="710"/>
      <c r="FB32" s="710"/>
      <c r="FC32" s="710"/>
      <c r="FD32" s="710"/>
      <c r="FE32" s="710"/>
      <c r="FF32" s="710"/>
      <c r="FG32" s="710"/>
      <c r="FH32" s="710"/>
      <c r="FI32" s="710"/>
      <c r="FJ32" s="710"/>
      <c r="FK32" s="710"/>
      <c r="FL32" s="710"/>
      <c r="FM32" s="710"/>
      <c r="FN32" s="710"/>
      <c r="FO32" s="710"/>
      <c r="FP32" s="710"/>
      <c r="FQ32" s="710"/>
      <c r="FR32" s="710"/>
      <c r="FS32" s="710"/>
      <c r="FT32" s="710"/>
      <c r="FU32" s="710"/>
      <c r="FV32" s="710"/>
      <c r="FW32" s="710"/>
      <c r="FX32" s="710"/>
      <c r="FY32" s="710"/>
      <c r="FZ32" s="710"/>
      <c r="GA32" s="710"/>
      <c r="GB32" s="710"/>
      <c r="GC32" s="710"/>
      <c r="GD32" s="710"/>
      <c r="GE32" s="710"/>
      <c r="GF32" s="710"/>
      <c r="GG32" s="710"/>
      <c r="GH32" s="710"/>
      <c r="GI32" s="710"/>
      <c r="GJ32" s="710"/>
      <c r="GK32" s="710"/>
      <c r="GL32" s="710"/>
      <c r="GM32" s="710"/>
      <c r="GN32" s="710"/>
      <c r="GO32" s="710"/>
      <c r="GP32" s="710"/>
      <c r="GQ32" s="710"/>
      <c r="GR32" s="710"/>
      <c r="GS32" s="710"/>
      <c r="GT32" s="710"/>
      <c r="GU32" s="710"/>
      <c r="GV32" s="710"/>
      <c r="GW32" s="710"/>
      <c r="GX32" s="710"/>
      <c r="GY32" s="710"/>
      <c r="GZ32" s="710"/>
      <c r="HA32" s="710"/>
      <c r="HB32" s="710"/>
      <c r="HC32" s="710"/>
      <c r="HD32" s="710"/>
      <c r="HE32" s="710"/>
      <c r="HF32" s="710"/>
      <c r="HG32" s="710"/>
      <c r="HH32" s="710"/>
      <c r="HI32" s="710"/>
      <c r="HJ32" s="710"/>
      <c r="HK32" s="710"/>
      <c r="HL32" s="710"/>
      <c r="HM32" s="710"/>
      <c r="HN32" s="710"/>
      <c r="HO32" s="710"/>
      <c r="HP32" s="710"/>
      <c r="HQ32" s="710"/>
      <c r="HR32" s="710"/>
      <c r="HS32" s="710"/>
      <c r="HT32" s="710"/>
      <c r="HU32" s="710"/>
      <c r="HV32" s="710"/>
      <c r="HW32" s="710"/>
      <c r="HX32" s="710"/>
      <c r="HY32" s="710"/>
      <c r="HZ32" s="710"/>
      <c r="IA32" s="710"/>
      <c r="IB32" s="710"/>
      <c r="IC32" s="710"/>
      <c r="ID32" s="710"/>
      <c r="IE32" s="710"/>
      <c r="IF32" s="710"/>
      <c r="IG32" s="710"/>
      <c r="IH32" s="710"/>
      <c r="II32" s="710"/>
      <c r="IJ32" s="710"/>
      <c r="IK32" s="710"/>
      <c r="IL32" s="710"/>
      <c r="IM32" s="710"/>
      <c r="IN32" s="710"/>
      <c r="IO32" s="710"/>
      <c r="IP32" s="710"/>
      <c r="IQ32" s="710"/>
      <c r="IR32" s="710"/>
      <c r="IS32" s="710"/>
      <c r="IT32" s="710"/>
      <c r="IU32" s="710"/>
      <c r="IV32" s="710"/>
    </row>
    <row r="33" customFormat="false" ht="25.5" hidden="false" customHeight="false" outlineLevel="0" collapsed="false">
      <c r="A33" s="1288" t="s">
        <v>527</v>
      </c>
      <c r="B33" s="1292" t="s">
        <v>1441</v>
      </c>
      <c r="C33" s="1290" t="s">
        <v>1442</v>
      </c>
      <c r="D33" s="1293" t="n">
        <v>25</v>
      </c>
      <c r="E33" s="710"/>
      <c r="F33" s="710"/>
      <c r="G33" s="710"/>
      <c r="H33" s="710"/>
      <c r="I33" s="710"/>
      <c r="J33" s="710"/>
      <c r="K33" s="710"/>
      <c r="L33" s="710"/>
      <c r="M33" s="710"/>
      <c r="N33" s="710"/>
      <c r="O33" s="710"/>
      <c r="P33" s="710"/>
      <c r="Q33" s="710"/>
      <c r="R33" s="710"/>
      <c r="S33" s="710"/>
      <c r="T33" s="710"/>
      <c r="U33" s="710"/>
      <c r="V33" s="710"/>
      <c r="W33" s="710"/>
      <c r="X33" s="710"/>
      <c r="Y33" s="710"/>
      <c r="Z33" s="710"/>
      <c r="AA33" s="710"/>
      <c r="AB33" s="710"/>
      <c r="AC33" s="710"/>
      <c r="AD33" s="710"/>
      <c r="AE33" s="710"/>
      <c r="AF33" s="710"/>
      <c r="AG33" s="710"/>
      <c r="AH33" s="710"/>
      <c r="AI33" s="710"/>
      <c r="AJ33" s="710"/>
      <c r="AK33" s="710"/>
      <c r="AL33" s="710"/>
      <c r="AM33" s="710"/>
      <c r="AN33" s="710"/>
      <c r="AO33" s="710"/>
      <c r="AP33" s="710"/>
      <c r="AQ33" s="710"/>
      <c r="AR33" s="710"/>
      <c r="AS33" s="710"/>
      <c r="AT33" s="710"/>
      <c r="AU33" s="710"/>
      <c r="AV33" s="710"/>
      <c r="AW33" s="710"/>
      <c r="AX33" s="710"/>
      <c r="AY33" s="710"/>
      <c r="AZ33" s="710"/>
      <c r="BA33" s="710"/>
      <c r="BB33" s="710"/>
      <c r="BC33" s="710"/>
      <c r="BD33" s="710"/>
      <c r="BE33" s="710"/>
      <c r="BF33" s="710"/>
      <c r="BG33" s="710"/>
      <c r="BH33" s="710"/>
      <c r="BI33" s="710"/>
      <c r="BJ33" s="710"/>
      <c r="BK33" s="710"/>
      <c r="BL33" s="710"/>
      <c r="BM33" s="710"/>
      <c r="BN33" s="710"/>
      <c r="BO33" s="710"/>
      <c r="BP33" s="710"/>
      <c r="BQ33" s="710"/>
      <c r="BR33" s="710"/>
      <c r="BS33" s="710"/>
      <c r="BT33" s="710"/>
      <c r="BU33" s="710"/>
      <c r="BV33" s="710"/>
      <c r="BW33" s="710"/>
      <c r="BX33" s="710"/>
      <c r="BY33" s="710"/>
      <c r="BZ33" s="710"/>
      <c r="CA33" s="710"/>
      <c r="CB33" s="710"/>
      <c r="CC33" s="710"/>
      <c r="CD33" s="710"/>
      <c r="CE33" s="710"/>
      <c r="CF33" s="710"/>
      <c r="CG33" s="710"/>
      <c r="CH33" s="710"/>
      <c r="CI33" s="710"/>
      <c r="CJ33" s="710"/>
      <c r="CK33" s="710"/>
      <c r="CL33" s="710"/>
      <c r="CM33" s="710"/>
      <c r="CN33" s="710"/>
      <c r="CO33" s="710"/>
      <c r="CP33" s="710"/>
      <c r="CQ33" s="710"/>
      <c r="CR33" s="710"/>
      <c r="CS33" s="710"/>
      <c r="CT33" s="710"/>
      <c r="CU33" s="710"/>
      <c r="CV33" s="710"/>
      <c r="CW33" s="710"/>
      <c r="CX33" s="710"/>
      <c r="CY33" s="710"/>
      <c r="CZ33" s="710"/>
      <c r="DA33" s="710"/>
      <c r="DB33" s="710"/>
      <c r="DC33" s="710"/>
      <c r="DD33" s="710"/>
      <c r="DE33" s="710"/>
      <c r="DF33" s="710"/>
      <c r="DG33" s="710"/>
      <c r="DH33" s="710"/>
      <c r="DI33" s="710"/>
      <c r="DJ33" s="710"/>
      <c r="DK33" s="710"/>
      <c r="DL33" s="710"/>
      <c r="DM33" s="710"/>
      <c r="DN33" s="710"/>
      <c r="DO33" s="710"/>
      <c r="DP33" s="710"/>
      <c r="DQ33" s="710"/>
      <c r="DR33" s="710"/>
      <c r="DS33" s="710"/>
      <c r="DT33" s="710"/>
      <c r="DU33" s="710"/>
      <c r="DV33" s="710"/>
      <c r="DW33" s="710"/>
      <c r="DX33" s="710"/>
      <c r="DY33" s="710"/>
      <c r="DZ33" s="710"/>
      <c r="EA33" s="710"/>
      <c r="EB33" s="710"/>
      <c r="EC33" s="710"/>
      <c r="ED33" s="710"/>
      <c r="EE33" s="710"/>
      <c r="EF33" s="710"/>
      <c r="EG33" s="710"/>
      <c r="EH33" s="710"/>
      <c r="EI33" s="710"/>
      <c r="EJ33" s="710"/>
      <c r="EK33" s="710"/>
      <c r="EL33" s="710"/>
      <c r="EM33" s="710"/>
      <c r="EN33" s="710"/>
      <c r="EO33" s="710"/>
      <c r="EP33" s="710"/>
      <c r="EQ33" s="710"/>
      <c r="ER33" s="710"/>
      <c r="ES33" s="710"/>
      <c r="ET33" s="710"/>
      <c r="EU33" s="710"/>
      <c r="EV33" s="710"/>
      <c r="EW33" s="710"/>
      <c r="EX33" s="710"/>
      <c r="EY33" s="710"/>
      <c r="EZ33" s="710"/>
      <c r="FA33" s="710"/>
      <c r="FB33" s="710"/>
      <c r="FC33" s="710"/>
      <c r="FD33" s="710"/>
      <c r="FE33" s="710"/>
      <c r="FF33" s="710"/>
      <c r="FG33" s="710"/>
      <c r="FH33" s="710"/>
      <c r="FI33" s="710"/>
      <c r="FJ33" s="710"/>
      <c r="FK33" s="710"/>
      <c r="FL33" s="710"/>
      <c r="FM33" s="710"/>
      <c r="FN33" s="710"/>
      <c r="FO33" s="710"/>
      <c r="FP33" s="710"/>
      <c r="FQ33" s="710"/>
      <c r="FR33" s="710"/>
      <c r="FS33" s="710"/>
      <c r="FT33" s="710"/>
      <c r="FU33" s="710"/>
      <c r="FV33" s="710"/>
      <c r="FW33" s="710"/>
      <c r="FX33" s="710"/>
      <c r="FY33" s="710"/>
      <c r="FZ33" s="710"/>
      <c r="GA33" s="710"/>
      <c r="GB33" s="710"/>
      <c r="GC33" s="710"/>
      <c r="GD33" s="710"/>
      <c r="GE33" s="710"/>
      <c r="GF33" s="710"/>
      <c r="GG33" s="710"/>
      <c r="GH33" s="710"/>
      <c r="GI33" s="710"/>
      <c r="GJ33" s="710"/>
      <c r="GK33" s="710"/>
      <c r="GL33" s="710"/>
      <c r="GM33" s="710"/>
      <c r="GN33" s="710"/>
      <c r="GO33" s="710"/>
      <c r="GP33" s="710"/>
      <c r="GQ33" s="710"/>
      <c r="GR33" s="710"/>
      <c r="GS33" s="710"/>
      <c r="GT33" s="710"/>
      <c r="GU33" s="710"/>
      <c r="GV33" s="710"/>
      <c r="GW33" s="710"/>
      <c r="GX33" s="710"/>
      <c r="GY33" s="710"/>
      <c r="GZ33" s="710"/>
      <c r="HA33" s="710"/>
      <c r="HB33" s="710"/>
      <c r="HC33" s="710"/>
      <c r="HD33" s="710"/>
      <c r="HE33" s="710"/>
      <c r="HF33" s="710"/>
      <c r="HG33" s="710"/>
      <c r="HH33" s="710"/>
      <c r="HI33" s="710"/>
      <c r="HJ33" s="710"/>
      <c r="HK33" s="710"/>
      <c r="HL33" s="710"/>
      <c r="HM33" s="710"/>
      <c r="HN33" s="710"/>
      <c r="HO33" s="710"/>
      <c r="HP33" s="710"/>
      <c r="HQ33" s="710"/>
      <c r="HR33" s="710"/>
      <c r="HS33" s="710"/>
      <c r="HT33" s="710"/>
      <c r="HU33" s="710"/>
      <c r="HV33" s="710"/>
      <c r="HW33" s="710"/>
      <c r="HX33" s="710"/>
      <c r="HY33" s="710"/>
      <c r="HZ33" s="710"/>
      <c r="IA33" s="710"/>
      <c r="IB33" s="710"/>
      <c r="IC33" s="710"/>
      <c r="ID33" s="710"/>
      <c r="IE33" s="710"/>
      <c r="IF33" s="710"/>
      <c r="IG33" s="710"/>
      <c r="IH33" s="710"/>
      <c r="II33" s="710"/>
      <c r="IJ33" s="710"/>
      <c r="IK33" s="710"/>
      <c r="IL33" s="710"/>
      <c r="IM33" s="710"/>
      <c r="IN33" s="710"/>
      <c r="IO33" s="710"/>
      <c r="IP33" s="710"/>
      <c r="IQ33" s="710"/>
      <c r="IR33" s="710"/>
      <c r="IS33" s="710"/>
      <c r="IT33" s="710"/>
      <c r="IU33" s="710"/>
      <c r="IV33" s="710"/>
    </row>
    <row r="34" customFormat="false" ht="12.75" hidden="false" customHeight="false" outlineLevel="0" collapsed="false">
      <c r="A34" s="1288" t="s">
        <v>736</v>
      </c>
      <c r="B34" s="1292" t="s">
        <v>1443</v>
      </c>
      <c r="C34" s="1290" t="s">
        <v>1444</v>
      </c>
      <c r="D34" s="1293" t="n">
        <v>25</v>
      </c>
      <c r="E34" s="710"/>
      <c r="F34" s="710"/>
      <c r="G34" s="710"/>
      <c r="H34" s="710"/>
      <c r="I34" s="710"/>
      <c r="J34" s="710"/>
      <c r="K34" s="710"/>
      <c r="L34" s="710"/>
      <c r="M34" s="710"/>
      <c r="N34" s="710"/>
      <c r="O34" s="710"/>
      <c r="P34" s="710"/>
      <c r="Q34" s="710"/>
      <c r="R34" s="710"/>
      <c r="S34" s="710"/>
      <c r="T34" s="710"/>
      <c r="U34" s="710"/>
      <c r="V34" s="710"/>
      <c r="W34" s="710"/>
      <c r="X34" s="710"/>
      <c r="Y34" s="710"/>
      <c r="Z34" s="710"/>
      <c r="AA34" s="710"/>
      <c r="AB34" s="710"/>
      <c r="AC34" s="710"/>
      <c r="AD34" s="710"/>
      <c r="AE34" s="710"/>
      <c r="AF34" s="710"/>
      <c r="AG34" s="710"/>
      <c r="AH34" s="710"/>
      <c r="AI34" s="710"/>
      <c r="AJ34" s="710"/>
      <c r="AK34" s="710"/>
      <c r="AL34" s="710"/>
      <c r="AM34" s="710"/>
      <c r="AN34" s="710"/>
      <c r="AO34" s="710"/>
      <c r="AP34" s="710"/>
      <c r="AQ34" s="710"/>
      <c r="AR34" s="710"/>
      <c r="AS34" s="710"/>
      <c r="AT34" s="710"/>
      <c r="AU34" s="710"/>
      <c r="AV34" s="710"/>
      <c r="AW34" s="710"/>
      <c r="AX34" s="710"/>
      <c r="AY34" s="710"/>
      <c r="AZ34" s="710"/>
      <c r="BA34" s="710"/>
      <c r="BB34" s="710"/>
      <c r="BC34" s="710"/>
      <c r="BD34" s="710"/>
      <c r="BE34" s="710"/>
      <c r="BF34" s="710"/>
      <c r="BG34" s="710"/>
      <c r="BH34" s="710"/>
      <c r="BI34" s="710"/>
      <c r="BJ34" s="710"/>
      <c r="BK34" s="710"/>
      <c r="BL34" s="710"/>
      <c r="BM34" s="710"/>
      <c r="BN34" s="710"/>
      <c r="BO34" s="710"/>
      <c r="BP34" s="710"/>
      <c r="BQ34" s="710"/>
      <c r="BR34" s="710"/>
      <c r="BS34" s="710"/>
      <c r="BT34" s="710"/>
      <c r="BU34" s="710"/>
      <c r="BV34" s="710"/>
      <c r="BW34" s="710"/>
      <c r="BX34" s="710"/>
      <c r="BY34" s="710"/>
      <c r="BZ34" s="710"/>
      <c r="CA34" s="710"/>
      <c r="CB34" s="710"/>
      <c r="CC34" s="710"/>
      <c r="CD34" s="710"/>
      <c r="CE34" s="710"/>
      <c r="CF34" s="710"/>
      <c r="CG34" s="710"/>
      <c r="CH34" s="710"/>
      <c r="CI34" s="710"/>
      <c r="CJ34" s="710"/>
      <c r="CK34" s="710"/>
      <c r="CL34" s="710"/>
      <c r="CM34" s="710"/>
      <c r="CN34" s="710"/>
      <c r="CO34" s="710"/>
      <c r="CP34" s="710"/>
      <c r="CQ34" s="710"/>
      <c r="CR34" s="710"/>
      <c r="CS34" s="710"/>
      <c r="CT34" s="710"/>
      <c r="CU34" s="710"/>
      <c r="CV34" s="710"/>
      <c r="CW34" s="710"/>
      <c r="CX34" s="710"/>
      <c r="CY34" s="710"/>
      <c r="CZ34" s="710"/>
      <c r="DA34" s="710"/>
      <c r="DB34" s="710"/>
      <c r="DC34" s="710"/>
      <c r="DD34" s="710"/>
      <c r="DE34" s="710"/>
      <c r="DF34" s="710"/>
      <c r="DG34" s="710"/>
      <c r="DH34" s="710"/>
      <c r="DI34" s="710"/>
      <c r="DJ34" s="710"/>
      <c r="DK34" s="710"/>
      <c r="DL34" s="710"/>
      <c r="DM34" s="710"/>
      <c r="DN34" s="710"/>
      <c r="DO34" s="710"/>
      <c r="DP34" s="710"/>
      <c r="DQ34" s="710"/>
      <c r="DR34" s="710"/>
      <c r="DS34" s="710"/>
      <c r="DT34" s="710"/>
      <c r="DU34" s="710"/>
      <c r="DV34" s="710"/>
      <c r="DW34" s="710"/>
      <c r="DX34" s="710"/>
      <c r="DY34" s="710"/>
      <c r="DZ34" s="710"/>
      <c r="EA34" s="710"/>
      <c r="EB34" s="710"/>
      <c r="EC34" s="710"/>
      <c r="ED34" s="710"/>
      <c r="EE34" s="710"/>
      <c r="EF34" s="710"/>
      <c r="EG34" s="710"/>
      <c r="EH34" s="710"/>
      <c r="EI34" s="710"/>
      <c r="EJ34" s="710"/>
      <c r="EK34" s="710"/>
      <c r="EL34" s="710"/>
      <c r="EM34" s="710"/>
      <c r="EN34" s="710"/>
      <c r="EO34" s="710"/>
      <c r="EP34" s="710"/>
      <c r="EQ34" s="710"/>
      <c r="ER34" s="710"/>
      <c r="ES34" s="710"/>
      <c r="ET34" s="710"/>
      <c r="EU34" s="710"/>
      <c r="EV34" s="710"/>
      <c r="EW34" s="710"/>
      <c r="EX34" s="710"/>
      <c r="EY34" s="710"/>
      <c r="EZ34" s="710"/>
      <c r="FA34" s="710"/>
      <c r="FB34" s="710"/>
      <c r="FC34" s="710"/>
      <c r="FD34" s="710"/>
      <c r="FE34" s="710"/>
      <c r="FF34" s="710"/>
      <c r="FG34" s="710"/>
      <c r="FH34" s="710"/>
      <c r="FI34" s="710"/>
      <c r="FJ34" s="710"/>
      <c r="FK34" s="710"/>
      <c r="FL34" s="710"/>
      <c r="FM34" s="710"/>
      <c r="FN34" s="710"/>
      <c r="FO34" s="710"/>
      <c r="FP34" s="710"/>
      <c r="FQ34" s="710"/>
      <c r="FR34" s="710"/>
      <c r="FS34" s="710"/>
      <c r="FT34" s="710"/>
      <c r="FU34" s="710"/>
      <c r="FV34" s="710"/>
      <c r="FW34" s="710"/>
      <c r="FX34" s="710"/>
      <c r="FY34" s="710"/>
      <c r="FZ34" s="710"/>
      <c r="GA34" s="710"/>
      <c r="GB34" s="710"/>
      <c r="GC34" s="710"/>
      <c r="GD34" s="710"/>
      <c r="GE34" s="710"/>
      <c r="GF34" s="710"/>
      <c r="GG34" s="710"/>
      <c r="GH34" s="710"/>
      <c r="GI34" s="710"/>
      <c r="GJ34" s="710"/>
      <c r="GK34" s="710"/>
      <c r="GL34" s="710"/>
      <c r="GM34" s="710"/>
      <c r="GN34" s="710"/>
      <c r="GO34" s="710"/>
      <c r="GP34" s="710"/>
      <c r="GQ34" s="710"/>
      <c r="GR34" s="710"/>
      <c r="GS34" s="710"/>
      <c r="GT34" s="710"/>
      <c r="GU34" s="710"/>
      <c r="GV34" s="710"/>
      <c r="GW34" s="710"/>
      <c r="GX34" s="710"/>
      <c r="GY34" s="710"/>
      <c r="GZ34" s="710"/>
      <c r="HA34" s="710"/>
      <c r="HB34" s="710"/>
      <c r="HC34" s="710"/>
      <c r="HD34" s="710"/>
      <c r="HE34" s="710"/>
      <c r="HF34" s="710"/>
      <c r="HG34" s="710"/>
      <c r="HH34" s="710"/>
      <c r="HI34" s="710"/>
      <c r="HJ34" s="710"/>
      <c r="HK34" s="710"/>
      <c r="HL34" s="710"/>
      <c r="HM34" s="710"/>
      <c r="HN34" s="710"/>
      <c r="HO34" s="710"/>
      <c r="HP34" s="710"/>
      <c r="HQ34" s="710"/>
      <c r="HR34" s="710"/>
      <c r="HS34" s="710"/>
      <c r="HT34" s="710"/>
      <c r="HU34" s="710"/>
      <c r="HV34" s="710"/>
      <c r="HW34" s="710"/>
      <c r="HX34" s="710"/>
      <c r="HY34" s="710"/>
      <c r="HZ34" s="710"/>
      <c r="IA34" s="710"/>
      <c r="IB34" s="710"/>
      <c r="IC34" s="710"/>
      <c r="ID34" s="710"/>
      <c r="IE34" s="710"/>
      <c r="IF34" s="710"/>
      <c r="IG34" s="710"/>
      <c r="IH34" s="710"/>
      <c r="II34" s="710"/>
      <c r="IJ34" s="710"/>
      <c r="IK34" s="710"/>
      <c r="IL34" s="710"/>
      <c r="IM34" s="710"/>
      <c r="IN34" s="710"/>
      <c r="IO34" s="710"/>
      <c r="IP34" s="710"/>
      <c r="IQ34" s="710"/>
      <c r="IR34" s="710"/>
      <c r="IS34" s="710"/>
      <c r="IT34" s="710"/>
      <c r="IU34" s="710"/>
      <c r="IV34" s="710"/>
    </row>
    <row r="35" customFormat="false" ht="12.75" hidden="false" customHeight="false" outlineLevel="0" collapsed="false">
      <c r="A35" s="1288" t="s">
        <v>740</v>
      </c>
      <c r="B35" s="1292" t="s">
        <v>384</v>
      </c>
      <c r="C35" s="1290" t="s">
        <v>1445</v>
      </c>
      <c r="D35" s="1293" t="n">
        <v>50</v>
      </c>
      <c r="E35" s="710"/>
      <c r="F35" s="710"/>
      <c r="G35" s="710"/>
      <c r="H35" s="710"/>
      <c r="I35" s="710"/>
      <c r="J35" s="710"/>
      <c r="K35" s="710"/>
      <c r="L35" s="710"/>
      <c r="M35" s="710"/>
      <c r="N35" s="710"/>
      <c r="O35" s="710"/>
      <c r="P35" s="710"/>
      <c r="Q35" s="710"/>
      <c r="R35" s="710"/>
      <c r="S35" s="710"/>
      <c r="T35" s="710"/>
      <c r="U35" s="710"/>
      <c r="V35" s="710"/>
      <c r="W35" s="710"/>
      <c r="X35" s="710"/>
      <c r="Y35" s="710"/>
      <c r="Z35" s="710"/>
      <c r="AA35" s="710"/>
      <c r="AB35" s="710"/>
      <c r="AC35" s="710"/>
      <c r="AD35" s="710"/>
      <c r="AE35" s="710"/>
      <c r="AF35" s="710"/>
      <c r="AG35" s="710"/>
      <c r="AH35" s="710"/>
      <c r="AI35" s="710"/>
      <c r="AJ35" s="710"/>
      <c r="AK35" s="710"/>
      <c r="AL35" s="710"/>
      <c r="AM35" s="710"/>
      <c r="AN35" s="710"/>
      <c r="AO35" s="710"/>
      <c r="AP35" s="710"/>
      <c r="AQ35" s="710"/>
      <c r="AR35" s="710"/>
      <c r="AS35" s="710"/>
      <c r="AT35" s="710"/>
      <c r="AU35" s="710"/>
      <c r="AV35" s="710"/>
      <c r="AW35" s="710"/>
      <c r="AX35" s="710"/>
      <c r="AY35" s="710"/>
      <c r="AZ35" s="710"/>
      <c r="BA35" s="710"/>
      <c r="BB35" s="710"/>
      <c r="BC35" s="710"/>
      <c r="BD35" s="710"/>
      <c r="BE35" s="710"/>
      <c r="BF35" s="710"/>
      <c r="BG35" s="710"/>
      <c r="BH35" s="710"/>
      <c r="BI35" s="710"/>
      <c r="BJ35" s="710"/>
      <c r="BK35" s="710"/>
      <c r="BL35" s="710"/>
      <c r="BM35" s="710"/>
      <c r="BN35" s="710"/>
      <c r="BO35" s="710"/>
      <c r="BP35" s="710"/>
      <c r="BQ35" s="710"/>
      <c r="BR35" s="710"/>
      <c r="BS35" s="710"/>
      <c r="BT35" s="710"/>
      <c r="BU35" s="710"/>
      <c r="BV35" s="710"/>
      <c r="BW35" s="710"/>
      <c r="BX35" s="710"/>
      <c r="BY35" s="710"/>
      <c r="BZ35" s="710"/>
      <c r="CA35" s="710"/>
      <c r="CB35" s="710"/>
      <c r="CC35" s="710"/>
      <c r="CD35" s="710"/>
      <c r="CE35" s="710"/>
      <c r="CF35" s="710"/>
      <c r="CG35" s="710"/>
      <c r="CH35" s="710"/>
      <c r="CI35" s="710"/>
      <c r="CJ35" s="710"/>
      <c r="CK35" s="710"/>
      <c r="CL35" s="710"/>
      <c r="CM35" s="710"/>
      <c r="CN35" s="710"/>
      <c r="CO35" s="710"/>
      <c r="CP35" s="710"/>
      <c r="CQ35" s="710"/>
      <c r="CR35" s="710"/>
      <c r="CS35" s="710"/>
      <c r="CT35" s="710"/>
      <c r="CU35" s="710"/>
      <c r="CV35" s="710"/>
      <c r="CW35" s="710"/>
      <c r="CX35" s="710"/>
      <c r="CY35" s="710"/>
      <c r="CZ35" s="710"/>
      <c r="DA35" s="710"/>
      <c r="DB35" s="710"/>
      <c r="DC35" s="710"/>
      <c r="DD35" s="710"/>
      <c r="DE35" s="710"/>
      <c r="DF35" s="710"/>
      <c r="DG35" s="710"/>
      <c r="DH35" s="710"/>
      <c r="DI35" s="710"/>
      <c r="DJ35" s="710"/>
      <c r="DK35" s="710"/>
      <c r="DL35" s="710"/>
      <c r="DM35" s="710"/>
      <c r="DN35" s="710"/>
      <c r="DO35" s="710"/>
      <c r="DP35" s="710"/>
      <c r="DQ35" s="710"/>
      <c r="DR35" s="710"/>
      <c r="DS35" s="710"/>
      <c r="DT35" s="710"/>
      <c r="DU35" s="710"/>
      <c r="DV35" s="710"/>
      <c r="DW35" s="710"/>
      <c r="DX35" s="710"/>
      <c r="DY35" s="710"/>
      <c r="DZ35" s="710"/>
      <c r="EA35" s="710"/>
      <c r="EB35" s="710"/>
      <c r="EC35" s="710"/>
      <c r="ED35" s="710"/>
      <c r="EE35" s="710"/>
      <c r="EF35" s="710"/>
      <c r="EG35" s="710"/>
      <c r="EH35" s="710"/>
      <c r="EI35" s="710"/>
      <c r="EJ35" s="710"/>
      <c r="EK35" s="710"/>
      <c r="EL35" s="710"/>
      <c r="EM35" s="710"/>
      <c r="EN35" s="710"/>
      <c r="EO35" s="710"/>
      <c r="EP35" s="710"/>
      <c r="EQ35" s="710"/>
      <c r="ER35" s="710"/>
      <c r="ES35" s="710"/>
      <c r="ET35" s="710"/>
      <c r="EU35" s="710"/>
      <c r="EV35" s="710"/>
      <c r="EW35" s="710"/>
      <c r="EX35" s="710"/>
      <c r="EY35" s="710"/>
      <c r="EZ35" s="710"/>
      <c r="FA35" s="710"/>
      <c r="FB35" s="710"/>
      <c r="FC35" s="710"/>
      <c r="FD35" s="710"/>
      <c r="FE35" s="710"/>
      <c r="FF35" s="710"/>
      <c r="FG35" s="710"/>
      <c r="FH35" s="710"/>
      <c r="FI35" s="710"/>
      <c r="FJ35" s="710"/>
      <c r="FK35" s="710"/>
      <c r="FL35" s="710"/>
      <c r="FM35" s="710"/>
      <c r="FN35" s="710"/>
      <c r="FO35" s="710"/>
      <c r="FP35" s="710"/>
      <c r="FQ35" s="710"/>
      <c r="FR35" s="710"/>
      <c r="FS35" s="710"/>
      <c r="FT35" s="710"/>
      <c r="FU35" s="710"/>
      <c r="FV35" s="710"/>
      <c r="FW35" s="710"/>
      <c r="FX35" s="710"/>
      <c r="FY35" s="710"/>
      <c r="FZ35" s="710"/>
      <c r="GA35" s="710"/>
      <c r="GB35" s="710"/>
      <c r="GC35" s="710"/>
      <c r="GD35" s="710"/>
      <c r="GE35" s="710"/>
      <c r="GF35" s="710"/>
      <c r="GG35" s="710"/>
      <c r="GH35" s="710"/>
      <c r="GI35" s="710"/>
      <c r="GJ35" s="710"/>
      <c r="GK35" s="710"/>
      <c r="GL35" s="710"/>
      <c r="GM35" s="710"/>
      <c r="GN35" s="710"/>
      <c r="GO35" s="710"/>
      <c r="GP35" s="710"/>
      <c r="GQ35" s="710"/>
      <c r="GR35" s="710"/>
      <c r="GS35" s="710"/>
      <c r="GT35" s="710"/>
      <c r="GU35" s="710"/>
      <c r="GV35" s="710"/>
      <c r="GW35" s="710"/>
      <c r="GX35" s="710"/>
      <c r="GY35" s="710"/>
      <c r="GZ35" s="710"/>
      <c r="HA35" s="710"/>
      <c r="HB35" s="710"/>
      <c r="HC35" s="710"/>
      <c r="HD35" s="710"/>
      <c r="HE35" s="710"/>
      <c r="HF35" s="710"/>
      <c r="HG35" s="710"/>
      <c r="HH35" s="710"/>
      <c r="HI35" s="710"/>
      <c r="HJ35" s="710"/>
      <c r="HK35" s="710"/>
      <c r="HL35" s="710"/>
      <c r="HM35" s="710"/>
      <c r="HN35" s="710"/>
      <c r="HO35" s="710"/>
      <c r="HP35" s="710"/>
      <c r="HQ35" s="710"/>
      <c r="HR35" s="710"/>
      <c r="HS35" s="710"/>
      <c r="HT35" s="710"/>
      <c r="HU35" s="710"/>
      <c r="HV35" s="710"/>
      <c r="HW35" s="710"/>
      <c r="HX35" s="710"/>
      <c r="HY35" s="710"/>
      <c r="HZ35" s="710"/>
      <c r="IA35" s="710"/>
      <c r="IB35" s="710"/>
      <c r="IC35" s="710"/>
      <c r="ID35" s="710"/>
      <c r="IE35" s="710"/>
      <c r="IF35" s="710"/>
      <c r="IG35" s="710"/>
      <c r="IH35" s="710"/>
      <c r="II35" s="710"/>
      <c r="IJ35" s="710"/>
      <c r="IK35" s="710"/>
      <c r="IL35" s="710"/>
      <c r="IM35" s="710"/>
      <c r="IN35" s="710"/>
      <c r="IO35" s="710"/>
      <c r="IP35" s="710"/>
      <c r="IQ35" s="710"/>
      <c r="IR35" s="710"/>
      <c r="IS35" s="710"/>
      <c r="IT35" s="710"/>
      <c r="IU35" s="710"/>
      <c r="IV35" s="710"/>
    </row>
    <row r="36" customFormat="false" ht="12.75" hidden="false" customHeight="false" outlineLevel="0" collapsed="false">
      <c r="A36" s="1288" t="s">
        <v>742</v>
      </c>
      <c r="B36" s="1292" t="s">
        <v>1446</v>
      </c>
      <c r="C36" s="1290" t="s">
        <v>1445</v>
      </c>
      <c r="D36" s="1293" t="n">
        <v>500</v>
      </c>
      <c r="E36" s="710"/>
      <c r="F36" s="710"/>
      <c r="G36" s="710"/>
      <c r="H36" s="710"/>
      <c r="I36" s="710"/>
      <c r="J36" s="710"/>
      <c r="K36" s="710"/>
      <c r="L36" s="710"/>
      <c r="M36" s="710"/>
      <c r="N36" s="710"/>
      <c r="O36" s="710"/>
      <c r="P36" s="710"/>
      <c r="Q36" s="710"/>
      <c r="R36" s="710"/>
      <c r="S36" s="710"/>
      <c r="T36" s="710"/>
      <c r="U36" s="710"/>
      <c r="V36" s="710"/>
      <c r="W36" s="710"/>
      <c r="X36" s="710"/>
      <c r="Y36" s="710"/>
      <c r="Z36" s="710"/>
      <c r="AA36" s="710"/>
      <c r="AB36" s="710"/>
      <c r="AC36" s="710"/>
      <c r="AD36" s="710"/>
      <c r="AE36" s="710"/>
      <c r="AF36" s="710"/>
      <c r="AG36" s="710"/>
      <c r="AH36" s="710"/>
      <c r="AI36" s="710"/>
      <c r="AJ36" s="710"/>
      <c r="AK36" s="710"/>
      <c r="AL36" s="710"/>
      <c r="AM36" s="710"/>
      <c r="AN36" s="710"/>
      <c r="AO36" s="710"/>
      <c r="AP36" s="710"/>
      <c r="AQ36" s="710"/>
      <c r="AR36" s="710"/>
      <c r="AS36" s="710"/>
      <c r="AT36" s="710"/>
      <c r="AU36" s="710"/>
      <c r="AV36" s="710"/>
      <c r="AW36" s="710"/>
      <c r="AX36" s="710"/>
      <c r="AY36" s="710"/>
      <c r="AZ36" s="710"/>
      <c r="BA36" s="710"/>
      <c r="BB36" s="710"/>
      <c r="BC36" s="710"/>
      <c r="BD36" s="710"/>
      <c r="BE36" s="710"/>
      <c r="BF36" s="710"/>
      <c r="BG36" s="710"/>
      <c r="BH36" s="710"/>
      <c r="BI36" s="710"/>
      <c r="BJ36" s="710"/>
      <c r="BK36" s="710"/>
      <c r="BL36" s="710"/>
      <c r="BM36" s="710"/>
      <c r="BN36" s="710"/>
      <c r="BO36" s="710"/>
      <c r="BP36" s="710"/>
      <c r="BQ36" s="710"/>
      <c r="BR36" s="710"/>
      <c r="BS36" s="710"/>
      <c r="BT36" s="710"/>
      <c r="BU36" s="710"/>
      <c r="BV36" s="710"/>
      <c r="BW36" s="710"/>
      <c r="BX36" s="710"/>
      <c r="BY36" s="710"/>
      <c r="BZ36" s="710"/>
      <c r="CA36" s="710"/>
      <c r="CB36" s="710"/>
      <c r="CC36" s="710"/>
      <c r="CD36" s="710"/>
      <c r="CE36" s="710"/>
      <c r="CF36" s="710"/>
      <c r="CG36" s="710"/>
      <c r="CH36" s="710"/>
      <c r="CI36" s="710"/>
      <c r="CJ36" s="710"/>
      <c r="CK36" s="710"/>
      <c r="CL36" s="710"/>
      <c r="CM36" s="710"/>
      <c r="CN36" s="710"/>
      <c r="CO36" s="710"/>
      <c r="CP36" s="710"/>
      <c r="CQ36" s="710"/>
      <c r="CR36" s="710"/>
      <c r="CS36" s="710"/>
      <c r="CT36" s="710"/>
      <c r="CU36" s="710"/>
      <c r="CV36" s="710"/>
      <c r="CW36" s="710"/>
      <c r="CX36" s="710"/>
      <c r="CY36" s="710"/>
      <c r="CZ36" s="710"/>
      <c r="DA36" s="710"/>
      <c r="DB36" s="710"/>
      <c r="DC36" s="710"/>
      <c r="DD36" s="710"/>
      <c r="DE36" s="710"/>
      <c r="DF36" s="710"/>
      <c r="DG36" s="710"/>
      <c r="DH36" s="710"/>
      <c r="DI36" s="710"/>
      <c r="DJ36" s="710"/>
      <c r="DK36" s="710"/>
      <c r="DL36" s="710"/>
      <c r="DM36" s="710"/>
      <c r="DN36" s="710"/>
      <c r="DO36" s="710"/>
      <c r="DP36" s="710"/>
      <c r="DQ36" s="710"/>
      <c r="DR36" s="710"/>
      <c r="DS36" s="710"/>
      <c r="DT36" s="710"/>
      <c r="DU36" s="710"/>
      <c r="DV36" s="710"/>
      <c r="DW36" s="710"/>
      <c r="DX36" s="710"/>
      <c r="DY36" s="710"/>
      <c r="DZ36" s="710"/>
      <c r="EA36" s="710"/>
      <c r="EB36" s="710"/>
      <c r="EC36" s="710"/>
      <c r="ED36" s="710"/>
      <c r="EE36" s="710"/>
      <c r="EF36" s="710"/>
      <c r="EG36" s="710"/>
      <c r="EH36" s="710"/>
      <c r="EI36" s="710"/>
      <c r="EJ36" s="710"/>
      <c r="EK36" s="710"/>
      <c r="EL36" s="710"/>
      <c r="EM36" s="710"/>
      <c r="EN36" s="710"/>
      <c r="EO36" s="710"/>
      <c r="EP36" s="710"/>
      <c r="EQ36" s="710"/>
      <c r="ER36" s="710"/>
      <c r="ES36" s="710"/>
      <c r="ET36" s="710"/>
      <c r="EU36" s="710"/>
      <c r="EV36" s="710"/>
      <c r="EW36" s="710"/>
      <c r="EX36" s="710"/>
      <c r="EY36" s="710"/>
      <c r="EZ36" s="710"/>
      <c r="FA36" s="710"/>
      <c r="FB36" s="710"/>
      <c r="FC36" s="710"/>
      <c r="FD36" s="710"/>
      <c r="FE36" s="710"/>
      <c r="FF36" s="710"/>
      <c r="FG36" s="710"/>
      <c r="FH36" s="710"/>
      <c r="FI36" s="710"/>
      <c r="FJ36" s="710"/>
      <c r="FK36" s="710"/>
      <c r="FL36" s="710"/>
      <c r="FM36" s="710"/>
      <c r="FN36" s="710"/>
      <c r="FO36" s="710"/>
      <c r="FP36" s="710"/>
      <c r="FQ36" s="710"/>
      <c r="FR36" s="710"/>
      <c r="FS36" s="710"/>
      <c r="FT36" s="710"/>
      <c r="FU36" s="710"/>
      <c r="FV36" s="710"/>
      <c r="FW36" s="710"/>
      <c r="FX36" s="710"/>
      <c r="FY36" s="710"/>
      <c r="FZ36" s="710"/>
      <c r="GA36" s="710"/>
      <c r="GB36" s="710"/>
      <c r="GC36" s="710"/>
      <c r="GD36" s="710"/>
      <c r="GE36" s="710"/>
      <c r="GF36" s="710"/>
      <c r="GG36" s="710"/>
      <c r="GH36" s="710"/>
      <c r="GI36" s="710"/>
      <c r="GJ36" s="710"/>
      <c r="GK36" s="710"/>
      <c r="GL36" s="710"/>
      <c r="GM36" s="710"/>
      <c r="GN36" s="710"/>
      <c r="GO36" s="710"/>
      <c r="GP36" s="710"/>
      <c r="GQ36" s="710"/>
      <c r="GR36" s="710"/>
      <c r="GS36" s="710"/>
      <c r="GT36" s="710"/>
      <c r="GU36" s="710"/>
      <c r="GV36" s="710"/>
      <c r="GW36" s="710"/>
      <c r="GX36" s="710"/>
      <c r="GY36" s="710"/>
      <c r="GZ36" s="710"/>
      <c r="HA36" s="710"/>
      <c r="HB36" s="710"/>
      <c r="HC36" s="710"/>
      <c r="HD36" s="710"/>
      <c r="HE36" s="710"/>
      <c r="HF36" s="710"/>
      <c r="HG36" s="710"/>
      <c r="HH36" s="710"/>
      <c r="HI36" s="710"/>
      <c r="HJ36" s="710"/>
      <c r="HK36" s="710"/>
      <c r="HL36" s="710"/>
      <c r="HM36" s="710"/>
      <c r="HN36" s="710"/>
      <c r="HO36" s="710"/>
      <c r="HP36" s="710"/>
      <c r="HQ36" s="710"/>
      <c r="HR36" s="710"/>
      <c r="HS36" s="710"/>
      <c r="HT36" s="710"/>
      <c r="HU36" s="710"/>
      <c r="HV36" s="710"/>
      <c r="HW36" s="710"/>
      <c r="HX36" s="710"/>
      <c r="HY36" s="710"/>
      <c r="HZ36" s="710"/>
      <c r="IA36" s="710"/>
      <c r="IB36" s="710"/>
      <c r="IC36" s="710"/>
      <c r="ID36" s="710"/>
      <c r="IE36" s="710"/>
      <c r="IF36" s="710"/>
      <c r="IG36" s="710"/>
      <c r="IH36" s="710"/>
      <c r="II36" s="710"/>
      <c r="IJ36" s="710"/>
      <c r="IK36" s="710"/>
      <c r="IL36" s="710"/>
      <c r="IM36" s="710"/>
      <c r="IN36" s="710"/>
      <c r="IO36" s="710"/>
      <c r="IP36" s="710"/>
      <c r="IQ36" s="710"/>
      <c r="IR36" s="710"/>
      <c r="IS36" s="710"/>
      <c r="IT36" s="710"/>
      <c r="IU36" s="710"/>
      <c r="IV36" s="710"/>
    </row>
    <row r="37" customFormat="false" ht="12.75" hidden="false" customHeight="false" outlineLevel="0" collapsed="false">
      <c r="A37" s="1288" t="s">
        <v>736</v>
      </c>
      <c r="B37" s="1296" t="s">
        <v>1447</v>
      </c>
      <c r="C37" s="1297"/>
      <c r="D37" s="1034" t="n">
        <f aca="false">SUM(D13:D36)</f>
        <v>2797</v>
      </c>
      <c r="E37" s="920"/>
      <c r="F37" s="920"/>
      <c r="G37" s="920"/>
      <c r="H37" s="920"/>
      <c r="I37" s="920"/>
      <c r="J37" s="920"/>
      <c r="K37" s="920"/>
      <c r="L37" s="920"/>
      <c r="M37" s="920"/>
      <c r="N37" s="920"/>
      <c r="O37" s="920"/>
      <c r="P37" s="920"/>
      <c r="Q37" s="920"/>
      <c r="R37" s="920"/>
      <c r="S37" s="920"/>
      <c r="T37" s="920"/>
      <c r="U37" s="920"/>
      <c r="V37" s="920"/>
      <c r="W37" s="920"/>
      <c r="X37" s="920"/>
      <c r="Y37" s="920"/>
      <c r="Z37" s="920"/>
      <c r="AA37" s="920"/>
      <c r="AB37" s="920"/>
      <c r="AC37" s="920"/>
      <c r="AD37" s="920"/>
      <c r="AE37" s="920"/>
      <c r="AF37" s="920"/>
      <c r="AG37" s="920"/>
      <c r="AH37" s="920"/>
      <c r="AI37" s="920"/>
      <c r="AJ37" s="920"/>
      <c r="AK37" s="920"/>
      <c r="AL37" s="920"/>
      <c r="AM37" s="920"/>
      <c r="AN37" s="920"/>
      <c r="AO37" s="920"/>
      <c r="AP37" s="920"/>
      <c r="AQ37" s="920"/>
      <c r="AR37" s="920"/>
      <c r="AS37" s="920"/>
      <c r="AT37" s="920"/>
      <c r="AU37" s="920"/>
      <c r="AV37" s="920"/>
      <c r="AW37" s="920"/>
      <c r="AX37" s="920"/>
      <c r="AY37" s="920"/>
      <c r="AZ37" s="920"/>
      <c r="BA37" s="920"/>
      <c r="BB37" s="920"/>
      <c r="BC37" s="920"/>
      <c r="BD37" s="920"/>
      <c r="BE37" s="920"/>
      <c r="BF37" s="920"/>
      <c r="BG37" s="920"/>
      <c r="BH37" s="920"/>
      <c r="BI37" s="920"/>
      <c r="BJ37" s="920"/>
      <c r="BK37" s="920"/>
      <c r="BL37" s="920"/>
      <c r="BM37" s="920"/>
      <c r="BN37" s="920"/>
      <c r="BO37" s="920"/>
      <c r="BP37" s="920"/>
      <c r="BQ37" s="920"/>
      <c r="BR37" s="920"/>
      <c r="BS37" s="920"/>
      <c r="BT37" s="920"/>
      <c r="BU37" s="920"/>
      <c r="BV37" s="920"/>
      <c r="BW37" s="920"/>
      <c r="BX37" s="920"/>
      <c r="BY37" s="920"/>
      <c r="BZ37" s="920"/>
      <c r="CA37" s="920"/>
      <c r="CB37" s="920"/>
      <c r="CC37" s="920"/>
      <c r="CD37" s="920"/>
      <c r="CE37" s="920"/>
      <c r="CF37" s="920"/>
      <c r="CG37" s="920"/>
      <c r="CH37" s="920"/>
      <c r="CI37" s="920"/>
      <c r="CJ37" s="920"/>
      <c r="CK37" s="920"/>
      <c r="CL37" s="920"/>
      <c r="CM37" s="920"/>
      <c r="CN37" s="920"/>
      <c r="CO37" s="920"/>
      <c r="CP37" s="920"/>
      <c r="CQ37" s="920"/>
      <c r="CR37" s="920"/>
      <c r="CS37" s="920"/>
      <c r="CT37" s="920"/>
      <c r="CU37" s="920"/>
      <c r="CV37" s="920"/>
      <c r="CW37" s="920"/>
      <c r="CX37" s="920"/>
      <c r="CY37" s="920"/>
      <c r="CZ37" s="920"/>
      <c r="DA37" s="920"/>
      <c r="DB37" s="920"/>
      <c r="DC37" s="920"/>
      <c r="DD37" s="920"/>
      <c r="DE37" s="920"/>
      <c r="DF37" s="920"/>
      <c r="DG37" s="920"/>
      <c r="DH37" s="920"/>
      <c r="DI37" s="920"/>
      <c r="DJ37" s="920"/>
      <c r="DK37" s="920"/>
      <c r="DL37" s="920"/>
      <c r="DM37" s="920"/>
      <c r="DN37" s="920"/>
      <c r="DO37" s="920"/>
      <c r="DP37" s="920"/>
      <c r="DQ37" s="920"/>
      <c r="DR37" s="920"/>
      <c r="DS37" s="920"/>
      <c r="DT37" s="920"/>
      <c r="DU37" s="920"/>
      <c r="DV37" s="920"/>
      <c r="DW37" s="920"/>
      <c r="DX37" s="920"/>
      <c r="DY37" s="920"/>
      <c r="DZ37" s="920"/>
      <c r="EA37" s="920"/>
      <c r="EB37" s="920"/>
      <c r="EC37" s="920"/>
      <c r="ED37" s="920"/>
      <c r="EE37" s="920"/>
      <c r="EF37" s="920"/>
      <c r="EG37" s="920"/>
      <c r="EH37" s="920"/>
      <c r="EI37" s="920"/>
      <c r="EJ37" s="920"/>
      <c r="EK37" s="920"/>
      <c r="EL37" s="920"/>
      <c r="EM37" s="920"/>
      <c r="EN37" s="920"/>
      <c r="EO37" s="920"/>
      <c r="EP37" s="920"/>
      <c r="EQ37" s="920"/>
      <c r="ER37" s="920"/>
      <c r="ES37" s="920"/>
      <c r="ET37" s="920"/>
      <c r="EU37" s="920"/>
      <c r="EV37" s="920"/>
      <c r="EW37" s="920"/>
      <c r="EX37" s="920"/>
      <c r="EY37" s="920"/>
      <c r="EZ37" s="920"/>
      <c r="FA37" s="920"/>
      <c r="FB37" s="920"/>
      <c r="FC37" s="920"/>
      <c r="FD37" s="920"/>
      <c r="FE37" s="920"/>
      <c r="FF37" s="920"/>
      <c r="FG37" s="920"/>
      <c r="FH37" s="920"/>
      <c r="FI37" s="920"/>
      <c r="FJ37" s="920"/>
      <c r="FK37" s="920"/>
      <c r="FL37" s="920"/>
      <c r="FM37" s="920"/>
      <c r="FN37" s="920"/>
      <c r="FO37" s="920"/>
      <c r="FP37" s="920"/>
      <c r="FQ37" s="920"/>
      <c r="FR37" s="920"/>
      <c r="FS37" s="920"/>
      <c r="FT37" s="920"/>
      <c r="FU37" s="920"/>
      <c r="FV37" s="920"/>
      <c r="FW37" s="920"/>
      <c r="FX37" s="920"/>
      <c r="FY37" s="920"/>
      <c r="FZ37" s="920"/>
      <c r="GA37" s="920"/>
      <c r="GB37" s="920"/>
      <c r="GC37" s="920"/>
      <c r="GD37" s="920"/>
      <c r="GE37" s="920"/>
      <c r="GF37" s="920"/>
      <c r="GG37" s="920"/>
      <c r="GH37" s="920"/>
      <c r="GI37" s="920"/>
      <c r="GJ37" s="920"/>
      <c r="GK37" s="920"/>
      <c r="GL37" s="920"/>
      <c r="GM37" s="920"/>
      <c r="GN37" s="920"/>
      <c r="GO37" s="920"/>
      <c r="GP37" s="920"/>
      <c r="GQ37" s="920"/>
      <c r="GR37" s="920"/>
      <c r="GS37" s="920"/>
      <c r="GT37" s="920"/>
      <c r="GU37" s="920"/>
      <c r="GV37" s="920"/>
      <c r="GW37" s="920"/>
      <c r="GX37" s="920"/>
      <c r="GY37" s="920"/>
      <c r="GZ37" s="920"/>
      <c r="HA37" s="920"/>
      <c r="HB37" s="920"/>
      <c r="HC37" s="920"/>
      <c r="HD37" s="920"/>
      <c r="HE37" s="920"/>
      <c r="HF37" s="920"/>
      <c r="HG37" s="920"/>
      <c r="HH37" s="920"/>
      <c r="HI37" s="920"/>
      <c r="HJ37" s="920"/>
      <c r="HK37" s="920"/>
      <c r="HL37" s="920"/>
      <c r="HM37" s="920"/>
      <c r="HN37" s="920"/>
      <c r="HO37" s="920"/>
      <c r="HP37" s="920"/>
      <c r="HQ37" s="920"/>
      <c r="HR37" s="920"/>
      <c r="HS37" s="920"/>
      <c r="HT37" s="920"/>
      <c r="HU37" s="920"/>
      <c r="HV37" s="920"/>
      <c r="HW37" s="920"/>
      <c r="HX37" s="920"/>
      <c r="HY37" s="920"/>
      <c r="HZ37" s="920"/>
      <c r="IA37" s="920"/>
      <c r="IB37" s="920"/>
      <c r="IC37" s="920"/>
      <c r="ID37" s="920"/>
      <c r="IE37" s="920"/>
      <c r="IF37" s="920"/>
      <c r="IG37" s="920"/>
      <c r="IH37" s="920"/>
      <c r="II37" s="920"/>
      <c r="IJ37" s="920"/>
      <c r="IK37" s="920"/>
      <c r="IL37" s="920"/>
      <c r="IM37" s="920"/>
      <c r="IN37" s="920"/>
      <c r="IO37" s="920"/>
      <c r="IP37" s="920"/>
      <c r="IQ37" s="920"/>
      <c r="IR37" s="920"/>
      <c r="IS37" s="920"/>
      <c r="IT37" s="920"/>
      <c r="IU37" s="920"/>
      <c r="IV37" s="920"/>
    </row>
    <row r="38" customFormat="false" ht="12.75" hidden="false" customHeight="false" outlineLevel="0" collapsed="false">
      <c r="A38" s="1288"/>
      <c r="E38" s="710"/>
      <c r="F38" s="710"/>
      <c r="G38" s="710"/>
      <c r="H38" s="710"/>
      <c r="I38" s="710"/>
      <c r="J38" s="710"/>
      <c r="K38" s="710"/>
      <c r="L38" s="710"/>
      <c r="M38" s="710"/>
      <c r="N38" s="710"/>
      <c r="O38" s="710"/>
      <c r="P38" s="710"/>
      <c r="Q38" s="710"/>
      <c r="R38" s="710"/>
      <c r="S38" s="710"/>
      <c r="T38" s="710"/>
      <c r="U38" s="710"/>
      <c r="V38" s="710"/>
      <c r="W38" s="710"/>
      <c r="X38" s="710"/>
      <c r="Y38" s="710"/>
      <c r="Z38" s="710"/>
      <c r="AA38" s="710"/>
      <c r="AB38" s="710"/>
      <c r="AC38" s="710"/>
      <c r="AD38" s="710"/>
      <c r="AE38" s="710"/>
      <c r="AF38" s="710"/>
      <c r="AG38" s="710"/>
      <c r="AH38" s="710"/>
      <c r="AI38" s="710"/>
      <c r="AJ38" s="710"/>
      <c r="AK38" s="710"/>
      <c r="AL38" s="710"/>
      <c r="AM38" s="710"/>
      <c r="AN38" s="710"/>
      <c r="AO38" s="710"/>
      <c r="AP38" s="710"/>
      <c r="AQ38" s="710"/>
      <c r="AR38" s="710"/>
      <c r="AS38" s="710"/>
      <c r="AT38" s="710"/>
      <c r="AU38" s="710"/>
      <c r="AV38" s="710"/>
      <c r="AW38" s="710"/>
      <c r="AX38" s="710"/>
      <c r="AY38" s="710"/>
      <c r="AZ38" s="710"/>
      <c r="BA38" s="710"/>
      <c r="BB38" s="710"/>
      <c r="BC38" s="710"/>
      <c r="BD38" s="710"/>
      <c r="BE38" s="710"/>
      <c r="BF38" s="710"/>
      <c r="BG38" s="710"/>
      <c r="BH38" s="710"/>
      <c r="BI38" s="710"/>
      <c r="BJ38" s="710"/>
      <c r="BK38" s="710"/>
      <c r="BL38" s="710"/>
      <c r="BM38" s="710"/>
      <c r="BN38" s="710"/>
      <c r="BO38" s="710"/>
      <c r="BP38" s="710"/>
      <c r="BQ38" s="710"/>
      <c r="BR38" s="710"/>
      <c r="BS38" s="710"/>
      <c r="BT38" s="710"/>
      <c r="BU38" s="710"/>
      <c r="BV38" s="710"/>
      <c r="BW38" s="710"/>
      <c r="BX38" s="710"/>
      <c r="BY38" s="710"/>
      <c r="BZ38" s="710"/>
      <c r="CA38" s="710"/>
      <c r="CB38" s="710"/>
      <c r="CC38" s="710"/>
      <c r="CD38" s="710"/>
      <c r="CE38" s="710"/>
      <c r="CF38" s="710"/>
      <c r="CG38" s="710"/>
      <c r="CH38" s="710"/>
      <c r="CI38" s="710"/>
      <c r="CJ38" s="710"/>
      <c r="CK38" s="710"/>
      <c r="CL38" s="710"/>
      <c r="CM38" s="710"/>
      <c r="CN38" s="710"/>
      <c r="CO38" s="710"/>
      <c r="CP38" s="710"/>
      <c r="CQ38" s="710"/>
      <c r="CR38" s="710"/>
      <c r="CS38" s="710"/>
      <c r="CT38" s="710"/>
      <c r="CU38" s="710"/>
      <c r="CV38" s="710"/>
      <c r="CW38" s="710"/>
      <c r="CX38" s="710"/>
      <c r="CY38" s="710"/>
      <c r="CZ38" s="710"/>
      <c r="DA38" s="710"/>
      <c r="DB38" s="710"/>
      <c r="DC38" s="710"/>
      <c r="DD38" s="710"/>
      <c r="DE38" s="710"/>
      <c r="DF38" s="710"/>
      <c r="DG38" s="710"/>
      <c r="DH38" s="710"/>
      <c r="DI38" s="710"/>
      <c r="DJ38" s="710"/>
      <c r="DK38" s="710"/>
      <c r="DL38" s="710"/>
      <c r="DM38" s="710"/>
      <c r="DN38" s="710"/>
      <c r="DO38" s="710"/>
      <c r="DP38" s="710"/>
      <c r="DQ38" s="710"/>
      <c r="DR38" s="710"/>
      <c r="DS38" s="710"/>
      <c r="DT38" s="710"/>
      <c r="DU38" s="710"/>
      <c r="DV38" s="710"/>
      <c r="DW38" s="710"/>
      <c r="DX38" s="710"/>
      <c r="DY38" s="710"/>
      <c r="DZ38" s="710"/>
      <c r="EA38" s="710"/>
      <c r="EB38" s="710"/>
      <c r="EC38" s="710"/>
      <c r="ED38" s="710"/>
      <c r="EE38" s="710"/>
      <c r="EF38" s="710"/>
      <c r="EG38" s="710"/>
      <c r="EH38" s="710"/>
      <c r="EI38" s="710"/>
      <c r="EJ38" s="710"/>
      <c r="EK38" s="710"/>
      <c r="EL38" s="710"/>
      <c r="EM38" s="710"/>
      <c r="EN38" s="710"/>
      <c r="EO38" s="710"/>
      <c r="EP38" s="710"/>
      <c r="EQ38" s="710"/>
      <c r="ER38" s="710"/>
      <c r="ES38" s="710"/>
      <c r="ET38" s="710"/>
      <c r="EU38" s="710"/>
      <c r="EV38" s="710"/>
      <c r="EW38" s="710"/>
      <c r="EX38" s="710"/>
      <c r="EY38" s="710"/>
      <c r="EZ38" s="710"/>
      <c r="FA38" s="710"/>
      <c r="FB38" s="710"/>
      <c r="FC38" s="710"/>
      <c r="FD38" s="710"/>
      <c r="FE38" s="710"/>
      <c r="FF38" s="710"/>
      <c r="FG38" s="710"/>
      <c r="FH38" s="710"/>
      <c r="FI38" s="710"/>
      <c r="FJ38" s="710"/>
      <c r="FK38" s="710"/>
      <c r="FL38" s="710"/>
      <c r="FM38" s="710"/>
      <c r="FN38" s="710"/>
      <c r="FO38" s="710"/>
      <c r="FP38" s="710"/>
      <c r="FQ38" s="710"/>
      <c r="FR38" s="710"/>
      <c r="FS38" s="710"/>
      <c r="FT38" s="710"/>
      <c r="FU38" s="710"/>
      <c r="FV38" s="710"/>
      <c r="FW38" s="710"/>
      <c r="FX38" s="710"/>
      <c r="FY38" s="710"/>
      <c r="FZ38" s="710"/>
      <c r="GA38" s="710"/>
      <c r="GB38" s="710"/>
      <c r="GC38" s="710"/>
      <c r="GD38" s="710"/>
      <c r="GE38" s="710"/>
      <c r="GF38" s="710"/>
      <c r="GG38" s="710"/>
      <c r="GH38" s="710"/>
      <c r="GI38" s="710"/>
      <c r="GJ38" s="710"/>
      <c r="GK38" s="710"/>
      <c r="GL38" s="710"/>
      <c r="GM38" s="710"/>
      <c r="GN38" s="710"/>
      <c r="GO38" s="710"/>
      <c r="GP38" s="710"/>
      <c r="GQ38" s="710"/>
      <c r="GR38" s="710"/>
      <c r="GS38" s="710"/>
      <c r="GT38" s="710"/>
      <c r="GU38" s="710"/>
      <c r="GV38" s="710"/>
      <c r="GW38" s="710"/>
      <c r="GX38" s="710"/>
      <c r="GY38" s="710"/>
      <c r="GZ38" s="710"/>
      <c r="HA38" s="710"/>
      <c r="HB38" s="710"/>
      <c r="HC38" s="710"/>
      <c r="HD38" s="710"/>
      <c r="HE38" s="710"/>
      <c r="HF38" s="710"/>
      <c r="HG38" s="710"/>
      <c r="HH38" s="710"/>
      <c r="HI38" s="710"/>
      <c r="HJ38" s="710"/>
      <c r="HK38" s="710"/>
      <c r="HL38" s="710"/>
      <c r="HM38" s="710"/>
      <c r="HN38" s="710"/>
      <c r="HO38" s="710"/>
      <c r="HP38" s="710"/>
      <c r="HQ38" s="710"/>
      <c r="HR38" s="710"/>
      <c r="HS38" s="710"/>
      <c r="HT38" s="710"/>
      <c r="HU38" s="710"/>
      <c r="HV38" s="710"/>
      <c r="HW38" s="710"/>
      <c r="HX38" s="710"/>
      <c r="HY38" s="710"/>
      <c r="HZ38" s="710"/>
      <c r="IA38" s="710"/>
      <c r="IB38" s="710"/>
      <c r="IC38" s="710"/>
      <c r="ID38" s="710"/>
      <c r="IE38" s="710"/>
      <c r="IF38" s="710"/>
      <c r="IG38" s="710"/>
      <c r="IH38" s="710"/>
      <c r="II38" s="710"/>
      <c r="IJ38" s="710"/>
      <c r="IK38" s="710"/>
      <c r="IL38" s="710"/>
      <c r="IM38" s="710"/>
      <c r="IN38" s="710"/>
      <c r="IO38" s="710"/>
      <c r="IP38" s="710"/>
      <c r="IQ38" s="710"/>
      <c r="IR38" s="710"/>
      <c r="IS38" s="710"/>
      <c r="IT38" s="710"/>
      <c r="IU38" s="710"/>
      <c r="IV38" s="710"/>
    </row>
    <row r="39" customFormat="false" ht="12.75" hidden="false" customHeight="false" outlineLevel="0" collapsed="false">
      <c r="A39" s="1288"/>
      <c r="E39" s="710"/>
      <c r="F39" s="710"/>
      <c r="G39" s="710"/>
      <c r="H39" s="710"/>
      <c r="I39" s="710"/>
      <c r="J39" s="710"/>
      <c r="K39" s="710"/>
      <c r="L39" s="710"/>
      <c r="M39" s="710"/>
      <c r="N39" s="710"/>
      <c r="O39" s="710"/>
      <c r="P39" s="710"/>
      <c r="Q39" s="710"/>
      <c r="R39" s="710"/>
      <c r="S39" s="710"/>
      <c r="T39" s="710"/>
      <c r="U39" s="710"/>
      <c r="V39" s="710"/>
      <c r="W39" s="710"/>
      <c r="X39" s="710"/>
      <c r="Y39" s="710"/>
      <c r="Z39" s="710"/>
      <c r="AA39" s="710"/>
      <c r="AB39" s="710"/>
      <c r="AC39" s="710"/>
      <c r="AD39" s="710"/>
      <c r="AE39" s="710"/>
      <c r="AF39" s="710"/>
      <c r="AG39" s="710"/>
      <c r="AH39" s="710"/>
      <c r="AI39" s="710"/>
      <c r="AJ39" s="710"/>
      <c r="AK39" s="710"/>
      <c r="AL39" s="710"/>
      <c r="AM39" s="710"/>
      <c r="AN39" s="710"/>
      <c r="AO39" s="710"/>
      <c r="AP39" s="710"/>
      <c r="AQ39" s="710"/>
      <c r="AR39" s="710"/>
      <c r="AS39" s="710"/>
      <c r="AT39" s="710"/>
      <c r="AU39" s="710"/>
      <c r="AV39" s="710"/>
      <c r="AW39" s="710"/>
      <c r="AX39" s="710"/>
      <c r="AY39" s="710"/>
      <c r="AZ39" s="710"/>
      <c r="BA39" s="710"/>
      <c r="BB39" s="710"/>
      <c r="BC39" s="710"/>
      <c r="BD39" s="710"/>
      <c r="BE39" s="710"/>
      <c r="BF39" s="710"/>
      <c r="BG39" s="710"/>
      <c r="BH39" s="710"/>
      <c r="BI39" s="710"/>
      <c r="BJ39" s="710"/>
      <c r="BK39" s="710"/>
      <c r="BL39" s="710"/>
      <c r="BM39" s="710"/>
      <c r="BN39" s="710"/>
      <c r="BO39" s="710"/>
      <c r="BP39" s="710"/>
      <c r="BQ39" s="710"/>
      <c r="BR39" s="710"/>
      <c r="BS39" s="710"/>
      <c r="BT39" s="710"/>
      <c r="BU39" s="710"/>
      <c r="BV39" s="710"/>
      <c r="BW39" s="710"/>
      <c r="BX39" s="710"/>
      <c r="BY39" s="710"/>
      <c r="BZ39" s="710"/>
      <c r="CA39" s="710"/>
      <c r="CB39" s="710"/>
      <c r="CC39" s="710"/>
      <c r="CD39" s="710"/>
      <c r="CE39" s="710"/>
      <c r="CF39" s="710"/>
      <c r="CG39" s="710"/>
      <c r="CH39" s="710"/>
      <c r="CI39" s="710"/>
      <c r="CJ39" s="710"/>
      <c r="CK39" s="710"/>
      <c r="CL39" s="710"/>
      <c r="CM39" s="710"/>
      <c r="CN39" s="710"/>
      <c r="CO39" s="710"/>
      <c r="CP39" s="710"/>
      <c r="CQ39" s="710"/>
      <c r="CR39" s="710"/>
      <c r="CS39" s="710"/>
      <c r="CT39" s="710"/>
      <c r="CU39" s="710"/>
      <c r="CV39" s="710"/>
      <c r="CW39" s="710"/>
      <c r="CX39" s="710"/>
      <c r="CY39" s="710"/>
      <c r="CZ39" s="710"/>
      <c r="DA39" s="710"/>
      <c r="DB39" s="710"/>
      <c r="DC39" s="710"/>
      <c r="DD39" s="710"/>
      <c r="DE39" s="710"/>
      <c r="DF39" s="710"/>
      <c r="DG39" s="710"/>
      <c r="DH39" s="710"/>
      <c r="DI39" s="710"/>
      <c r="DJ39" s="710"/>
      <c r="DK39" s="710"/>
      <c r="DL39" s="710"/>
      <c r="DM39" s="710"/>
      <c r="DN39" s="710"/>
      <c r="DO39" s="710"/>
      <c r="DP39" s="710"/>
      <c r="DQ39" s="710"/>
      <c r="DR39" s="710"/>
      <c r="DS39" s="710"/>
      <c r="DT39" s="710"/>
      <c r="DU39" s="710"/>
      <c r="DV39" s="710"/>
      <c r="DW39" s="710"/>
      <c r="DX39" s="710"/>
      <c r="DY39" s="710"/>
      <c r="DZ39" s="710"/>
      <c r="EA39" s="710"/>
      <c r="EB39" s="710"/>
      <c r="EC39" s="710"/>
      <c r="ED39" s="710"/>
      <c r="EE39" s="710"/>
      <c r="EF39" s="710"/>
      <c r="EG39" s="710"/>
      <c r="EH39" s="710"/>
      <c r="EI39" s="710"/>
      <c r="EJ39" s="710"/>
      <c r="EK39" s="710"/>
      <c r="EL39" s="710"/>
      <c r="EM39" s="710"/>
      <c r="EN39" s="710"/>
      <c r="EO39" s="710"/>
      <c r="EP39" s="710"/>
      <c r="EQ39" s="710"/>
      <c r="ER39" s="710"/>
      <c r="ES39" s="710"/>
      <c r="ET39" s="710"/>
      <c r="EU39" s="710"/>
      <c r="EV39" s="710"/>
      <c r="EW39" s="710"/>
      <c r="EX39" s="710"/>
      <c r="EY39" s="710"/>
      <c r="EZ39" s="710"/>
      <c r="FA39" s="710"/>
      <c r="FB39" s="710"/>
      <c r="FC39" s="710"/>
      <c r="FD39" s="710"/>
      <c r="FE39" s="710"/>
      <c r="FF39" s="710"/>
      <c r="FG39" s="710"/>
      <c r="FH39" s="710"/>
      <c r="FI39" s="710"/>
      <c r="FJ39" s="710"/>
      <c r="FK39" s="710"/>
      <c r="FL39" s="710"/>
      <c r="FM39" s="710"/>
      <c r="FN39" s="710"/>
      <c r="FO39" s="710"/>
      <c r="FP39" s="710"/>
      <c r="FQ39" s="710"/>
      <c r="FR39" s="710"/>
      <c r="FS39" s="710"/>
      <c r="FT39" s="710"/>
      <c r="FU39" s="710"/>
      <c r="FV39" s="710"/>
      <c r="FW39" s="710"/>
      <c r="FX39" s="710"/>
      <c r="FY39" s="710"/>
      <c r="FZ39" s="710"/>
      <c r="GA39" s="710"/>
      <c r="GB39" s="710"/>
      <c r="GC39" s="710"/>
      <c r="GD39" s="710"/>
      <c r="GE39" s="710"/>
      <c r="GF39" s="710"/>
      <c r="GG39" s="710"/>
      <c r="GH39" s="710"/>
      <c r="GI39" s="710"/>
      <c r="GJ39" s="710"/>
      <c r="GK39" s="710"/>
      <c r="GL39" s="710"/>
      <c r="GM39" s="710"/>
      <c r="GN39" s="710"/>
      <c r="GO39" s="710"/>
      <c r="GP39" s="710"/>
      <c r="GQ39" s="710"/>
      <c r="GR39" s="710"/>
      <c r="GS39" s="710"/>
      <c r="GT39" s="710"/>
      <c r="GU39" s="710"/>
      <c r="GV39" s="710"/>
      <c r="GW39" s="710"/>
      <c r="GX39" s="710"/>
      <c r="GY39" s="710"/>
      <c r="GZ39" s="710"/>
      <c r="HA39" s="710"/>
      <c r="HB39" s="710"/>
      <c r="HC39" s="710"/>
      <c r="HD39" s="710"/>
      <c r="HE39" s="710"/>
      <c r="HF39" s="710"/>
      <c r="HG39" s="710"/>
      <c r="HH39" s="710"/>
      <c r="HI39" s="710"/>
      <c r="HJ39" s="710"/>
      <c r="HK39" s="710"/>
      <c r="HL39" s="710"/>
      <c r="HM39" s="710"/>
      <c r="HN39" s="710"/>
      <c r="HO39" s="710"/>
      <c r="HP39" s="710"/>
      <c r="HQ39" s="710"/>
      <c r="HR39" s="710"/>
      <c r="HS39" s="710"/>
      <c r="HT39" s="710"/>
      <c r="HU39" s="710"/>
      <c r="HV39" s="710"/>
      <c r="HW39" s="710"/>
      <c r="HX39" s="710"/>
      <c r="HY39" s="710"/>
      <c r="HZ39" s="710"/>
      <c r="IA39" s="710"/>
      <c r="IB39" s="710"/>
      <c r="IC39" s="710"/>
      <c r="ID39" s="710"/>
      <c r="IE39" s="710"/>
      <c r="IF39" s="710"/>
      <c r="IG39" s="710"/>
      <c r="IH39" s="710"/>
      <c r="II39" s="710"/>
      <c r="IJ39" s="710"/>
      <c r="IK39" s="710"/>
      <c r="IL39" s="710"/>
      <c r="IM39" s="710"/>
      <c r="IN39" s="710"/>
      <c r="IO39" s="710"/>
      <c r="IP39" s="710"/>
      <c r="IQ39" s="710"/>
      <c r="IR39" s="710"/>
      <c r="IS39" s="710"/>
      <c r="IT39" s="710"/>
      <c r="IU39" s="710"/>
      <c r="IV39" s="710"/>
    </row>
    <row r="40" customFormat="false" ht="12.75" hidden="false" customHeight="false" outlineLevel="0" collapsed="false">
      <c r="A40" s="1288"/>
    </row>
  </sheetData>
  <mergeCells count="6">
    <mergeCell ref="B1:D1"/>
    <mergeCell ref="A2:D2"/>
    <mergeCell ref="A3:D3"/>
    <mergeCell ref="A4:D4"/>
    <mergeCell ref="A5:D5"/>
    <mergeCell ref="A11:A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8" min="3" style="2" width="9.28"/>
    <col collapsed="false" customWidth="true" hidden="false" outlineLevel="0" max="9" min="9" style="2" width="7.14"/>
    <col collapsed="false" customWidth="true" hidden="false" outlineLevel="0" max="10" min="10" style="2" width="36.99"/>
    <col collapsed="false" customWidth="true" hidden="false" outlineLevel="0" max="16" min="11" style="2" width="9.28"/>
    <col collapsed="false" customWidth="true" hidden="false" outlineLevel="0" max="17" min="17" style="1" width="7.14"/>
    <col collapsed="false" customWidth="true" hidden="false" outlineLevel="0" max="18" min="18" style="1" width="8.99"/>
    <col collapsed="false" customWidth="true" hidden="false" outlineLevel="0" max="19" min="19" style="1" width="4.41"/>
    <col collapsed="false" customWidth="true" hidden="false" outlineLevel="0" max="22" min="20" style="1" width="10.85"/>
    <col collapsed="false" customWidth="true" hidden="false" outlineLevel="0" max="23" min="23" style="1" width="7.14"/>
    <col collapsed="false" customWidth="false" hidden="false" outlineLevel="0" max="35" min="24" style="1" width="9.14"/>
    <col collapsed="false" customWidth="false" hidden="false" outlineLevel="0" max="257" min="36" style="3" width="9.14"/>
  </cols>
  <sheetData>
    <row r="1" customFormat="false" ht="12.7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M2" s="6"/>
      <c r="N2" s="6"/>
      <c r="O2" s="6"/>
      <c r="P2" s="6"/>
    </row>
    <row r="3" s="9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2.75" hidden="false" customHeight="true" outlineLevel="0" collapsed="false">
      <c r="A4" s="7" t="s">
        <v>14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2.75" hidden="false" customHeight="true" outlineLevel="0" collapsed="false">
      <c r="A5" s="11" t="s">
        <v>14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2.75" hidden="false" customHeight="true" outlineLevel="0" collapsed="false">
      <c r="A6" s="13" t="s">
        <v>4</v>
      </c>
      <c r="B6" s="115" t="s">
        <v>5</v>
      </c>
      <c r="C6" s="115" t="s">
        <v>6</v>
      </c>
      <c r="D6" s="115"/>
      <c r="E6" s="115"/>
      <c r="F6" s="115" t="s">
        <v>7</v>
      </c>
      <c r="G6" s="115"/>
      <c r="H6" s="115"/>
      <c r="I6" s="115"/>
      <c r="J6" s="115" t="s">
        <v>8</v>
      </c>
      <c r="K6" s="16" t="s">
        <v>9</v>
      </c>
      <c r="L6" s="16"/>
      <c r="M6" s="16"/>
      <c r="N6" s="18" t="s">
        <v>10</v>
      </c>
      <c r="O6" s="18"/>
      <c r="P6" s="18"/>
      <c r="Q6" s="18"/>
      <c r="R6" s="98"/>
      <c r="S6" s="98"/>
      <c r="X6" s="8"/>
      <c r="Y6" s="8"/>
      <c r="Z6" s="8"/>
      <c r="AA6" s="8"/>
      <c r="AB6" s="8"/>
      <c r="AC6" s="8"/>
    </row>
    <row r="7" s="9" customFormat="true" ht="12.75" hidden="false" customHeight="true" outlineLevel="0" collapsed="false">
      <c r="A7" s="13"/>
      <c r="B7" s="115"/>
      <c r="C7" s="20" t="s">
        <v>11</v>
      </c>
      <c r="D7" s="20"/>
      <c r="E7" s="20"/>
      <c r="F7" s="20" t="s">
        <v>12</v>
      </c>
      <c r="G7" s="20"/>
      <c r="H7" s="20"/>
      <c r="I7" s="21" t="s">
        <v>13</v>
      </c>
      <c r="J7" s="116"/>
      <c r="K7" s="20" t="s">
        <v>11</v>
      </c>
      <c r="L7" s="20"/>
      <c r="M7" s="20"/>
      <c r="N7" s="20" t="s">
        <v>12</v>
      </c>
      <c r="O7" s="20"/>
      <c r="P7" s="20"/>
      <c r="Q7" s="21" t="s">
        <v>13</v>
      </c>
      <c r="R7" s="8"/>
      <c r="S7" s="8"/>
      <c r="V7" s="117"/>
      <c r="X7" s="8"/>
      <c r="Y7" s="8"/>
      <c r="Z7" s="8"/>
    </row>
    <row r="8" s="26" customFormat="true" ht="36.6" hidden="false" customHeight="true" outlineLevel="0" collapsed="false">
      <c r="A8" s="13"/>
      <c r="B8" s="115" t="s">
        <v>14</v>
      </c>
      <c r="C8" s="23" t="s">
        <v>15</v>
      </c>
      <c r="D8" s="23" t="s">
        <v>16</v>
      </c>
      <c r="E8" s="23" t="s">
        <v>17</v>
      </c>
      <c r="F8" s="23" t="s">
        <v>15</v>
      </c>
      <c r="G8" s="23" t="s">
        <v>16</v>
      </c>
      <c r="H8" s="23" t="s">
        <v>18</v>
      </c>
      <c r="I8" s="21"/>
      <c r="J8" s="16" t="s">
        <v>19</v>
      </c>
      <c r="K8" s="23" t="s">
        <v>15</v>
      </c>
      <c r="L8" s="23" t="s">
        <v>16</v>
      </c>
      <c r="M8" s="23" t="s">
        <v>17</v>
      </c>
      <c r="N8" s="23" t="s">
        <v>15</v>
      </c>
      <c r="O8" s="23" t="s">
        <v>16</v>
      </c>
      <c r="P8" s="23" t="s">
        <v>18</v>
      </c>
      <c r="Q8" s="21"/>
      <c r="R8" s="118"/>
      <c r="S8" s="25"/>
      <c r="W8" s="119"/>
      <c r="X8" s="120"/>
      <c r="Y8" s="25"/>
      <c r="Z8" s="25"/>
    </row>
    <row r="9" customFormat="false" ht="11.45" hidden="false" customHeight="true" outlineLevel="0" collapsed="false">
      <c r="A9" s="27" t="n">
        <v>1</v>
      </c>
      <c r="B9" s="121" t="s">
        <v>20</v>
      </c>
      <c r="C9" s="31"/>
      <c r="D9" s="31"/>
      <c r="E9" s="32"/>
      <c r="F9" s="31"/>
      <c r="G9" s="31"/>
      <c r="H9" s="32"/>
      <c r="I9" s="31"/>
      <c r="J9" s="65" t="s">
        <v>21</v>
      </c>
      <c r="K9" s="31"/>
      <c r="L9" s="31"/>
      <c r="M9" s="54"/>
      <c r="N9" s="1"/>
      <c r="O9" s="1"/>
      <c r="P9" s="46"/>
      <c r="Q9" s="2"/>
      <c r="R9" s="48"/>
      <c r="W9" s="51"/>
      <c r="X9" s="51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1.45" hidden="false" customHeight="true" outlineLevel="0" collapsed="false">
      <c r="A10" s="27" t="n">
        <f aca="false">A9+1</f>
        <v>2</v>
      </c>
      <c r="B10" s="121"/>
      <c r="C10" s="31"/>
      <c r="D10" s="31"/>
      <c r="E10" s="32"/>
      <c r="F10" s="31"/>
      <c r="G10" s="31"/>
      <c r="H10" s="32"/>
      <c r="I10" s="31"/>
      <c r="J10" s="65"/>
      <c r="K10" s="31"/>
      <c r="L10" s="31"/>
      <c r="M10" s="54"/>
      <c r="N10" s="1"/>
      <c r="O10" s="1"/>
      <c r="P10" s="46"/>
      <c r="Q10" s="2"/>
      <c r="R10" s="48"/>
      <c r="W10" s="51"/>
      <c r="X10" s="51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1.45" hidden="false" customHeight="true" outlineLevel="0" collapsed="false">
      <c r="A11" s="27" t="n">
        <f aca="false">A10+1</f>
        <v>3</v>
      </c>
      <c r="B11" s="37" t="s">
        <v>29</v>
      </c>
      <c r="C11" s="31"/>
      <c r="D11" s="31"/>
      <c r="E11" s="32"/>
      <c r="F11" s="31"/>
      <c r="G11" s="31"/>
      <c r="H11" s="32"/>
      <c r="I11" s="108"/>
      <c r="J11" s="64"/>
      <c r="K11" s="31"/>
      <c r="L11" s="31"/>
      <c r="M11" s="54"/>
      <c r="N11" s="1"/>
      <c r="O11" s="1"/>
      <c r="P11" s="46"/>
      <c r="Q11" s="2"/>
      <c r="R11" s="48"/>
      <c r="W11" s="51"/>
      <c r="X11" s="51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1.25" hidden="false" customHeight="false" outlineLevel="0" collapsed="false">
      <c r="A12" s="27" t="n">
        <f aca="false">A11+1</f>
        <v>4</v>
      </c>
      <c r="B12" s="45" t="s">
        <v>30</v>
      </c>
      <c r="C12" s="38" t="n">
        <f aca="false">'Össz.önkor.mérleg.'!C15</f>
        <v>112000</v>
      </c>
      <c r="D12" s="38" t="n">
        <f aca="false">'Össz.önkor.mérleg.'!D15</f>
        <v>0</v>
      </c>
      <c r="E12" s="39" t="n">
        <f aca="false">'Össz.önkor.mérleg.'!E15</f>
        <v>112000</v>
      </c>
      <c r="F12" s="38" t="n">
        <f aca="false">'Össz.önkor.mérleg.'!F15</f>
        <v>112000</v>
      </c>
      <c r="G12" s="38" t="n">
        <f aca="false">'Össz.önkor.mérleg.'!G15</f>
        <v>0</v>
      </c>
      <c r="H12" s="39" t="n">
        <f aca="false">'Össz.önkor.mérleg.'!H15</f>
        <v>112000</v>
      </c>
      <c r="I12" s="39" t="n">
        <f aca="false">H12/E12*100</f>
        <v>100</v>
      </c>
      <c r="J12" s="40"/>
      <c r="K12" s="40"/>
      <c r="L12" s="40"/>
      <c r="M12" s="42"/>
      <c r="N12" s="1"/>
      <c r="O12" s="1"/>
      <c r="P12" s="46"/>
      <c r="Q12" s="2"/>
      <c r="R12" s="48"/>
      <c r="W12" s="51"/>
      <c r="X12" s="51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1.25" hidden="false" customHeight="false" outlineLevel="0" collapsed="false">
      <c r="A13" s="27" t="n">
        <f aca="false">A12+1</f>
        <v>5</v>
      </c>
      <c r="B13" s="45" t="s">
        <v>31</v>
      </c>
      <c r="C13" s="38" t="n">
        <f aca="false">'Össz.önkor.mérleg.'!C16</f>
        <v>64851</v>
      </c>
      <c r="D13" s="38" t="n">
        <f aca="false">'Össz.önkor.mérleg.'!D16</f>
        <v>291912</v>
      </c>
      <c r="E13" s="39" t="n">
        <f aca="false">'Össz.önkor.mérleg.'!E16</f>
        <v>356763</v>
      </c>
      <c r="F13" s="38" t="n">
        <f aca="false">'Össz.önkor.mérleg.'!F16</f>
        <v>62798</v>
      </c>
      <c r="G13" s="38" t="n">
        <f aca="false">'Össz.önkor.mérleg.'!G16</f>
        <v>433336</v>
      </c>
      <c r="H13" s="39" t="n">
        <f aca="false">'Össz.önkor.mérleg.'!H16</f>
        <v>496134</v>
      </c>
      <c r="I13" s="39" t="n">
        <f aca="false">H13/E13*100</f>
        <v>139.065429991339</v>
      </c>
      <c r="J13" s="64" t="s">
        <v>146</v>
      </c>
      <c r="K13" s="31"/>
      <c r="L13" s="31"/>
      <c r="M13" s="54"/>
      <c r="N13" s="1"/>
      <c r="O13" s="1"/>
      <c r="P13" s="46"/>
      <c r="Q13" s="2"/>
      <c r="R13" s="48"/>
      <c r="W13" s="51"/>
      <c r="X13" s="51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1.25" hidden="false" customHeight="false" outlineLevel="0" collapsed="false">
      <c r="A14" s="27" t="n">
        <f aca="false">A13+1</f>
        <v>6</v>
      </c>
      <c r="B14" s="1" t="s">
        <v>147</v>
      </c>
      <c r="C14" s="38"/>
      <c r="D14" s="47"/>
      <c r="E14" s="42"/>
      <c r="F14" s="47"/>
      <c r="G14" s="47"/>
      <c r="H14" s="42"/>
      <c r="I14" s="39"/>
      <c r="J14" s="41" t="s">
        <v>148</v>
      </c>
      <c r="K14" s="50" t="n">
        <f aca="false">'Össz.önkor.mérleg.'!K28</f>
        <v>291937</v>
      </c>
      <c r="L14" s="50" t="n">
        <f aca="false">'Össz.önkor.mérleg.'!L28</f>
        <v>467934</v>
      </c>
      <c r="M14" s="54" t="n">
        <f aca="false">'Össz.önkor.mérleg.'!M28</f>
        <v>759871</v>
      </c>
      <c r="N14" s="2" t="n">
        <f aca="false">'Össz.önkor.mérleg.'!N28</f>
        <v>283708</v>
      </c>
      <c r="O14" s="2" t="n">
        <f aca="false">'Össz.önkor.mérleg.'!O28</f>
        <v>428717</v>
      </c>
      <c r="P14" s="54" t="n">
        <f aca="false">'Össz.önkor.mérleg.'!P28</f>
        <v>712425</v>
      </c>
      <c r="Q14" s="2" t="n">
        <f aca="false">P14/M14*100</f>
        <v>93.7560454340276</v>
      </c>
      <c r="R14" s="48"/>
      <c r="W14" s="51"/>
      <c r="X14" s="51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2" hidden="false" customHeight="true" outlineLevel="0" collapsed="false">
      <c r="A15" s="27" t="n">
        <f aca="false">A14+1</f>
        <v>7</v>
      </c>
      <c r="B15" s="1" t="s">
        <v>149</v>
      </c>
      <c r="C15" s="38"/>
      <c r="D15" s="47"/>
      <c r="E15" s="42"/>
      <c r="F15" s="47" t="n">
        <f aca="false">'Össz.önkor.mérleg.'!F24</f>
        <v>0</v>
      </c>
      <c r="G15" s="47" t="n">
        <f aca="false">'Össz.önkor.mérleg.'!G24</f>
        <v>0</v>
      </c>
      <c r="H15" s="42" t="n">
        <f aca="false">'Össz.önkor.mérleg.'!H24</f>
        <v>0</v>
      </c>
      <c r="I15" s="39"/>
      <c r="J15" s="41" t="s">
        <v>150</v>
      </c>
      <c r="K15" s="50" t="n">
        <f aca="false">'Össz.önkor.mérleg.'!K29</f>
        <v>423</v>
      </c>
      <c r="L15" s="50" t="n">
        <f aca="false">'Össz.önkor.mérleg.'!L29</f>
        <v>12687</v>
      </c>
      <c r="M15" s="54" t="n">
        <f aca="false">SUM(K15:L15)</f>
        <v>13110</v>
      </c>
      <c r="N15" s="2" t="n">
        <f aca="false">'Össz.önkor.mérleg.'!N29</f>
        <v>423</v>
      </c>
      <c r="O15" s="2" t="n">
        <f aca="false">'Össz.önkor.mérleg.'!O29</f>
        <v>12687</v>
      </c>
      <c r="P15" s="54" t="n">
        <f aca="false">'Össz.önkor.mérleg.'!P29</f>
        <v>13110</v>
      </c>
      <c r="Q15" s="2" t="n">
        <f aca="false">P15/M15*100</f>
        <v>100</v>
      </c>
      <c r="R15" s="48"/>
      <c r="W15" s="51"/>
      <c r="X15" s="51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1.25" hidden="false" customHeight="false" outlineLevel="0" collapsed="false">
      <c r="A16" s="27" t="n">
        <f aca="false">A15+1</f>
        <v>8</v>
      </c>
      <c r="B16" s="37" t="s">
        <v>151</v>
      </c>
      <c r="C16" s="38" t="n">
        <f aca="false">'Össz.önkor.mérleg.'!C19</f>
        <v>0</v>
      </c>
      <c r="D16" s="60" t="n">
        <f aca="false">'Össz.önkor.mérleg.'!D25</f>
        <v>1358</v>
      </c>
      <c r="E16" s="39" t="n">
        <f aca="false">'Össz.önkor.mérleg.'!E25</f>
        <v>1358</v>
      </c>
      <c r="F16" s="38" t="n">
        <f aca="false">'Össz.önkor.mérleg.'!F25</f>
        <v>0</v>
      </c>
      <c r="G16" s="38" t="n">
        <f aca="false">'Össz.önkor.mérleg.'!G25</f>
        <v>1070</v>
      </c>
      <c r="H16" s="39" t="n">
        <f aca="false">'Össz.önkor.mérleg.'!H25</f>
        <v>1070</v>
      </c>
      <c r="I16" s="39" t="n">
        <f aca="false">H16/E16*100</f>
        <v>78.7923416789396</v>
      </c>
      <c r="J16" s="41" t="s">
        <v>152</v>
      </c>
      <c r="K16" s="50" t="n">
        <f aca="false">'Össz.önkor.mérleg.'!K30</f>
        <v>0</v>
      </c>
      <c r="L16" s="50" t="n">
        <f aca="false">'Össz.önkor.mérleg.'!L30</f>
        <v>0</v>
      </c>
      <c r="M16" s="54" t="n">
        <f aca="false">SUM(K16:L16)</f>
        <v>0</v>
      </c>
      <c r="N16" s="1"/>
      <c r="O16" s="1"/>
      <c r="P16" s="46"/>
      <c r="Q16" s="2"/>
      <c r="R16" s="48"/>
      <c r="W16" s="51"/>
      <c r="X16" s="51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1.25" hidden="false" customHeight="false" outlineLevel="0" collapsed="false">
      <c r="A17" s="27" t="n">
        <f aca="false">A16+1</f>
        <v>9</v>
      </c>
      <c r="B17" s="37" t="s">
        <v>153</v>
      </c>
      <c r="C17" s="38" t="n">
        <f aca="false">'Össz.önkor.mérleg.'!C26</f>
        <v>520</v>
      </c>
      <c r="D17" s="38" t="n">
        <f aca="false">'Össz.önkor.mérleg.'!D26</f>
        <v>1509</v>
      </c>
      <c r="E17" s="39" t="n">
        <f aca="false">'Össz.önkor.mérleg.'!E26</f>
        <v>2029</v>
      </c>
      <c r="F17" s="38" t="n">
        <f aca="false">'Össz.önkor.mérleg.'!F26</f>
        <v>527</v>
      </c>
      <c r="G17" s="38" t="n">
        <f aca="false">'Össz.önkor.mérleg.'!G26</f>
        <v>1511</v>
      </c>
      <c r="H17" s="39" t="n">
        <f aca="false">'Össz.önkor.mérleg.'!H26</f>
        <v>2038</v>
      </c>
      <c r="I17" s="39" t="n">
        <f aca="false">H17/E17*100</f>
        <v>100.443568260227</v>
      </c>
      <c r="J17" s="41" t="s">
        <v>154</v>
      </c>
      <c r="K17" s="50" t="n">
        <f aca="false">'Össz.önkor.mérleg.'!K31</f>
        <v>2576</v>
      </c>
      <c r="L17" s="50" t="n">
        <f aca="false">'Össz.önkor.mérleg.'!L31</f>
        <v>0</v>
      </c>
      <c r="M17" s="54" t="n">
        <f aca="false">SUM(K17:L17)</f>
        <v>2576</v>
      </c>
      <c r="N17" s="2" t="n">
        <f aca="false">'Össz.önkor.mérleg.'!N31</f>
        <v>2576</v>
      </c>
      <c r="O17" s="2" t="n">
        <f aca="false">'Össz.önkor.mérleg.'!O31</f>
        <v>0</v>
      </c>
      <c r="P17" s="54" t="n">
        <f aca="false">'Össz.önkor.mérleg.'!P31</f>
        <v>2576</v>
      </c>
      <c r="Q17" s="2" t="n">
        <f aca="false">P17/M17*100</f>
        <v>100</v>
      </c>
      <c r="R17" s="48"/>
      <c r="W17" s="51"/>
      <c r="X17" s="51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1.25" hidden="false" customHeight="false" outlineLevel="0" collapsed="false">
      <c r="A18" s="27" t="n">
        <f aca="false">A17+1</f>
        <v>10</v>
      </c>
      <c r="B18" s="53" t="s">
        <v>155</v>
      </c>
      <c r="C18" s="38" t="n">
        <f aca="false">'Össz.önkor.mérleg.'!C22</f>
        <v>0</v>
      </c>
      <c r="D18" s="64" t="n">
        <f aca="false">'Össz.önkor.mérleg.'!D27</f>
        <v>2000</v>
      </c>
      <c r="E18" s="39" t="n">
        <f aca="false">'Össz.önkor.mérleg.'!E27</f>
        <v>2000</v>
      </c>
      <c r="F18" s="38" t="n">
        <f aca="false">'Össz.önkor.mérleg.'!F27</f>
        <v>0</v>
      </c>
      <c r="G18" s="38" t="n">
        <f aca="false">'Össz.önkor.mérleg.'!G27</f>
        <v>2000</v>
      </c>
      <c r="H18" s="39" t="n">
        <f aca="false">'Össz.önkor.mérleg.'!H27</f>
        <v>2000</v>
      </c>
      <c r="I18" s="39" t="n">
        <f aca="false">H18/E18*100</f>
        <v>100</v>
      </c>
      <c r="J18" s="41" t="s">
        <v>156</v>
      </c>
      <c r="K18" s="50" t="n">
        <f aca="false">'Össz.önkor.mérleg.'!K32</f>
        <v>9482</v>
      </c>
      <c r="L18" s="50" t="n">
        <f aca="false">'Össz.önkor.mérleg.'!L32</f>
        <v>6591</v>
      </c>
      <c r="M18" s="54" t="n">
        <f aca="false">'Össz.önkor.mérleg.'!M32</f>
        <v>16073</v>
      </c>
      <c r="N18" s="2" t="n">
        <f aca="false">'Össz.önkor.mérleg.'!N32</f>
        <v>9482</v>
      </c>
      <c r="O18" s="2" t="n">
        <f aca="false">'Össz.önkor.mérleg.'!O32</f>
        <v>6591</v>
      </c>
      <c r="P18" s="54" t="n">
        <f aca="false">'Össz.önkor.mérleg.'!P32</f>
        <v>16073</v>
      </c>
      <c r="Q18" s="2" t="n">
        <f aca="false">P18/M18*100</f>
        <v>100</v>
      </c>
      <c r="R18" s="48"/>
      <c r="W18" s="51"/>
      <c r="X18" s="51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1.25" hidden="false" customHeight="false" outlineLevel="0" collapsed="false">
      <c r="A19" s="27" t="n">
        <f aca="false">A18+1</f>
        <v>11</v>
      </c>
      <c r="B19" s="37" t="s">
        <v>157</v>
      </c>
      <c r="C19" s="38" t="n">
        <f aca="false">'Össz.önkor.mérleg.'!C23</f>
        <v>0</v>
      </c>
      <c r="D19" s="40"/>
      <c r="E19" s="39"/>
      <c r="F19" s="40" t="n">
        <f aca="false">'Össz.önkor.mérleg.'!F28</f>
        <v>0</v>
      </c>
      <c r="G19" s="40" t="n">
        <f aca="false">'Össz.önkor.mérleg.'!G28</f>
        <v>0</v>
      </c>
      <c r="H19" s="39" t="n">
        <f aca="false">'Össz.önkor.mérleg.'!H28</f>
        <v>0</v>
      </c>
      <c r="I19" s="39"/>
      <c r="J19" s="41" t="s">
        <v>158</v>
      </c>
      <c r="K19" s="50" t="n">
        <f aca="false">'Össz.önkor.mérleg.'!K33</f>
        <v>0</v>
      </c>
      <c r="L19" s="50" t="n">
        <f aca="false">'Össz.önkor.mérleg.'!L33</f>
        <v>0</v>
      </c>
      <c r="M19" s="54" t="n">
        <f aca="false">'Össz.önkor.mérleg.'!M33</f>
        <v>0</v>
      </c>
      <c r="N19" s="1"/>
      <c r="O19" s="1"/>
      <c r="P19" s="46" t="n">
        <f aca="false">N19+O19</f>
        <v>0</v>
      </c>
      <c r="Q19" s="2"/>
      <c r="R19" s="48"/>
      <c r="W19" s="51"/>
      <c r="X19" s="51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1.25" hidden="false" customHeight="false" outlineLevel="0" collapsed="false">
      <c r="A20" s="27" t="n">
        <f aca="false">A19+1</f>
        <v>12</v>
      </c>
      <c r="B20" s="37"/>
      <c r="C20" s="38" t="n">
        <f aca="false">'Össz.önkor.mérleg.'!C24</f>
        <v>0</v>
      </c>
      <c r="D20" s="40"/>
      <c r="E20" s="39"/>
      <c r="F20" s="40"/>
      <c r="G20" s="40"/>
      <c r="H20" s="39"/>
      <c r="I20" s="39"/>
      <c r="J20" s="122" t="s">
        <v>60</v>
      </c>
      <c r="K20" s="110" t="n">
        <f aca="false">SUM(K14:K19)</f>
        <v>304418</v>
      </c>
      <c r="L20" s="110" t="n">
        <f aca="false">SUM(L14:L19)</f>
        <v>487212</v>
      </c>
      <c r="M20" s="111" t="n">
        <f aca="false">SUM(M14:M19)</f>
        <v>791630</v>
      </c>
      <c r="N20" s="123" t="n">
        <f aca="false">SUM(N14:N19)</f>
        <v>296189</v>
      </c>
      <c r="O20" s="110" t="n">
        <f aca="false">SUM(O14:O19)</f>
        <v>447995</v>
      </c>
      <c r="P20" s="111" t="n">
        <f aca="false">SUM(P14:P19)</f>
        <v>744184</v>
      </c>
      <c r="Q20" s="2" t="n">
        <f aca="false">P20/M20*100</f>
        <v>94.0065434609603</v>
      </c>
      <c r="R20" s="48"/>
      <c r="W20" s="51"/>
      <c r="X20" s="51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1.25" hidden="false" customHeight="false" outlineLevel="0" collapsed="false">
      <c r="A21" s="27" t="n">
        <f aca="false">A20+1</f>
        <v>13</v>
      </c>
      <c r="B21" s="1" t="s">
        <v>159</v>
      </c>
      <c r="C21" s="38" t="n">
        <f aca="false">'Össz.önkor.mérleg.'!C25</f>
        <v>0</v>
      </c>
      <c r="D21" s="40" t="n">
        <f aca="false">'Össz.önkor.mérleg.'!D31</f>
        <v>4093</v>
      </c>
      <c r="E21" s="39" t="n">
        <f aca="false">'Össz.önkor.mérleg.'!E31</f>
        <v>4093</v>
      </c>
      <c r="F21" s="40" t="n">
        <f aca="false">'Össz.önkor.mérleg.'!F31</f>
        <v>0</v>
      </c>
      <c r="G21" s="40" t="n">
        <f aca="false">'Össz.önkor.mérleg.'!G31</f>
        <v>4093</v>
      </c>
      <c r="H21" s="39" t="n">
        <f aca="false">'Össz.önkor.mérleg.'!H31</f>
        <v>4093</v>
      </c>
      <c r="I21" s="39" t="n">
        <f aca="false">H21/E21*100</f>
        <v>100</v>
      </c>
      <c r="J21" s="41"/>
      <c r="K21" s="50"/>
      <c r="L21" s="50"/>
      <c r="M21" s="42"/>
      <c r="N21" s="48"/>
      <c r="O21" s="51"/>
      <c r="P21" s="46"/>
      <c r="Q21" s="2"/>
      <c r="R21" s="48"/>
      <c r="W21" s="51"/>
      <c r="X21" s="51"/>
      <c r="AA21" s="3"/>
      <c r="AB21" s="3"/>
      <c r="AC21" s="3"/>
      <c r="AD21" s="3"/>
      <c r="AE21" s="3"/>
      <c r="AF21" s="3"/>
      <c r="AG21" s="3"/>
      <c r="AH21" s="3"/>
      <c r="AI21" s="3"/>
    </row>
    <row r="22" s="59" customFormat="true" ht="11.25" hidden="false" customHeight="false" outlineLevel="0" collapsed="false">
      <c r="A22" s="27" t="n">
        <f aca="false">A21+1</f>
        <v>14</v>
      </c>
      <c r="B22" s="1"/>
      <c r="C22" s="40"/>
      <c r="D22" s="40"/>
      <c r="E22" s="39"/>
      <c r="F22" s="40"/>
      <c r="G22" s="40"/>
      <c r="H22" s="39"/>
      <c r="I22" s="39"/>
      <c r="J22" s="49"/>
      <c r="K22" s="50"/>
      <c r="L22" s="50"/>
      <c r="M22" s="54"/>
      <c r="N22" s="58"/>
      <c r="O22" s="58"/>
      <c r="P22" s="57"/>
      <c r="Q22" s="2"/>
      <c r="R22" s="55"/>
      <c r="S22" s="58"/>
      <c r="W22" s="124"/>
      <c r="X22" s="56"/>
      <c r="Y22" s="58"/>
      <c r="Z22" s="58"/>
    </row>
    <row r="23" s="59" customFormat="true" ht="11.25" hidden="false" customHeight="false" outlineLevel="0" collapsed="false">
      <c r="A23" s="27" t="n">
        <f aca="false">A22+1</f>
        <v>15</v>
      </c>
      <c r="B23" s="66"/>
      <c r="C23" s="47"/>
      <c r="D23" s="47"/>
      <c r="E23" s="42"/>
      <c r="F23" s="47"/>
      <c r="G23" s="47"/>
      <c r="H23" s="42"/>
      <c r="I23" s="39"/>
      <c r="J23" s="49"/>
      <c r="K23" s="50"/>
      <c r="L23" s="50"/>
      <c r="M23" s="54"/>
      <c r="N23" s="58"/>
      <c r="O23" s="58"/>
      <c r="P23" s="57"/>
      <c r="Q23" s="2"/>
      <c r="R23" s="55"/>
      <c r="S23" s="58"/>
      <c r="W23" s="124"/>
      <c r="X23" s="56"/>
      <c r="Y23" s="58"/>
      <c r="Z23" s="58"/>
    </row>
    <row r="24" customFormat="false" ht="11.25" hidden="false" customHeight="false" outlineLevel="0" collapsed="false">
      <c r="A24" s="27" t="n">
        <f aca="false">A23+1</f>
        <v>16</v>
      </c>
      <c r="B24" s="125" t="s">
        <v>59</v>
      </c>
      <c r="C24" s="62" t="n">
        <f aca="false">C13+C15+C16+C17+C18+C19+C21+C12</f>
        <v>177371</v>
      </c>
      <c r="D24" s="62" t="n">
        <f aca="false">D13+D15+D16+D17+D18+D19+D21+D12</f>
        <v>300872</v>
      </c>
      <c r="E24" s="63" t="n">
        <f aca="false">E13+E15+E16+E17+E18+E19+E21+E12</f>
        <v>478243</v>
      </c>
      <c r="F24" s="61" t="n">
        <f aca="false">F13+F15+F16+F17+F18+F19+F21+F12</f>
        <v>175325</v>
      </c>
      <c r="G24" s="62" t="n">
        <f aca="false">G13+G15+G16+G17+G18+G19+G21+G12</f>
        <v>442010</v>
      </c>
      <c r="H24" s="63" t="n">
        <f aca="false">H13+H15+H16+H17+H18+H19+H21+H12</f>
        <v>617335</v>
      </c>
      <c r="I24" s="39" t="n">
        <f aca="false">H24/E24*100</f>
        <v>129.083959409756</v>
      </c>
      <c r="J24" s="61"/>
      <c r="K24" s="62"/>
      <c r="L24" s="62"/>
      <c r="M24" s="63"/>
      <c r="N24" s="1"/>
      <c r="O24" s="1"/>
      <c r="P24" s="46"/>
      <c r="Q24" s="2"/>
      <c r="R24" s="48"/>
      <c r="W24" s="51"/>
      <c r="X24" s="51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1.25" hidden="false" customHeight="false" outlineLevel="0" collapsed="false">
      <c r="A25" s="27" t="n">
        <f aca="false">A24+1</f>
        <v>17</v>
      </c>
      <c r="B25" s="74" t="s">
        <v>61</v>
      </c>
      <c r="C25" s="31" t="n">
        <f aca="false">SUM(C23:C24)</f>
        <v>177371</v>
      </c>
      <c r="D25" s="31" t="n">
        <f aca="false">SUM(D23:D24)</f>
        <v>300872</v>
      </c>
      <c r="E25" s="32" t="n">
        <f aca="false">SUM(E23:E24)</f>
        <v>478243</v>
      </c>
      <c r="F25" s="75" t="n">
        <f aca="false">SUM(F23:F24)</f>
        <v>175325</v>
      </c>
      <c r="G25" s="31" t="n">
        <f aca="false">SUM(G23:G24)</f>
        <v>442010</v>
      </c>
      <c r="H25" s="32" t="n">
        <f aca="false">SUM(H23:H24)</f>
        <v>617335</v>
      </c>
      <c r="I25" s="39" t="n">
        <f aca="false">H25/E25*100</f>
        <v>129.083959409756</v>
      </c>
      <c r="J25" s="75" t="s">
        <v>62</v>
      </c>
      <c r="K25" s="31" t="n">
        <f aca="false">K24+K20</f>
        <v>304418</v>
      </c>
      <c r="L25" s="31" t="n">
        <f aca="false">L24+L20</f>
        <v>487212</v>
      </c>
      <c r="M25" s="32" t="n">
        <f aca="false">M24+M20</f>
        <v>791630</v>
      </c>
      <c r="N25" s="75" t="n">
        <f aca="false">N24+N20</f>
        <v>296189</v>
      </c>
      <c r="O25" s="31" t="n">
        <f aca="false">O24+O20</f>
        <v>447995</v>
      </c>
      <c r="P25" s="32" t="n">
        <f aca="false">P24+P20</f>
        <v>744184</v>
      </c>
      <c r="Q25" s="2" t="n">
        <f aca="false">P25/M25*100</f>
        <v>94.0065434609603</v>
      </c>
      <c r="R25" s="48"/>
      <c r="W25" s="51"/>
      <c r="X25" s="51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1.25" hidden="false" customHeight="false" outlineLevel="0" collapsed="false">
      <c r="A26" s="27" t="n">
        <f aca="false">A25+1</f>
        <v>18</v>
      </c>
      <c r="B26" s="51"/>
      <c r="C26" s="50"/>
      <c r="D26" s="50"/>
      <c r="E26" s="54"/>
      <c r="F26" s="49"/>
      <c r="G26" s="50"/>
      <c r="H26" s="54"/>
      <c r="I26" s="39"/>
      <c r="M26" s="54"/>
      <c r="N26" s="48"/>
      <c r="O26" s="51"/>
      <c r="P26" s="46"/>
      <c r="Q26" s="2"/>
      <c r="R26" s="48"/>
      <c r="W26" s="51"/>
      <c r="X26" s="51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1.25" hidden="false" customHeight="false" outlineLevel="0" collapsed="false">
      <c r="A27" s="27" t="n">
        <f aca="false">A26+1</f>
        <v>19</v>
      </c>
      <c r="B27" s="74" t="s">
        <v>160</v>
      </c>
      <c r="C27" s="31" t="n">
        <f aca="false">C25-K25</f>
        <v>-127047</v>
      </c>
      <c r="D27" s="31" t="n">
        <f aca="false">D25-L25</f>
        <v>-186340</v>
      </c>
      <c r="E27" s="32" t="n">
        <f aca="false">E25-M25</f>
        <v>-313387</v>
      </c>
      <c r="F27" s="31"/>
      <c r="G27" s="31"/>
      <c r="H27" s="32"/>
      <c r="I27" s="39" t="n">
        <f aca="false">H27/E27*100</f>
        <v>-0</v>
      </c>
      <c r="M27" s="54"/>
      <c r="N27" s="1"/>
      <c r="O27" s="51"/>
      <c r="P27" s="46"/>
      <c r="Q27" s="2"/>
      <c r="R27" s="48"/>
      <c r="W27" s="51"/>
      <c r="X27" s="51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1.25" hidden="false" customHeight="false" outlineLevel="0" collapsed="false">
      <c r="A28" s="27" t="n">
        <f aca="false">A27+1</f>
        <v>20</v>
      </c>
      <c r="E28" s="54"/>
      <c r="F28" s="50"/>
      <c r="G28" s="50"/>
      <c r="H28" s="54"/>
      <c r="I28" s="39"/>
      <c r="M28" s="54"/>
      <c r="N28" s="1"/>
      <c r="O28" s="1"/>
      <c r="P28" s="46"/>
      <c r="Q28" s="2"/>
      <c r="R28" s="48"/>
      <c r="W28" s="51"/>
      <c r="X28" s="51"/>
      <c r="AA28" s="3"/>
      <c r="AB28" s="3"/>
      <c r="AC28" s="3"/>
      <c r="AD28" s="3"/>
      <c r="AE28" s="3"/>
      <c r="AF28" s="3"/>
      <c r="AG28" s="3"/>
      <c r="AH28" s="3"/>
      <c r="AI28" s="3"/>
    </row>
    <row r="29" s="71" customFormat="true" ht="11.25" hidden="false" customHeight="false" outlineLevel="0" collapsed="false">
      <c r="A29" s="27" t="n">
        <f aca="false">A28+1</f>
        <v>21</v>
      </c>
      <c r="B29" s="51"/>
      <c r="C29" s="50"/>
      <c r="D29" s="50"/>
      <c r="E29" s="54"/>
      <c r="F29" s="50"/>
      <c r="G29" s="50"/>
      <c r="H29" s="54"/>
      <c r="I29" s="39"/>
      <c r="J29" s="49"/>
      <c r="K29" s="50"/>
      <c r="L29" s="50"/>
      <c r="M29" s="54"/>
      <c r="N29" s="69"/>
      <c r="O29" s="69"/>
      <c r="P29" s="70"/>
      <c r="Q29" s="79"/>
      <c r="R29" s="68"/>
      <c r="S29" s="69"/>
      <c r="W29" s="126"/>
      <c r="X29" s="74"/>
      <c r="Y29" s="69"/>
      <c r="Z29" s="69"/>
    </row>
    <row r="30" s="71" customFormat="true" ht="11.25" hidden="false" customHeight="false" outlineLevel="0" collapsed="false">
      <c r="A30" s="27" t="n">
        <f aca="false">A29+1</f>
        <v>22</v>
      </c>
      <c r="B30" s="64" t="s">
        <v>115</v>
      </c>
      <c r="C30" s="64"/>
      <c r="D30" s="64"/>
      <c r="E30" s="76"/>
      <c r="F30" s="64"/>
      <c r="G30" s="64"/>
      <c r="H30" s="76"/>
      <c r="I30" s="39"/>
      <c r="J30" s="65" t="s">
        <v>116</v>
      </c>
      <c r="K30" s="31"/>
      <c r="L30" s="31"/>
      <c r="M30" s="32"/>
      <c r="N30" s="69"/>
      <c r="O30" s="69"/>
      <c r="P30" s="70"/>
      <c r="Q30" s="79"/>
      <c r="R30" s="68"/>
      <c r="S30" s="74"/>
      <c r="W30" s="126"/>
      <c r="X30" s="74"/>
      <c r="Y30" s="69"/>
      <c r="Z30" s="69"/>
    </row>
    <row r="31" s="71" customFormat="true" ht="11.25" hidden="false" customHeight="false" outlineLevel="0" collapsed="false">
      <c r="A31" s="27" t="n">
        <f aca="false">A30+1</f>
        <v>23</v>
      </c>
      <c r="B31" s="77" t="s">
        <v>117</v>
      </c>
      <c r="C31" s="64"/>
      <c r="D31" s="64"/>
      <c r="E31" s="76"/>
      <c r="F31" s="64"/>
      <c r="G31" s="64"/>
      <c r="H31" s="76"/>
      <c r="I31" s="39"/>
      <c r="J31" s="78" t="s">
        <v>118</v>
      </c>
      <c r="K31" s="79"/>
      <c r="L31" s="69"/>
      <c r="M31" s="70"/>
      <c r="N31" s="69"/>
      <c r="O31" s="69"/>
      <c r="P31" s="70"/>
      <c r="Q31" s="79"/>
      <c r="R31" s="68"/>
      <c r="S31" s="69"/>
      <c r="W31" s="126"/>
      <c r="X31" s="74"/>
      <c r="Y31" s="69"/>
      <c r="Z31" s="69"/>
    </row>
    <row r="32" s="71" customFormat="true" ht="11.25" hidden="false" customHeight="false" outlineLevel="0" collapsed="false">
      <c r="A32" s="27" t="n">
        <f aca="false">A31+1</f>
        <v>24</v>
      </c>
      <c r="B32" s="1" t="s">
        <v>161</v>
      </c>
      <c r="C32" s="64"/>
      <c r="D32" s="64"/>
      <c r="E32" s="76"/>
      <c r="F32" s="64"/>
      <c r="G32" s="64"/>
      <c r="H32" s="76"/>
      <c r="I32" s="39"/>
      <c r="J32" s="48" t="s">
        <v>120</v>
      </c>
      <c r="K32" s="31"/>
      <c r="L32" s="31"/>
      <c r="M32" s="32"/>
      <c r="N32" s="69"/>
      <c r="O32" s="69"/>
      <c r="P32" s="70"/>
      <c r="Q32" s="79"/>
      <c r="R32" s="68"/>
      <c r="S32" s="69"/>
      <c r="W32" s="126"/>
      <c r="X32" s="74"/>
      <c r="Y32" s="69"/>
      <c r="Z32" s="69"/>
    </row>
    <row r="33" customFormat="false" ht="11.25" hidden="false" customHeight="false" outlineLevel="0" collapsed="false">
      <c r="A33" s="27" t="n">
        <f aca="false">A32+1</f>
        <v>25</v>
      </c>
      <c r="B33" s="38" t="s">
        <v>162</v>
      </c>
      <c r="C33" s="80"/>
      <c r="D33" s="81"/>
      <c r="E33" s="82" t="n">
        <f aca="false">SUM(C33:D33)</f>
        <v>0</v>
      </c>
      <c r="F33" s="81"/>
      <c r="G33" s="81"/>
      <c r="H33" s="82"/>
      <c r="I33" s="39"/>
      <c r="J33" s="41" t="s">
        <v>122</v>
      </c>
      <c r="K33" s="31"/>
      <c r="L33" s="31"/>
      <c r="M33" s="32"/>
      <c r="N33" s="1"/>
      <c r="O33" s="1"/>
      <c r="P33" s="46"/>
      <c r="Q33" s="2"/>
      <c r="R33" s="48"/>
      <c r="W33" s="51"/>
      <c r="X33" s="51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1.25" hidden="false" customHeight="false" outlineLevel="0" collapsed="false">
      <c r="A34" s="27" t="n">
        <f aca="false">A33+1</f>
        <v>26</v>
      </c>
      <c r="B34" s="38" t="s">
        <v>123</v>
      </c>
      <c r="C34" s="40"/>
      <c r="D34" s="40"/>
      <c r="E34" s="39"/>
      <c r="F34" s="40"/>
      <c r="G34" s="40"/>
      <c r="H34" s="39"/>
      <c r="I34" s="39"/>
      <c r="J34" s="41" t="s">
        <v>124</v>
      </c>
      <c r="K34" s="79"/>
      <c r="L34" s="79"/>
      <c r="M34" s="32"/>
      <c r="N34" s="1"/>
      <c r="O34" s="1"/>
      <c r="P34" s="46"/>
      <c r="Q34" s="43"/>
      <c r="W34" s="51"/>
      <c r="X34" s="51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1.25" hidden="false" customHeight="false" outlineLevel="0" collapsed="false">
      <c r="A35" s="27" t="n">
        <f aca="false">A34+1</f>
        <v>27</v>
      </c>
      <c r="B35" s="38" t="s">
        <v>163</v>
      </c>
      <c r="C35" s="40"/>
      <c r="D35" s="40"/>
      <c r="E35" s="39" t="n">
        <f aca="false">SUM(C35:D35)</f>
        <v>0</v>
      </c>
      <c r="F35" s="40"/>
      <c r="G35" s="40"/>
      <c r="H35" s="39"/>
      <c r="I35" s="39"/>
      <c r="J35" s="41" t="s">
        <v>126</v>
      </c>
      <c r="K35" s="79"/>
      <c r="L35" s="79"/>
      <c r="M35" s="32"/>
      <c r="N35" s="1"/>
      <c r="O35" s="1"/>
      <c r="P35" s="46"/>
      <c r="Q35" s="43"/>
      <c r="W35" s="51"/>
      <c r="X35" s="51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1.25" hidden="false" customHeight="false" outlineLevel="0" collapsed="false">
      <c r="A36" s="27" t="n">
        <f aca="false">A35+1</f>
        <v>28</v>
      </c>
      <c r="B36" s="127" t="s">
        <v>164</v>
      </c>
      <c r="C36" s="40" t="n">
        <f aca="false">K45-C25</f>
        <v>127047</v>
      </c>
      <c r="D36" s="40" t="n">
        <f aca="false">L45-D25-D42</f>
        <v>86563</v>
      </c>
      <c r="E36" s="39" t="n">
        <f aca="false">SUM(C36:D36)</f>
        <v>213610</v>
      </c>
      <c r="F36" s="40"/>
      <c r="G36" s="40"/>
      <c r="H36" s="39" t="n">
        <f aca="false">F36+G36</f>
        <v>0</v>
      </c>
      <c r="I36" s="39" t="n">
        <f aca="false">H36/E36*100</f>
        <v>0</v>
      </c>
      <c r="J36" s="41" t="s">
        <v>128</v>
      </c>
      <c r="K36" s="31"/>
      <c r="L36" s="31"/>
      <c r="M36" s="54"/>
      <c r="N36" s="1"/>
      <c r="O36" s="1"/>
      <c r="P36" s="46"/>
      <c r="Q36" s="43"/>
      <c r="W36" s="51"/>
      <c r="X36" s="51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1.25" hidden="false" customHeight="false" outlineLevel="0" collapsed="false">
      <c r="A37" s="27" t="n">
        <f aca="false">A36+1</f>
        <v>29</v>
      </c>
      <c r="B37" s="40" t="s">
        <v>129</v>
      </c>
      <c r="C37" s="64"/>
      <c r="D37" s="64"/>
      <c r="E37" s="76"/>
      <c r="F37" s="64"/>
      <c r="G37" s="64"/>
      <c r="H37" s="76"/>
      <c r="I37" s="39"/>
      <c r="J37" s="41" t="s">
        <v>130</v>
      </c>
      <c r="K37" s="31"/>
      <c r="L37" s="31"/>
      <c r="M37" s="54"/>
      <c r="N37" s="1"/>
      <c r="O37" s="1"/>
      <c r="P37" s="46"/>
      <c r="Q37" s="43"/>
      <c r="W37" s="51"/>
      <c r="X37" s="51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1.25" hidden="false" customHeight="false" outlineLevel="0" collapsed="false">
      <c r="A38" s="27" t="n">
        <f aca="false">A37+1</f>
        <v>30</v>
      </c>
      <c r="B38" s="40" t="s">
        <v>131</v>
      </c>
      <c r="C38" s="40"/>
      <c r="D38" s="40"/>
      <c r="E38" s="39"/>
      <c r="F38" s="40"/>
      <c r="G38" s="40"/>
      <c r="H38" s="39"/>
      <c r="I38" s="39"/>
      <c r="J38" s="41" t="s">
        <v>132</v>
      </c>
      <c r="K38" s="50"/>
      <c r="L38" s="50"/>
      <c r="M38" s="54"/>
      <c r="N38" s="1"/>
      <c r="O38" s="1"/>
      <c r="P38" s="46"/>
      <c r="Q38" s="43"/>
      <c r="W38" s="51"/>
      <c r="X38" s="51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1.25" hidden="false" customHeight="false" outlineLevel="0" collapsed="false">
      <c r="A39" s="27" t="n">
        <f aca="false">A38+1</f>
        <v>31</v>
      </c>
      <c r="B39" s="38" t="s">
        <v>133</v>
      </c>
      <c r="C39" s="40"/>
      <c r="D39" s="40"/>
      <c r="E39" s="39"/>
      <c r="F39" s="40"/>
      <c r="G39" s="40"/>
      <c r="H39" s="39"/>
      <c r="I39" s="39"/>
      <c r="J39" s="41" t="s">
        <v>134</v>
      </c>
      <c r="K39" s="50"/>
      <c r="L39" s="50"/>
      <c r="M39" s="54"/>
      <c r="N39" s="1"/>
      <c r="O39" s="1"/>
      <c r="P39" s="46"/>
      <c r="Q39" s="43"/>
      <c r="W39" s="51"/>
      <c r="X39" s="51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1.25" hidden="false" customHeight="false" outlineLevel="0" collapsed="false">
      <c r="A40" s="27" t="n">
        <f aca="false">A39+1</f>
        <v>32</v>
      </c>
      <c r="B40" s="38" t="s">
        <v>135</v>
      </c>
      <c r="C40" s="40"/>
      <c r="D40" s="40"/>
      <c r="E40" s="39"/>
      <c r="F40" s="40"/>
      <c r="G40" s="40"/>
      <c r="H40" s="39"/>
      <c r="I40" s="39"/>
      <c r="J40" s="41" t="s">
        <v>136</v>
      </c>
      <c r="K40" s="50"/>
      <c r="L40" s="50"/>
      <c r="M40" s="54"/>
      <c r="N40" s="1"/>
      <c r="O40" s="1"/>
      <c r="P40" s="46"/>
      <c r="Q40" s="43"/>
      <c r="W40" s="51"/>
      <c r="X40" s="51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1.25" hidden="false" customHeight="false" outlineLevel="0" collapsed="false">
      <c r="A41" s="27" t="n">
        <f aca="false">A40+1</f>
        <v>33</v>
      </c>
      <c r="B41" s="38" t="s">
        <v>137</v>
      </c>
      <c r="C41" s="40"/>
      <c r="D41" s="40"/>
      <c r="E41" s="39"/>
      <c r="F41" s="40"/>
      <c r="G41" s="40"/>
      <c r="H41" s="39"/>
      <c r="I41" s="39"/>
      <c r="J41" s="41" t="s">
        <v>138</v>
      </c>
      <c r="K41" s="50"/>
      <c r="L41" s="50"/>
      <c r="M41" s="54"/>
      <c r="N41" s="1"/>
      <c r="O41" s="1"/>
      <c r="P41" s="46"/>
      <c r="Q41" s="43"/>
      <c r="W41" s="51"/>
      <c r="X41" s="51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1.25" hidden="false" customHeight="false" outlineLevel="0" collapsed="false">
      <c r="A42" s="27" t="n">
        <f aca="false">A41+1</f>
        <v>34</v>
      </c>
      <c r="B42" s="38" t="s">
        <v>139</v>
      </c>
      <c r="C42" s="40"/>
      <c r="D42" s="40" t="n">
        <v>99777</v>
      </c>
      <c r="E42" s="39" t="n">
        <v>99777</v>
      </c>
      <c r="F42" s="40" t="n">
        <f aca="false">'Össz.önkor.mérleg.'!F50</f>
        <v>0</v>
      </c>
      <c r="G42" s="40" t="n">
        <f aca="false">'Össz.önkor.mérleg.'!G50</f>
        <v>0</v>
      </c>
      <c r="H42" s="39" t="n">
        <f aca="false">'Össz.önkor.mérleg.'!H50</f>
        <v>0</v>
      </c>
      <c r="I42" s="39" t="n">
        <f aca="false">H42/E42*100</f>
        <v>0</v>
      </c>
      <c r="J42" s="41" t="s">
        <v>140</v>
      </c>
      <c r="K42" s="50"/>
      <c r="L42" s="50"/>
      <c r="M42" s="54"/>
      <c r="N42" s="1"/>
      <c r="O42" s="1"/>
      <c r="P42" s="46"/>
      <c r="Q42" s="43"/>
      <c r="W42" s="51"/>
      <c r="X42" s="51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1.25" hidden="false" customHeight="false" outlineLevel="0" collapsed="false">
      <c r="A43" s="27" t="n">
        <f aca="false">A42+1</f>
        <v>35</v>
      </c>
      <c r="B43" s="38" t="s">
        <v>141</v>
      </c>
      <c r="C43" s="40"/>
      <c r="D43" s="40"/>
      <c r="E43" s="39"/>
      <c r="F43" s="40"/>
      <c r="G43" s="40"/>
      <c r="H43" s="39"/>
      <c r="I43" s="39"/>
      <c r="J43" s="41" t="s">
        <v>142</v>
      </c>
      <c r="K43" s="50"/>
      <c r="L43" s="50"/>
      <c r="M43" s="54"/>
      <c r="N43" s="1"/>
      <c r="O43" s="1"/>
      <c r="P43" s="46"/>
      <c r="Q43" s="43"/>
      <c r="W43" s="51"/>
      <c r="X43" s="51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2" hidden="false" customHeight="false" outlineLevel="0" collapsed="false">
      <c r="A44" s="27" t="n">
        <f aca="false">A43+1</f>
        <v>36</v>
      </c>
      <c r="B44" s="74" t="s">
        <v>90</v>
      </c>
      <c r="C44" s="64" t="n">
        <f aca="false">SUM(C31:C42)</f>
        <v>127047</v>
      </c>
      <c r="D44" s="64" t="n">
        <f aca="false">SUM(D31:D42)</f>
        <v>186340</v>
      </c>
      <c r="E44" s="76" t="n">
        <f aca="false">SUM(E31:E42)</f>
        <v>313387</v>
      </c>
      <c r="F44" s="84" t="n">
        <f aca="false">SUM(F31:F42)</f>
        <v>0</v>
      </c>
      <c r="G44" s="85" t="n">
        <f aca="false">SUM(G31:G42)</f>
        <v>0</v>
      </c>
      <c r="H44" s="76" t="n">
        <f aca="false">SUM(H31:H42)</f>
        <v>0</v>
      </c>
      <c r="I44" s="39" t="n">
        <f aca="false">H44/E44*100</f>
        <v>0</v>
      </c>
      <c r="J44" s="65" t="s">
        <v>91</v>
      </c>
      <c r="K44" s="31" t="n">
        <f aca="false">SUM(K31:K43)</f>
        <v>0</v>
      </c>
      <c r="L44" s="31" t="n">
        <f aca="false">SUM(L31:L43)</f>
        <v>0</v>
      </c>
      <c r="M44" s="32" t="n">
        <f aca="false">SUM(M31:M43)</f>
        <v>0</v>
      </c>
      <c r="N44" s="32" t="n">
        <f aca="false">SUM(N31:N43)</f>
        <v>0</v>
      </c>
      <c r="O44" s="32" t="n">
        <f aca="false">SUM(O31:O43)</f>
        <v>0</v>
      </c>
      <c r="P44" s="32" t="n">
        <f aca="false">SUM(P31:P43)</f>
        <v>0</v>
      </c>
      <c r="Q44" s="128"/>
      <c r="W44" s="51"/>
      <c r="X44" s="51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2" hidden="false" customHeight="false" outlineLevel="0" collapsed="false">
      <c r="A45" s="88" t="n">
        <f aca="false">A44+1</f>
        <v>37</v>
      </c>
      <c r="B45" s="89" t="s">
        <v>92</v>
      </c>
      <c r="C45" s="90" t="n">
        <f aca="false">C25+C44</f>
        <v>304418</v>
      </c>
      <c r="D45" s="90" t="n">
        <f aca="false">D25+D44</f>
        <v>487212</v>
      </c>
      <c r="E45" s="90" t="n">
        <f aca="false">E25+E44</f>
        <v>791630</v>
      </c>
      <c r="F45" s="90" t="n">
        <f aca="false">F25+F44</f>
        <v>175325</v>
      </c>
      <c r="G45" s="90" t="n">
        <f aca="false">G25+G44</f>
        <v>442010</v>
      </c>
      <c r="H45" s="90" t="n">
        <f aca="false">H25+H44</f>
        <v>617335</v>
      </c>
      <c r="I45" s="129" t="n">
        <f aca="false">H45/E45*100</f>
        <v>77.9827697282822</v>
      </c>
      <c r="J45" s="92" t="s">
        <v>93</v>
      </c>
      <c r="K45" s="93" t="n">
        <f aca="false">K25+K44</f>
        <v>304418</v>
      </c>
      <c r="L45" s="93" t="n">
        <f aca="false">L25+L44</f>
        <v>487212</v>
      </c>
      <c r="M45" s="93" t="n">
        <f aca="false">M25+M44</f>
        <v>791630</v>
      </c>
      <c r="N45" s="93" t="n">
        <f aca="false">N25+N44</f>
        <v>296189</v>
      </c>
      <c r="O45" s="93" t="n">
        <f aca="false">O25+O44</f>
        <v>447995</v>
      </c>
      <c r="P45" s="93" t="n">
        <f aca="false">P25+P44</f>
        <v>744184</v>
      </c>
      <c r="Q45" s="93" t="n">
        <f aca="false">P45/M45*100</f>
        <v>94.0065434609603</v>
      </c>
      <c r="R45" s="130"/>
      <c r="S45" s="51"/>
      <c r="W45" s="51"/>
      <c r="X45" s="51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1.25" hidden="false" customHeight="false" outlineLevel="0" collapsed="false">
      <c r="B46" s="69"/>
      <c r="C46" s="79"/>
      <c r="D46" s="79"/>
      <c r="E46" s="79"/>
      <c r="F46" s="79"/>
      <c r="G46" s="79"/>
      <c r="H46" s="79"/>
      <c r="I46" s="31"/>
      <c r="J46" s="79"/>
      <c r="K46" s="79"/>
      <c r="L46" s="79"/>
      <c r="M46" s="79"/>
      <c r="N46" s="1"/>
      <c r="O46" s="1"/>
      <c r="P46" s="1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1.25" hidden="false" customHeight="false" outlineLevel="0" collapsed="false">
      <c r="N47" s="1"/>
      <c r="O47" s="1"/>
      <c r="P47" s="1"/>
      <c r="AG47" s="3"/>
      <c r="AH47" s="3"/>
      <c r="AI47" s="3"/>
    </row>
    <row r="53" customFormat="false" ht="11.25" hidden="false" customHeight="false" outlineLevel="0" collapsed="false">
      <c r="E53" s="50"/>
    </row>
    <row r="54" customFormat="false" ht="11.25" hidden="false" customHeight="false" outlineLevel="0" collapsed="false">
      <c r="E54" s="50"/>
    </row>
  </sheetData>
  <mergeCells count="16">
    <mergeCell ref="A1:Q1"/>
    <mergeCell ref="A3:Q3"/>
    <mergeCell ref="A4:Q4"/>
    <mergeCell ref="A5:Q5"/>
    <mergeCell ref="A6:A8"/>
    <mergeCell ref="B6:B7"/>
    <mergeCell ref="C6:E6"/>
    <mergeCell ref="F6:I6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10.28125" defaultRowHeight="12.75" zeroHeight="false" outlineLevelRow="0" outlineLevelCol="0"/>
  <cols>
    <col collapsed="false" customWidth="true" hidden="false" outlineLevel="0" max="1" min="1" style="1298" width="3.14"/>
    <col collapsed="false" customWidth="true" hidden="false" outlineLevel="0" max="2" min="2" style="1298" width="29.28"/>
    <col collapsed="false" customWidth="true" hidden="false" outlineLevel="0" max="3" min="3" style="1298" width="16.84"/>
    <col collapsed="false" customWidth="true" hidden="false" outlineLevel="0" max="7" min="4" style="1298" width="15.56"/>
    <col collapsed="false" customWidth="true" hidden="false" outlineLevel="0" max="8" min="8" style="1298" width="9.85"/>
    <col collapsed="false" customWidth="true" hidden="false" outlineLevel="0" max="9" min="9" style="1298" width="12.85"/>
    <col collapsed="false" customWidth="true" hidden="false" outlineLevel="0" max="10" min="10" style="1298" width="14.56"/>
    <col collapsed="false" customWidth="true" hidden="false" outlineLevel="0" max="11" min="11" style="1298" width="10.71"/>
    <col collapsed="false" customWidth="true" hidden="false" outlineLevel="0" max="12" min="12" style="1298" width="10.56"/>
    <col collapsed="false" customWidth="false" hidden="false" outlineLevel="0" max="14" min="13" style="1298" width="10.28"/>
    <col collapsed="false" customWidth="false" hidden="false" outlineLevel="0" max="257" min="15" style="1299" width="10.28"/>
  </cols>
  <sheetData>
    <row r="1" s="1298" customFormat="true" ht="12.75" hidden="false" customHeight="false" outlineLevel="0" collapsed="false">
      <c r="I1" s="1300"/>
      <c r="J1" s="1301" t="s">
        <v>1448</v>
      </c>
      <c r="K1" s="1301"/>
      <c r="L1" s="1301"/>
    </row>
    <row r="2" s="1298" customFormat="true" ht="14.1" hidden="false" customHeight="true" outlineLevel="0" collapsed="false"/>
    <row r="3" s="1298" customFormat="true" ht="15" hidden="false" customHeight="true" outlineLevel="0" collapsed="false">
      <c r="B3" s="1302" t="s">
        <v>166</v>
      </c>
      <c r="C3" s="1302"/>
      <c r="D3" s="1302"/>
      <c r="E3" s="1302"/>
      <c r="F3" s="1302"/>
      <c r="G3" s="1302"/>
      <c r="H3" s="1302"/>
      <c r="I3" s="1302"/>
      <c r="J3" s="1302"/>
      <c r="K3" s="1302"/>
      <c r="L3" s="1302"/>
    </row>
    <row r="4" s="1298" customFormat="true" ht="15" hidden="false" customHeight="true" outlineLevel="0" collapsed="false">
      <c r="B4" s="1302" t="s">
        <v>1042</v>
      </c>
      <c r="C4" s="1302"/>
      <c r="D4" s="1302"/>
      <c r="E4" s="1302"/>
      <c r="F4" s="1302"/>
      <c r="G4" s="1302"/>
      <c r="H4" s="1302"/>
      <c r="I4" s="1302"/>
      <c r="J4" s="1302"/>
      <c r="K4" s="1302"/>
      <c r="L4" s="1302"/>
    </row>
    <row r="5" s="1298" customFormat="true" ht="15" hidden="false" customHeight="true" outlineLevel="0" collapsed="false">
      <c r="B5" s="1302" t="s">
        <v>1449</v>
      </c>
      <c r="C5" s="1302"/>
      <c r="D5" s="1302"/>
      <c r="E5" s="1302"/>
      <c r="F5" s="1302"/>
      <c r="G5" s="1302"/>
      <c r="H5" s="1302"/>
      <c r="I5" s="1302"/>
      <c r="J5" s="1302"/>
      <c r="K5" s="1302"/>
      <c r="L5" s="1302"/>
    </row>
    <row r="6" s="1298" customFormat="true" ht="15" hidden="false" customHeight="true" outlineLevel="0" collapsed="false">
      <c r="B6" s="1302" t="s">
        <v>1044</v>
      </c>
      <c r="C6" s="1302"/>
      <c r="D6" s="1302"/>
      <c r="E6" s="1302"/>
      <c r="F6" s="1302"/>
      <c r="G6" s="1302"/>
      <c r="H6" s="1302"/>
      <c r="I6" s="1302"/>
      <c r="J6" s="1302"/>
      <c r="K6" s="1302"/>
      <c r="L6" s="1302"/>
    </row>
    <row r="7" s="1298" customFormat="true" ht="15" hidden="false" customHeight="true" outlineLevel="0" collapsed="false">
      <c r="B7" s="1303" t="s">
        <v>928</v>
      </c>
      <c r="C7" s="1303"/>
      <c r="D7" s="1303"/>
      <c r="E7" s="1303"/>
      <c r="F7" s="1303"/>
      <c r="G7" s="1303"/>
      <c r="H7" s="1303"/>
      <c r="I7" s="1303"/>
      <c r="J7" s="1303"/>
      <c r="K7" s="1303"/>
      <c r="L7" s="1303"/>
    </row>
    <row r="8" s="1306" customFormat="true" ht="14.1" hidden="false" customHeight="true" outlineLevel="0" collapsed="false">
      <c r="A8" s="1304"/>
      <c r="B8" s="1305" t="s">
        <v>5</v>
      </c>
      <c r="C8" s="1305" t="s">
        <v>6</v>
      </c>
      <c r="D8" s="1305" t="s">
        <v>7</v>
      </c>
      <c r="E8" s="1305" t="s">
        <v>8</v>
      </c>
      <c r="F8" s="1305" t="s">
        <v>9</v>
      </c>
      <c r="G8" s="1305" t="s">
        <v>10</v>
      </c>
      <c r="H8" s="1305" t="s">
        <v>396</v>
      </c>
      <c r="I8" s="1305" t="s">
        <v>397</v>
      </c>
      <c r="J8" s="1305" t="s">
        <v>398</v>
      </c>
      <c r="K8" s="1305" t="s">
        <v>399</v>
      </c>
      <c r="L8" s="1305" t="s">
        <v>400</v>
      </c>
    </row>
    <row r="9" s="1310" customFormat="true" ht="17.25" hidden="false" customHeight="true" outlineLevel="0" collapsed="false">
      <c r="A9" s="1304"/>
      <c r="B9" s="1307" t="s">
        <v>247</v>
      </c>
      <c r="C9" s="1308" t="s">
        <v>1450</v>
      </c>
      <c r="D9" s="1308" t="s">
        <v>1451</v>
      </c>
      <c r="E9" s="1308" t="s">
        <v>1452</v>
      </c>
      <c r="F9" s="1308" t="s">
        <v>1453</v>
      </c>
      <c r="G9" s="1308" t="s">
        <v>1454</v>
      </c>
      <c r="H9" s="1307" t="s">
        <v>1455</v>
      </c>
      <c r="I9" s="1309" t="s">
        <v>1456</v>
      </c>
      <c r="J9" s="1307" t="s">
        <v>1457</v>
      </c>
      <c r="K9" s="1305" t="s">
        <v>1458</v>
      </c>
      <c r="L9" s="1305"/>
    </row>
    <row r="10" s="1310" customFormat="true" ht="30" hidden="false" customHeight="true" outlineLevel="0" collapsed="false">
      <c r="A10" s="1304"/>
      <c r="B10" s="1307"/>
      <c r="C10" s="1308"/>
      <c r="D10" s="1308"/>
      <c r="E10" s="1308"/>
      <c r="F10" s="1308"/>
      <c r="G10" s="1308"/>
      <c r="H10" s="1307"/>
      <c r="I10" s="1309"/>
      <c r="J10" s="1307"/>
      <c r="K10" s="1305" t="s">
        <v>1459</v>
      </c>
      <c r="L10" s="1305" t="s">
        <v>1460</v>
      </c>
    </row>
    <row r="11" s="1306" customFormat="true" ht="16.5" hidden="false" customHeight="true" outlineLevel="0" collapsed="false">
      <c r="A11" s="1311" t="s">
        <v>408</v>
      </c>
      <c r="B11" s="1312" t="s">
        <v>1461</v>
      </c>
    </row>
    <row r="12" s="1306" customFormat="true" ht="15" hidden="false" customHeight="true" outlineLevel="0" collapsed="false">
      <c r="A12" s="1311" t="s">
        <v>411</v>
      </c>
      <c r="B12" s="1306" t="s">
        <v>1462</v>
      </c>
      <c r="C12" s="1313"/>
      <c r="D12" s="1313"/>
      <c r="E12" s="1313"/>
      <c r="F12" s="1313"/>
      <c r="G12" s="1313"/>
      <c r="H12" s="1314"/>
      <c r="I12" s="1314"/>
      <c r="J12" s="1314"/>
      <c r="K12" s="1314"/>
      <c r="L12" s="1314"/>
    </row>
    <row r="13" s="1306" customFormat="true" ht="15" hidden="false" customHeight="true" outlineLevel="0" collapsed="false">
      <c r="A13" s="1311" t="s">
        <v>413</v>
      </c>
      <c r="B13" s="1315" t="s">
        <v>1463</v>
      </c>
      <c r="C13" s="1316" t="n">
        <v>500</v>
      </c>
      <c r="D13" s="1317" t="n">
        <v>225</v>
      </c>
      <c r="E13" s="1317"/>
      <c r="F13" s="1317" t="n">
        <v>50</v>
      </c>
      <c r="G13" s="1317" t="n">
        <f aca="false">D13+E13-F13</f>
        <v>175</v>
      </c>
      <c r="H13" s="1318" t="s">
        <v>1464</v>
      </c>
      <c r="I13" s="1318" t="s">
        <v>1465</v>
      </c>
      <c r="J13" s="1318" t="s">
        <v>1465</v>
      </c>
      <c r="K13" s="1319"/>
      <c r="L13" s="1318" t="s">
        <v>1466</v>
      </c>
    </row>
    <row r="14" s="1310" customFormat="true" ht="15" hidden="false" customHeight="true" outlineLevel="0" collapsed="false">
      <c r="A14" s="1311" t="s">
        <v>415</v>
      </c>
      <c r="B14" s="1315" t="s">
        <v>1467</v>
      </c>
      <c r="C14" s="1316" t="n">
        <v>23330</v>
      </c>
      <c r="D14" s="1316" t="n">
        <v>14825</v>
      </c>
      <c r="E14" s="1316" t="n">
        <v>4200</v>
      </c>
      <c r="F14" s="1316" t="n">
        <v>4060</v>
      </c>
      <c r="G14" s="1317" t="n">
        <f aca="false">D14+E14-F14</f>
        <v>14965</v>
      </c>
      <c r="H14" s="1318" t="s">
        <v>1464</v>
      </c>
      <c r="I14" s="1318" t="s">
        <v>1465</v>
      </c>
      <c r="J14" s="1318" t="s">
        <v>1465</v>
      </c>
      <c r="K14" s="1319"/>
      <c r="L14" s="1318" t="s">
        <v>1466</v>
      </c>
    </row>
    <row r="15" s="1322" customFormat="true" ht="16.5" hidden="false" customHeight="true" outlineLevel="0" collapsed="false">
      <c r="A15" s="1311" t="s">
        <v>421</v>
      </c>
      <c r="B15" s="1310" t="s">
        <v>1468</v>
      </c>
      <c r="C15" s="1320" t="n">
        <f aca="false">SUM(C13:C14)</f>
        <v>23830</v>
      </c>
      <c r="D15" s="1320" t="n">
        <f aca="false">SUM(D13:D14)</f>
        <v>15050</v>
      </c>
      <c r="E15" s="1320" t="n">
        <f aca="false">SUM(E13:E14)</f>
        <v>4200</v>
      </c>
      <c r="F15" s="1320" t="n">
        <f aca="false">SUM(F13:F14)</f>
        <v>4110</v>
      </c>
      <c r="G15" s="1320" t="n">
        <f aca="false">SUM(G13:G14)</f>
        <v>15140</v>
      </c>
      <c r="H15" s="1321"/>
      <c r="I15" s="1321"/>
      <c r="J15" s="1321"/>
      <c r="K15" s="1319"/>
      <c r="L15" s="1318" t="s">
        <v>1466</v>
      </c>
      <c r="M15" s="1306"/>
      <c r="N15" s="1306"/>
    </row>
  </sheetData>
  <mergeCells count="17">
    <mergeCell ref="J1:L1"/>
    <mergeCell ref="B3:L3"/>
    <mergeCell ref="B4:L4"/>
    <mergeCell ref="B5:L5"/>
    <mergeCell ref="B6:L6"/>
    <mergeCell ref="B7:L7"/>
    <mergeCell ref="A8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10.28125" defaultRowHeight="12" zeroHeight="false" outlineLevelRow="0" outlineLevelCol="0"/>
  <cols>
    <col collapsed="false" customWidth="true" hidden="false" outlineLevel="0" max="1" min="1" style="1323" width="4.56"/>
    <col collapsed="false" customWidth="true" hidden="false" outlineLevel="0" max="2" min="2" style="1324" width="59.7"/>
    <col collapsed="false" customWidth="true" hidden="false" outlineLevel="0" max="3" min="3" style="1323" width="11.13"/>
    <col collapsed="false" customWidth="false" hidden="false" outlineLevel="0" max="4" min="4" style="1323" width="10.28"/>
    <col collapsed="false" customWidth="true" hidden="false" outlineLevel="0" max="5" min="5" style="1323" width="7.85"/>
    <col collapsed="false" customWidth="true" hidden="false" outlineLevel="0" max="6" min="6" style="1323" width="8.99"/>
    <col collapsed="false" customWidth="true" hidden="false" outlineLevel="0" max="7" min="7" style="1323" width="9.14"/>
    <col collapsed="false" customWidth="true" hidden="false" outlineLevel="0" max="8" min="8" style="1323" width="9.7"/>
    <col collapsed="false" customWidth="true" hidden="false" outlineLevel="0" max="9" min="9" style="1323" width="10.99"/>
    <col collapsed="false" customWidth="true" hidden="false" outlineLevel="0" max="10" min="10" style="1323" width="10.71"/>
    <col collapsed="false" customWidth="true" hidden="false" outlineLevel="0" max="11" min="11" style="1323" width="7.28"/>
    <col collapsed="false" customWidth="false" hidden="false" outlineLevel="0" max="12" min="12" style="1323" width="10.28"/>
    <col collapsed="false" customWidth="true" hidden="false" outlineLevel="0" max="13" min="13" style="1323" width="12.14"/>
    <col collapsed="false" customWidth="false" hidden="false" outlineLevel="0" max="257" min="14" style="1323" width="10.28"/>
  </cols>
  <sheetData>
    <row r="1" customFormat="false" ht="14.1" hidden="false" customHeight="true" outlineLevel="0" collapsed="false">
      <c r="B1" s="1325"/>
      <c r="C1" s="1326" t="s">
        <v>1469</v>
      </c>
      <c r="D1" s="1326"/>
      <c r="E1" s="1326"/>
      <c r="F1" s="1326"/>
      <c r="G1" s="1326"/>
      <c r="H1" s="1326"/>
      <c r="I1" s="1326"/>
      <c r="J1" s="1326"/>
      <c r="K1" s="1326"/>
    </row>
    <row r="2" customFormat="false" ht="14.1" hidden="false" customHeight="true" outlineLevel="0" collapsed="false">
      <c r="I2" s="1327"/>
      <c r="J2" s="1327"/>
      <c r="K2" s="1327"/>
    </row>
    <row r="3" customFormat="false" ht="14.1" hidden="false" customHeight="true" outlineLevel="0" collapsed="false">
      <c r="B3" s="1328" t="s">
        <v>166</v>
      </c>
      <c r="C3" s="1328"/>
      <c r="D3" s="1328"/>
      <c r="E3" s="1328"/>
      <c r="F3" s="1328"/>
      <c r="G3" s="1328"/>
      <c r="H3" s="1328"/>
      <c r="I3" s="1328"/>
      <c r="J3" s="1328"/>
      <c r="K3" s="1328"/>
    </row>
    <row r="4" customFormat="false" ht="14.1" hidden="false" customHeight="true" outlineLevel="0" collapsed="false">
      <c r="B4" s="1329" t="s">
        <v>1042</v>
      </c>
      <c r="C4" s="1329"/>
      <c r="D4" s="1329"/>
      <c r="E4" s="1329"/>
      <c r="F4" s="1329"/>
      <c r="G4" s="1329"/>
      <c r="H4" s="1329"/>
      <c r="I4" s="1329"/>
      <c r="J4" s="1329"/>
      <c r="K4" s="1329"/>
    </row>
    <row r="5" customFormat="false" ht="14.1" hidden="false" customHeight="true" outlineLevel="0" collapsed="false">
      <c r="B5" s="1328" t="s">
        <v>1470</v>
      </c>
      <c r="C5" s="1328"/>
      <c r="D5" s="1328"/>
      <c r="E5" s="1328"/>
      <c r="F5" s="1328"/>
      <c r="G5" s="1328"/>
      <c r="H5" s="1328"/>
      <c r="I5" s="1328"/>
      <c r="J5" s="1328"/>
      <c r="K5" s="1328"/>
    </row>
    <row r="6" customFormat="false" ht="14.1" hidden="false" customHeight="true" outlineLevel="0" collapsed="false">
      <c r="B6" s="1328" t="s">
        <v>1471</v>
      </c>
      <c r="C6" s="1328"/>
      <c r="D6" s="1328"/>
      <c r="E6" s="1328"/>
      <c r="F6" s="1328"/>
      <c r="G6" s="1328"/>
      <c r="H6" s="1328"/>
      <c r="I6" s="1328"/>
      <c r="J6" s="1328"/>
      <c r="K6" s="1328"/>
    </row>
    <row r="7" customFormat="false" ht="14.1" hidden="false" customHeight="true" outlineLevel="0" collapsed="false">
      <c r="B7" s="1330" t="s">
        <v>1472</v>
      </c>
      <c r="C7" s="1330"/>
      <c r="D7" s="1330"/>
      <c r="E7" s="1330"/>
      <c r="F7" s="1330"/>
      <c r="G7" s="1330"/>
      <c r="H7" s="1330"/>
      <c r="I7" s="1330"/>
      <c r="J7" s="1330"/>
      <c r="K7" s="1330"/>
    </row>
    <row r="8" customFormat="false" ht="14.1" hidden="false" customHeight="true" outlineLevel="0" collapsed="false">
      <c r="B8" s="1331"/>
      <c r="C8" s="1328"/>
      <c r="D8" s="1328"/>
      <c r="E8" s="1328"/>
      <c r="F8" s="1328"/>
      <c r="G8" s="1328"/>
      <c r="H8" s="1328"/>
      <c r="I8" s="1332"/>
      <c r="J8" s="1332"/>
      <c r="K8" s="1328"/>
    </row>
    <row r="9" customFormat="false" ht="14.1" hidden="false" customHeight="true" outlineLevel="0" collapsed="false">
      <c r="A9" s="1333" t="s">
        <v>395</v>
      </c>
      <c r="B9" s="1334" t="s">
        <v>5</v>
      </c>
      <c r="C9" s="1335" t="s">
        <v>6</v>
      </c>
      <c r="D9" s="1335" t="s">
        <v>7</v>
      </c>
      <c r="E9" s="1335"/>
      <c r="F9" s="1335"/>
      <c r="G9" s="1335" t="s">
        <v>8</v>
      </c>
      <c r="H9" s="1335" t="s">
        <v>9</v>
      </c>
      <c r="I9" s="1336" t="s">
        <v>10</v>
      </c>
      <c r="J9" s="1336" t="s">
        <v>396</v>
      </c>
      <c r="K9" s="1335" t="s">
        <v>397</v>
      </c>
    </row>
    <row r="10" customFormat="false" ht="14.1" hidden="false" customHeight="true" outlineLevel="0" collapsed="false">
      <c r="A10" s="1333"/>
      <c r="B10" s="1337" t="s">
        <v>247</v>
      </c>
      <c r="C10" s="1338" t="s">
        <v>1473</v>
      </c>
      <c r="D10" s="1338"/>
      <c r="E10" s="1337" t="s">
        <v>288</v>
      </c>
      <c r="F10" s="1337"/>
      <c r="G10" s="1337" t="s">
        <v>1474</v>
      </c>
      <c r="H10" s="1337"/>
      <c r="I10" s="1339" t="s">
        <v>707</v>
      </c>
      <c r="J10" s="1339"/>
      <c r="K10" s="1337" t="s">
        <v>1475</v>
      </c>
    </row>
    <row r="11" s="1340" customFormat="true" ht="37.5" hidden="false" customHeight="true" outlineLevel="0" collapsed="false">
      <c r="A11" s="1333"/>
      <c r="B11" s="1337"/>
      <c r="C11" s="1338"/>
      <c r="D11" s="1338"/>
      <c r="E11" s="1337"/>
      <c r="F11" s="1337"/>
      <c r="G11" s="1337"/>
      <c r="H11" s="1337"/>
      <c r="I11" s="1339"/>
      <c r="J11" s="1339"/>
      <c r="K11" s="1337"/>
    </row>
    <row r="12" s="1341" customFormat="true" ht="14.1" hidden="false" customHeight="true" outlineLevel="0" collapsed="false">
      <c r="A12" s="1333"/>
      <c r="B12" s="1337"/>
      <c r="C12" s="1338" t="s">
        <v>1476</v>
      </c>
      <c r="D12" s="1338" t="s">
        <v>1477</v>
      </c>
      <c r="E12" s="1338" t="s">
        <v>1476</v>
      </c>
      <c r="F12" s="1338" t="s">
        <v>1477</v>
      </c>
      <c r="G12" s="1338" t="s">
        <v>1476</v>
      </c>
      <c r="H12" s="1338" t="s">
        <v>1477</v>
      </c>
      <c r="I12" s="1339" t="s">
        <v>1476</v>
      </c>
      <c r="J12" s="1339" t="s">
        <v>1477</v>
      </c>
      <c r="K12" s="1337"/>
    </row>
    <row r="13" customFormat="false" ht="15" hidden="false" customHeight="true" outlineLevel="0" collapsed="false">
      <c r="A13" s="1332" t="s">
        <v>408</v>
      </c>
      <c r="B13" s="1342" t="s">
        <v>1478</v>
      </c>
      <c r="G13" s="1343"/>
      <c r="H13" s="1343"/>
      <c r="I13" s="1344"/>
      <c r="J13" s="1344"/>
      <c r="K13" s="1343"/>
    </row>
    <row r="14" customFormat="false" ht="15" hidden="false" customHeight="true" outlineLevel="0" collapsed="false">
      <c r="A14" s="1332" t="s">
        <v>411</v>
      </c>
      <c r="B14" s="1345" t="s">
        <v>1479</v>
      </c>
      <c r="C14" s="1346" t="n">
        <v>2671</v>
      </c>
      <c r="D14" s="1346" t="n">
        <v>1853</v>
      </c>
      <c r="E14" s="1346" t="n">
        <v>12281</v>
      </c>
      <c r="F14" s="1346" t="n">
        <v>9708</v>
      </c>
      <c r="G14" s="1346"/>
      <c r="H14" s="1346"/>
      <c r="I14" s="1347" t="n">
        <f aca="false">C14+E14+G14</f>
        <v>14952</v>
      </c>
      <c r="J14" s="1347" t="n">
        <f aca="false">D14+F14+H14</f>
        <v>11561</v>
      </c>
      <c r="K14" s="1346" t="n">
        <f aca="false">J14/I14*100</f>
        <v>77.32075976458</v>
      </c>
    </row>
    <row r="15" customFormat="false" ht="15" hidden="false" customHeight="true" outlineLevel="0" collapsed="false">
      <c r="A15" s="1332" t="s">
        <v>413</v>
      </c>
      <c r="B15" s="1345" t="s">
        <v>1480</v>
      </c>
      <c r="C15" s="1346" t="n">
        <v>22780</v>
      </c>
      <c r="D15" s="1346" t="n">
        <v>57326</v>
      </c>
      <c r="E15" s="1346"/>
      <c r="F15" s="1346"/>
      <c r="G15" s="1346" t="n">
        <v>687</v>
      </c>
      <c r="H15" s="1346" t="n">
        <v>300</v>
      </c>
      <c r="I15" s="1347" t="n">
        <f aca="false">C15+E15+G15</f>
        <v>23467</v>
      </c>
      <c r="J15" s="1347" t="n">
        <f aca="false">D15+F15+H15</f>
        <v>57626</v>
      </c>
      <c r="K15" s="1346" t="n">
        <f aca="false">J15/I15*100</f>
        <v>245.561852814591</v>
      </c>
    </row>
    <row r="16" customFormat="false" ht="15" hidden="false" customHeight="true" outlineLevel="0" collapsed="false">
      <c r="A16" s="1332" t="s">
        <v>415</v>
      </c>
      <c r="B16" s="1345" t="s">
        <v>1481</v>
      </c>
      <c r="C16" s="1346"/>
      <c r="D16" s="1346"/>
      <c r="E16" s="1346"/>
      <c r="F16" s="1346"/>
      <c r="G16" s="1346"/>
      <c r="H16" s="1346"/>
      <c r="I16" s="1347" t="n">
        <f aca="false">C16+E16+G16</f>
        <v>0</v>
      </c>
      <c r="J16" s="1347" t="n">
        <f aca="false">D16+F16+H16</f>
        <v>0</v>
      </c>
      <c r="K16" s="1346"/>
    </row>
    <row r="17" customFormat="false" ht="15" hidden="false" customHeight="true" outlineLevel="0" collapsed="false">
      <c r="A17" s="1332" t="s">
        <v>417</v>
      </c>
      <c r="B17" s="1348" t="s">
        <v>1482</v>
      </c>
      <c r="C17" s="1349" t="n">
        <f aca="false">SUM(C14:C16)</f>
        <v>25451</v>
      </c>
      <c r="D17" s="1349" t="n">
        <f aca="false">SUM(D14:D16)</f>
        <v>59179</v>
      </c>
      <c r="E17" s="1349" t="n">
        <f aca="false">SUM(E14:E16)</f>
        <v>12281</v>
      </c>
      <c r="F17" s="1349" t="n">
        <f aca="false">SUM(F14:F16)</f>
        <v>9708</v>
      </c>
      <c r="G17" s="1349" t="n">
        <v>687</v>
      </c>
      <c r="H17" s="1349" t="n">
        <v>300</v>
      </c>
      <c r="I17" s="1350" t="n">
        <f aca="false">C17+E17+G17</f>
        <v>38419</v>
      </c>
      <c r="J17" s="1350" t="n">
        <f aca="false">D17+F17+H17</f>
        <v>69187</v>
      </c>
      <c r="K17" s="1349" t="n">
        <f aca="false">J17/I17*100</f>
        <v>180.085374424113</v>
      </c>
    </row>
    <row r="18" customFormat="false" ht="15" hidden="false" customHeight="true" outlineLevel="0" collapsed="false">
      <c r="A18" s="1332" t="s">
        <v>419</v>
      </c>
      <c r="B18" s="1345" t="s">
        <v>1483</v>
      </c>
      <c r="C18" s="1346" t="n">
        <v>16379829</v>
      </c>
      <c r="D18" s="1346" t="n">
        <v>17030193</v>
      </c>
      <c r="E18" s="1346"/>
      <c r="F18" s="1346"/>
      <c r="G18" s="1346" t="n">
        <v>533</v>
      </c>
      <c r="H18" s="1346" t="n">
        <v>510</v>
      </c>
      <c r="I18" s="1347" t="n">
        <f aca="false">C18+E18+G18</f>
        <v>16380362</v>
      </c>
      <c r="J18" s="1347" t="n">
        <f aca="false">D18+F18+H18</f>
        <v>17030703</v>
      </c>
      <c r="K18" s="1346" t="n">
        <f aca="false">J18/I18*100</f>
        <v>103.97024803237</v>
      </c>
    </row>
    <row r="19" customFormat="false" ht="15" hidden="false" customHeight="true" outlineLevel="0" collapsed="false">
      <c r="A19" s="1332" t="s">
        <v>421</v>
      </c>
      <c r="B19" s="1345" t="s">
        <v>1484</v>
      </c>
      <c r="C19" s="1346" t="n">
        <v>222024</v>
      </c>
      <c r="D19" s="1346" t="n">
        <v>225243</v>
      </c>
      <c r="E19" s="1346" t="n">
        <v>12347</v>
      </c>
      <c r="F19" s="1346" t="n">
        <v>8496</v>
      </c>
      <c r="G19" s="1346" t="n">
        <v>99492</v>
      </c>
      <c r="H19" s="1346" t="n">
        <v>75405</v>
      </c>
      <c r="I19" s="1347" t="n">
        <f aca="false">C19+E19+G19</f>
        <v>333863</v>
      </c>
      <c r="J19" s="1347" t="n">
        <f aca="false">D19+F19+H19</f>
        <v>309144</v>
      </c>
      <c r="K19" s="1346" t="n">
        <f aca="false">J19/I19*100</f>
        <v>92.5960648529487</v>
      </c>
    </row>
    <row r="20" customFormat="false" ht="15" hidden="false" customHeight="true" outlineLevel="0" collapsed="false">
      <c r="A20" s="1332" t="s">
        <v>423</v>
      </c>
      <c r="B20" s="1345" t="s">
        <v>1485</v>
      </c>
      <c r="C20" s="1351"/>
      <c r="D20" s="1351"/>
      <c r="E20" s="1351"/>
      <c r="F20" s="1351"/>
      <c r="G20" s="1351"/>
      <c r="H20" s="1351"/>
      <c r="I20" s="1347" t="n">
        <f aca="false">C20+E20+G20</f>
        <v>0</v>
      </c>
      <c r="J20" s="1347" t="n">
        <f aca="false">D20+F20+H20</f>
        <v>0</v>
      </c>
      <c r="K20" s="1346"/>
    </row>
    <row r="21" customFormat="false" ht="15" hidden="false" customHeight="true" outlineLevel="0" collapsed="false">
      <c r="A21" s="1332" t="s">
        <v>425</v>
      </c>
      <c r="B21" s="1345" t="s">
        <v>1486</v>
      </c>
      <c r="C21" s="1346" t="n">
        <v>480949</v>
      </c>
      <c r="D21" s="1346" t="n">
        <v>130938</v>
      </c>
      <c r="E21" s="1346" t="n">
        <v>14663</v>
      </c>
      <c r="F21" s="1346" t="n">
        <v>14663</v>
      </c>
      <c r="G21" s="1346"/>
      <c r="H21" s="1346"/>
      <c r="I21" s="1347" t="n">
        <f aca="false">C21+E21+G21</f>
        <v>495612</v>
      </c>
      <c r="J21" s="1347" t="n">
        <f aca="false">D21+F21+H21</f>
        <v>145601</v>
      </c>
      <c r="K21" s="1346" t="n">
        <f aca="false">J21/I21*100</f>
        <v>29.3780215168317</v>
      </c>
    </row>
    <row r="22" s="1341" customFormat="true" ht="15" hidden="false" customHeight="true" outlineLevel="0" collapsed="false">
      <c r="A22" s="1332" t="s">
        <v>427</v>
      </c>
      <c r="B22" s="1345" t="s">
        <v>1487</v>
      </c>
      <c r="C22" s="1346"/>
      <c r="D22" s="1346"/>
      <c r="E22" s="1346"/>
      <c r="F22" s="1346"/>
      <c r="G22" s="1346"/>
      <c r="H22" s="1346"/>
      <c r="I22" s="1347" t="n">
        <f aca="false">C22+E22+G22</f>
        <v>0</v>
      </c>
      <c r="J22" s="1347" t="n">
        <f aca="false">D22+F22+H22</f>
        <v>0</v>
      </c>
      <c r="K22" s="1346"/>
    </row>
    <row r="23" customFormat="false" ht="15" hidden="false" customHeight="true" outlineLevel="0" collapsed="false">
      <c r="A23" s="1332" t="s">
        <v>429</v>
      </c>
      <c r="B23" s="1348" t="s">
        <v>1488</v>
      </c>
      <c r="C23" s="1349" t="n">
        <f aca="false">SUM(C18:C22)</f>
        <v>17082802</v>
      </c>
      <c r="D23" s="1349" t="n">
        <f aca="false">SUM(D18:D22)</f>
        <v>17386374</v>
      </c>
      <c r="E23" s="1349" t="n">
        <f aca="false">SUM(E18:E22)</f>
        <v>27010</v>
      </c>
      <c r="F23" s="1349" t="n">
        <f aca="false">SUM(F18:F22)</f>
        <v>23159</v>
      </c>
      <c r="G23" s="1349" t="n">
        <v>100025</v>
      </c>
      <c r="H23" s="1349" t="n">
        <v>75915</v>
      </c>
      <c r="I23" s="1350" t="n">
        <f aca="false">C23+E23+G23</f>
        <v>17209837</v>
      </c>
      <c r="J23" s="1350" t="n">
        <f aca="false">D23+F23+H23</f>
        <v>17485448</v>
      </c>
      <c r="K23" s="1349" t="n">
        <f aca="false">J23/I23*100</f>
        <v>101.601473622324</v>
      </c>
    </row>
    <row r="24" customFormat="false" ht="15" hidden="false" customHeight="true" outlineLevel="0" collapsed="false">
      <c r="A24" s="1332" t="s">
        <v>431</v>
      </c>
      <c r="B24" s="1345" t="s">
        <v>1489</v>
      </c>
      <c r="C24" s="1346" t="n">
        <v>806297</v>
      </c>
      <c r="D24" s="1346" t="n">
        <v>832807</v>
      </c>
      <c r="E24" s="1346"/>
      <c r="F24" s="1346"/>
      <c r="G24" s="1346"/>
      <c r="H24" s="1346"/>
      <c r="I24" s="1347" t="n">
        <f aca="false">C24+E24+G24</f>
        <v>806297</v>
      </c>
      <c r="J24" s="1347" t="n">
        <f aca="false">D24+F24+H24</f>
        <v>832807</v>
      </c>
      <c r="K24" s="1346" t="n">
        <f aca="false">J24/I24*100</f>
        <v>103.287870350504</v>
      </c>
    </row>
    <row r="25" customFormat="false" ht="15" hidden="false" customHeight="true" outlineLevel="0" collapsed="false">
      <c r="A25" s="1332" t="s">
        <v>433</v>
      </c>
      <c r="B25" s="1352" t="s">
        <v>1490</v>
      </c>
      <c r="C25" s="1351"/>
      <c r="D25" s="1351"/>
      <c r="E25" s="1351"/>
      <c r="F25" s="1351"/>
      <c r="G25" s="1351"/>
      <c r="H25" s="1351"/>
      <c r="I25" s="1347" t="n">
        <f aca="false">C25+E25+G25</f>
        <v>0</v>
      </c>
      <c r="J25" s="1347" t="n">
        <f aca="false">D25+F25+H25</f>
        <v>0</v>
      </c>
      <c r="K25" s="1346"/>
    </row>
    <row r="26" customFormat="false" ht="15" hidden="false" customHeight="true" outlineLevel="0" collapsed="false">
      <c r="A26" s="1332" t="s">
        <v>435</v>
      </c>
      <c r="B26" s="1345" t="s">
        <v>1491</v>
      </c>
      <c r="C26" s="1351"/>
      <c r="D26" s="1351"/>
      <c r="E26" s="1351"/>
      <c r="F26" s="1351"/>
      <c r="G26" s="1351"/>
      <c r="H26" s="1351"/>
      <c r="I26" s="1347" t="n">
        <f aca="false">C26+E26+G26</f>
        <v>0</v>
      </c>
      <c r="J26" s="1347" t="n">
        <f aca="false">D26+F26+H26</f>
        <v>0</v>
      </c>
      <c r="K26" s="1346"/>
    </row>
    <row r="27" customFormat="false" ht="15" hidden="false" customHeight="true" outlineLevel="0" collapsed="false">
      <c r="A27" s="1332" t="s">
        <v>724</v>
      </c>
      <c r="B27" s="1348" t="s">
        <v>1492</v>
      </c>
      <c r="C27" s="1349" t="n">
        <f aca="false">C24+C25+C26</f>
        <v>806297</v>
      </c>
      <c r="D27" s="1349" t="n">
        <f aca="false">D24+D25+D26</f>
        <v>832807</v>
      </c>
      <c r="E27" s="1346"/>
      <c r="F27" s="1346"/>
      <c r="G27" s="1346"/>
      <c r="H27" s="1346"/>
      <c r="I27" s="1350" t="n">
        <f aca="false">C27+E27+G27</f>
        <v>806297</v>
      </c>
      <c r="J27" s="1350" t="n">
        <f aca="false">D27+F27+H27</f>
        <v>832807</v>
      </c>
      <c r="K27" s="1349" t="n">
        <f aca="false">J27/I27*100</f>
        <v>103.287870350504</v>
      </c>
    </row>
    <row r="28" s="1353" customFormat="true" ht="15" hidden="false" customHeight="true" outlineLevel="0" collapsed="false">
      <c r="A28" s="1332" t="s">
        <v>726</v>
      </c>
      <c r="B28" s="1345" t="s">
        <v>1493</v>
      </c>
      <c r="C28" s="1346"/>
      <c r="D28" s="1346"/>
      <c r="E28" s="1346"/>
      <c r="F28" s="1346"/>
      <c r="G28" s="1346"/>
      <c r="H28" s="1346"/>
      <c r="I28" s="1347" t="n">
        <f aca="false">C28+E28+G28</f>
        <v>0</v>
      </c>
      <c r="J28" s="1347" t="n">
        <f aca="false">D28+F28+H28</f>
        <v>0</v>
      </c>
      <c r="K28" s="1346"/>
    </row>
    <row r="29" s="1353" customFormat="true" ht="15" hidden="false" customHeight="true" outlineLevel="0" collapsed="false">
      <c r="A29" s="1332" t="s">
        <v>728</v>
      </c>
      <c r="B29" s="1345" t="s">
        <v>1494</v>
      </c>
      <c r="C29" s="1346"/>
      <c r="D29" s="1346"/>
      <c r="E29" s="1346"/>
      <c r="F29" s="1346"/>
      <c r="G29" s="1346"/>
      <c r="H29" s="1346"/>
      <c r="I29" s="1347" t="n">
        <f aca="false">C29+E29+G29</f>
        <v>0</v>
      </c>
      <c r="J29" s="1347" t="n">
        <f aca="false">D29+F29+H29</f>
        <v>0</v>
      </c>
      <c r="K29" s="1346"/>
    </row>
    <row r="30" s="1341" customFormat="true" ht="15" hidden="false" customHeight="true" outlineLevel="0" collapsed="false">
      <c r="A30" s="1332" t="s">
        <v>730</v>
      </c>
      <c r="B30" s="1348" t="s">
        <v>1495</v>
      </c>
      <c r="C30" s="1346"/>
      <c r="D30" s="1346"/>
      <c r="E30" s="1346"/>
      <c r="F30" s="1346"/>
      <c r="G30" s="1346"/>
      <c r="H30" s="1346"/>
      <c r="I30" s="1347" t="n">
        <f aca="false">C30+E30+G30</f>
        <v>0</v>
      </c>
      <c r="J30" s="1347" t="n">
        <f aca="false">D30+F30+H30</f>
        <v>0</v>
      </c>
      <c r="K30" s="1346"/>
    </row>
    <row r="31" customFormat="false" ht="24" hidden="false" customHeight="false" outlineLevel="0" collapsed="false">
      <c r="A31" s="1332" t="s">
        <v>732</v>
      </c>
      <c r="B31" s="1354" t="s">
        <v>1496</v>
      </c>
      <c r="C31" s="1355" t="n">
        <f aca="false">C17+C23+C27+C30</f>
        <v>17914550</v>
      </c>
      <c r="D31" s="1355" t="n">
        <f aca="false">D17+D23+D27+D30</f>
        <v>18278360</v>
      </c>
      <c r="E31" s="1355" t="n">
        <f aca="false">E17+E23+E27+E30</f>
        <v>39291</v>
      </c>
      <c r="F31" s="1355" t="n">
        <f aca="false">F17+F23+F27+F30</f>
        <v>32867</v>
      </c>
      <c r="G31" s="1355" t="n">
        <v>100712</v>
      </c>
      <c r="H31" s="1355" t="n">
        <v>76215</v>
      </c>
      <c r="I31" s="1356" t="n">
        <f aca="false">C31+E31+G31</f>
        <v>18054553</v>
      </c>
      <c r="J31" s="1356" t="n">
        <f aca="false">D31+F31+H31</f>
        <v>18387442</v>
      </c>
      <c r="K31" s="1355" t="n">
        <f aca="false">J31/I31*100</f>
        <v>101.843795301939</v>
      </c>
    </row>
    <row r="32" customFormat="false" ht="15" hidden="false" customHeight="true" outlineLevel="0" collapsed="false">
      <c r="A32" s="1332" t="s">
        <v>525</v>
      </c>
      <c r="B32" s="1345" t="s">
        <v>1497</v>
      </c>
      <c r="C32" s="1346" t="n">
        <v>578</v>
      </c>
      <c r="D32" s="1346" t="n">
        <v>585</v>
      </c>
      <c r="E32" s="1346"/>
      <c r="F32" s="1346"/>
      <c r="G32" s="1351" t="n">
        <v>2683</v>
      </c>
      <c r="H32" s="1351" t="n">
        <v>3689</v>
      </c>
      <c r="I32" s="1347" t="n">
        <f aca="false">C32+E32+G32</f>
        <v>3261</v>
      </c>
      <c r="J32" s="1347" t="n">
        <f aca="false">D32+F32+H32</f>
        <v>4274</v>
      </c>
      <c r="K32" s="1346" t="n">
        <f aca="false">J32/I32*100</f>
        <v>131.064090769703</v>
      </c>
    </row>
    <row r="33" customFormat="false" ht="15" hidden="false" customHeight="true" outlineLevel="0" collapsed="false">
      <c r="A33" s="1332" t="s">
        <v>527</v>
      </c>
      <c r="B33" s="1345" t="s">
        <v>1498</v>
      </c>
      <c r="C33" s="1351"/>
      <c r="D33" s="1351"/>
      <c r="E33" s="1351"/>
      <c r="F33" s="1351"/>
      <c r="G33" s="1351"/>
      <c r="H33" s="1351"/>
      <c r="I33" s="1347" t="n">
        <f aca="false">C33+E33+G33</f>
        <v>0</v>
      </c>
      <c r="J33" s="1347" t="n">
        <f aca="false">D33+F33+H33</f>
        <v>0</v>
      </c>
      <c r="K33" s="1346"/>
    </row>
    <row r="34" customFormat="false" ht="15" hidden="false" customHeight="true" outlineLevel="0" collapsed="false">
      <c r="A34" s="1332" t="s">
        <v>736</v>
      </c>
      <c r="B34" s="1345" t="s">
        <v>1499</v>
      </c>
      <c r="C34" s="1346"/>
      <c r="D34" s="1346"/>
      <c r="E34" s="1346"/>
      <c r="F34" s="1346"/>
      <c r="G34" s="1346"/>
      <c r="H34" s="1346"/>
      <c r="I34" s="1347" t="n">
        <f aca="false">C34+E34+G34</f>
        <v>0</v>
      </c>
      <c r="J34" s="1347" t="n">
        <f aca="false">D34+F34+H34</f>
        <v>0</v>
      </c>
      <c r="K34" s="1346"/>
    </row>
    <row r="35" customFormat="false" ht="15" hidden="false" customHeight="true" outlineLevel="0" collapsed="false">
      <c r="A35" s="1332" t="s">
        <v>740</v>
      </c>
      <c r="B35" s="1345" t="s">
        <v>1500</v>
      </c>
      <c r="C35" s="1346"/>
      <c r="D35" s="1346"/>
      <c r="E35" s="1346"/>
      <c r="F35" s="1346"/>
      <c r="G35" s="1346"/>
      <c r="H35" s="1346"/>
      <c r="I35" s="1347" t="n">
        <f aca="false">C35+E35+G35</f>
        <v>0</v>
      </c>
      <c r="J35" s="1347" t="n">
        <f aca="false">D35+F35+H35</f>
        <v>0</v>
      </c>
      <c r="K35" s="1346"/>
    </row>
    <row r="36" customFormat="false" ht="15" hidden="false" customHeight="true" outlineLevel="0" collapsed="false">
      <c r="A36" s="1332" t="s">
        <v>742</v>
      </c>
      <c r="B36" s="1345" t="s">
        <v>1501</v>
      </c>
      <c r="C36" s="1346"/>
      <c r="D36" s="1346"/>
      <c r="E36" s="1346"/>
      <c r="F36" s="1346"/>
      <c r="G36" s="1346"/>
      <c r="H36" s="1346"/>
      <c r="I36" s="1347" t="n">
        <f aca="false">C36+E36+G36</f>
        <v>0</v>
      </c>
      <c r="J36" s="1347" t="n">
        <f aca="false">D36+F36+H36</f>
        <v>0</v>
      </c>
      <c r="K36" s="1346"/>
    </row>
    <row r="37" customFormat="false" ht="15" hidden="false" customHeight="true" outlineLevel="0" collapsed="false">
      <c r="A37" s="1332" t="s">
        <v>744</v>
      </c>
      <c r="B37" s="1348" t="s">
        <v>1502</v>
      </c>
      <c r="C37" s="1349" t="n">
        <f aca="false">SUM(C32:C36)</f>
        <v>578</v>
      </c>
      <c r="D37" s="1349" t="n">
        <f aca="false">SUM(D32:D36)</f>
        <v>585</v>
      </c>
      <c r="E37" s="1346"/>
      <c r="F37" s="1346"/>
      <c r="G37" s="1349" t="n">
        <v>2683</v>
      </c>
      <c r="H37" s="1349" t="n">
        <v>3689</v>
      </c>
      <c r="I37" s="1350" t="n">
        <f aca="false">C37+E37+G37</f>
        <v>3261</v>
      </c>
      <c r="J37" s="1350" t="n">
        <f aca="false">D37+F37+H37</f>
        <v>4274</v>
      </c>
      <c r="K37" s="1349" t="n">
        <f aca="false">J37/I37*100</f>
        <v>131.064090769703</v>
      </c>
    </row>
    <row r="38" s="1341" customFormat="true" ht="15" hidden="false" customHeight="true" outlineLevel="0" collapsed="false">
      <c r="A38" s="1332" t="s">
        <v>746</v>
      </c>
      <c r="B38" s="1345" t="s">
        <v>1503</v>
      </c>
      <c r="C38" s="1346"/>
      <c r="D38" s="1346"/>
      <c r="E38" s="1346"/>
      <c r="F38" s="1346"/>
      <c r="G38" s="1346"/>
      <c r="H38" s="1346"/>
      <c r="I38" s="1347" t="n">
        <f aca="false">C38+E38+G38</f>
        <v>0</v>
      </c>
      <c r="J38" s="1347" t="n">
        <f aca="false">D38+F38+H38</f>
        <v>0</v>
      </c>
      <c r="K38" s="1346"/>
    </row>
    <row r="39" customFormat="false" ht="15" hidden="false" customHeight="true" outlineLevel="0" collapsed="false">
      <c r="A39" s="1332" t="s">
        <v>748</v>
      </c>
      <c r="B39" s="1345" t="s">
        <v>1504</v>
      </c>
      <c r="C39" s="1346"/>
      <c r="D39" s="1346"/>
      <c r="E39" s="1346"/>
      <c r="F39" s="1346"/>
      <c r="G39" s="1346"/>
      <c r="H39" s="1346"/>
      <c r="I39" s="1347" t="n">
        <f aca="false">C39+E39+G39</f>
        <v>0</v>
      </c>
      <c r="J39" s="1347" t="n">
        <f aca="false">D39+F39+H39</f>
        <v>0</v>
      </c>
      <c r="K39" s="1346"/>
    </row>
    <row r="40" customFormat="false" ht="15" hidden="false" customHeight="true" outlineLevel="0" collapsed="false">
      <c r="A40" s="1332" t="s">
        <v>750</v>
      </c>
      <c r="B40" s="1348" t="s">
        <v>1505</v>
      </c>
      <c r="C40" s="1346"/>
      <c r="D40" s="1346"/>
      <c r="E40" s="1346"/>
      <c r="F40" s="1346"/>
      <c r="G40" s="1346"/>
      <c r="H40" s="1346"/>
      <c r="I40" s="1347" t="n">
        <f aca="false">C40+E40+G40</f>
        <v>0</v>
      </c>
      <c r="J40" s="1347" t="n">
        <f aca="false">D40+F40+H40</f>
        <v>0</v>
      </c>
      <c r="K40" s="1346"/>
    </row>
    <row r="41" customFormat="false" ht="15" hidden="false" customHeight="true" outlineLevel="0" collapsed="false">
      <c r="A41" s="1332" t="s">
        <v>752</v>
      </c>
      <c r="B41" s="1357" t="s">
        <v>1506</v>
      </c>
      <c r="C41" s="1358" t="n">
        <f aca="false">SUM(C37:C40)</f>
        <v>578</v>
      </c>
      <c r="D41" s="1358" t="n">
        <f aca="false">SUM(D37:D40)</f>
        <v>585</v>
      </c>
      <c r="E41" s="1359"/>
      <c r="F41" s="1359"/>
      <c r="G41" s="1358" t="n">
        <v>2683</v>
      </c>
      <c r="H41" s="1358" t="n">
        <v>3689</v>
      </c>
      <c r="I41" s="1356" t="n">
        <f aca="false">C41+E41+G41</f>
        <v>3261</v>
      </c>
      <c r="J41" s="1356" t="n">
        <f aca="false">D41+F41+H41</f>
        <v>4274</v>
      </c>
      <c r="K41" s="1355" t="n">
        <f aca="false">J41/I41*100</f>
        <v>131.064090769703</v>
      </c>
    </row>
    <row r="42" s="1341" customFormat="true" ht="15" hidden="false" customHeight="true" outlineLevel="0" collapsed="false">
      <c r="A42" s="1332" t="s">
        <v>754</v>
      </c>
      <c r="B42" s="1345" t="s">
        <v>1507</v>
      </c>
      <c r="C42" s="1346"/>
      <c r="D42" s="1346" t="n">
        <v>300000</v>
      </c>
      <c r="E42" s="1346"/>
      <c r="F42" s="1346"/>
      <c r="G42" s="1346"/>
      <c r="H42" s="1346"/>
      <c r="I42" s="1347" t="n">
        <f aca="false">C42+E42+G42</f>
        <v>0</v>
      </c>
      <c r="J42" s="1347" t="n">
        <f aca="false">D42+F42+H42</f>
        <v>300000</v>
      </c>
      <c r="K42" s="1346"/>
    </row>
    <row r="43" s="1341" customFormat="true" ht="15" hidden="false" customHeight="true" outlineLevel="0" collapsed="false">
      <c r="A43" s="1332" t="s">
        <v>756</v>
      </c>
      <c r="B43" s="1345" t="s">
        <v>1508</v>
      </c>
      <c r="C43" s="1346"/>
      <c r="D43" s="1346"/>
      <c r="E43" s="1346"/>
      <c r="F43" s="1346"/>
      <c r="G43" s="1346"/>
      <c r="H43" s="1346"/>
      <c r="I43" s="1347" t="n">
        <f aca="false">C43+E43+G43</f>
        <v>0</v>
      </c>
      <c r="J43" s="1347" t="n">
        <f aca="false">D43+F43+H43</f>
        <v>0</v>
      </c>
      <c r="K43" s="1346"/>
    </row>
    <row r="44" s="1340" customFormat="true" ht="15" hidden="false" customHeight="true" outlineLevel="0" collapsed="false">
      <c r="A44" s="1332" t="s">
        <v>758</v>
      </c>
      <c r="B44" s="1348" t="s">
        <v>1509</v>
      </c>
      <c r="C44" s="1349" t="n">
        <f aca="false">C42+C43</f>
        <v>0</v>
      </c>
      <c r="D44" s="1349" t="n">
        <f aca="false">D42+D43</f>
        <v>300000</v>
      </c>
      <c r="E44" s="1349"/>
      <c r="F44" s="1349"/>
      <c r="G44" s="1349"/>
      <c r="H44" s="1349"/>
      <c r="I44" s="1350" t="n">
        <f aca="false">C44+E44+G44</f>
        <v>0</v>
      </c>
      <c r="J44" s="1350" t="n">
        <f aca="false">D44+F44+H44</f>
        <v>300000</v>
      </c>
      <c r="K44" s="1349"/>
    </row>
    <row r="45" s="1341" customFormat="true" ht="15" hidden="false" customHeight="true" outlineLevel="0" collapsed="false">
      <c r="A45" s="1332" t="s">
        <v>842</v>
      </c>
      <c r="B45" s="1345" t="s">
        <v>1510</v>
      </c>
      <c r="C45" s="1346" t="n">
        <v>310</v>
      </c>
      <c r="D45" s="1346" t="n">
        <v>379</v>
      </c>
      <c r="E45" s="1346" t="n">
        <v>281</v>
      </c>
      <c r="F45" s="1346" t="n">
        <v>256</v>
      </c>
      <c r="G45" s="1346" t="n">
        <v>929</v>
      </c>
      <c r="H45" s="1346" t="n">
        <v>834</v>
      </c>
      <c r="I45" s="1347" t="n">
        <f aca="false">C45+E45+G45</f>
        <v>1520</v>
      </c>
      <c r="J45" s="1347" t="n">
        <f aca="false">D45+F45+H45</f>
        <v>1469</v>
      </c>
      <c r="K45" s="1346" t="n">
        <f aca="false">J45/I45*100</f>
        <v>96.6447368421053</v>
      </c>
    </row>
    <row r="46" s="1341" customFormat="true" ht="15" hidden="false" customHeight="true" outlineLevel="0" collapsed="false">
      <c r="A46" s="1332" t="s">
        <v>844</v>
      </c>
      <c r="B46" s="1345" t="s">
        <v>1511</v>
      </c>
      <c r="C46" s="1346"/>
      <c r="D46" s="1346"/>
      <c r="E46" s="1346"/>
      <c r="F46" s="1346"/>
      <c r="G46" s="1346"/>
      <c r="H46" s="1346"/>
      <c r="I46" s="1347" t="n">
        <f aca="false">C46+E46+G46</f>
        <v>0</v>
      </c>
      <c r="J46" s="1347" t="n">
        <f aca="false">D46+F46+H46</f>
        <v>0</v>
      </c>
      <c r="K46" s="1349"/>
    </row>
    <row r="47" s="1341" customFormat="true" ht="15" hidden="false" customHeight="true" outlineLevel="0" collapsed="false">
      <c r="A47" s="1332" t="s">
        <v>846</v>
      </c>
      <c r="B47" s="1345" t="s">
        <v>1512</v>
      </c>
      <c r="C47" s="1346"/>
      <c r="D47" s="1346"/>
      <c r="E47" s="1346"/>
      <c r="F47" s="1346"/>
      <c r="G47" s="1346"/>
      <c r="H47" s="1346"/>
      <c r="I47" s="1347" t="n">
        <f aca="false">C47+E47+G47</f>
        <v>0</v>
      </c>
      <c r="J47" s="1347" t="n">
        <f aca="false">D47+F47+H47</f>
        <v>0</v>
      </c>
      <c r="K47" s="1349"/>
    </row>
    <row r="48" s="1353" customFormat="true" ht="15" hidden="false" customHeight="true" outlineLevel="0" collapsed="false">
      <c r="A48" s="1332" t="s">
        <v>848</v>
      </c>
      <c r="B48" s="1348" t="s">
        <v>1513</v>
      </c>
      <c r="C48" s="1349" t="n">
        <f aca="false">C45+C46+C47</f>
        <v>310</v>
      </c>
      <c r="D48" s="1349" t="n">
        <f aca="false">D45+D46+D47</f>
        <v>379</v>
      </c>
      <c r="E48" s="1349" t="n">
        <f aca="false">E45+E46+E47</f>
        <v>281</v>
      </c>
      <c r="F48" s="1349" t="n">
        <f aca="false">F45+F46+F47</f>
        <v>256</v>
      </c>
      <c r="G48" s="1349" t="n">
        <f aca="false">G45+G46+G47</f>
        <v>929</v>
      </c>
      <c r="H48" s="1349" t="n">
        <f aca="false">H45+H46+H47</f>
        <v>834</v>
      </c>
      <c r="I48" s="1350" t="n">
        <f aca="false">C48+E48+G48</f>
        <v>1520</v>
      </c>
      <c r="J48" s="1350" t="n">
        <f aca="false">D48+F48+H48</f>
        <v>1469</v>
      </c>
      <c r="K48" s="1349" t="n">
        <f aca="false">J48/I48*100</f>
        <v>96.6447368421053</v>
      </c>
    </row>
    <row r="49" customFormat="false" ht="15" hidden="false" customHeight="true" outlineLevel="0" collapsed="false">
      <c r="A49" s="1332" t="s">
        <v>850</v>
      </c>
      <c r="B49" s="1345" t="s">
        <v>1514</v>
      </c>
      <c r="C49" s="1346" t="n">
        <v>476825</v>
      </c>
      <c r="D49" s="1346" t="n">
        <v>153233</v>
      </c>
      <c r="E49" s="1346" t="n">
        <v>8365</v>
      </c>
      <c r="F49" s="1346" t="n">
        <v>9831</v>
      </c>
      <c r="G49" s="1346" t="n">
        <v>2987</v>
      </c>
      <c r="H49" s="1346" t="n">
        <v>1698</v>
      </c>
      <c r="I49" s="1347" t="n">
        <f aca="false">C49+E49+G49</f>
        <v>488177</v>
      </c>
      <c r="J49" s="1347" t="n">
        <f aca="false">D49+F49+H49</f>
        <v>164762</v>
      </c>
      <c r="K49" s="1346" t="n">
        <f aca="false">J49/I49*100</f>
        <v>33.7504634589503</v>
      </c>
    </row>
    <row r="50" customFormat="false" ht="15" hidden="false" customHeight="true" outlineLevel="0" collapsed="false">
      <c r="A50" s="1332" t="s">
        <v>852</v>
      </c>
      <c r="B50" s="1345" t="s">
        <v>1515</v>
      </c>
      <c r="C50" s="1346"/>
      <c r="D50" s="1346"/>
      <c r="E50" s="1346"/>
      <c r="F50" s="1346"/>
      <c r="G50" s="1346"/>
      <c r="H50" s="1346"/>
      <c r="I50" s="1347" t="n">
        <f aca="false">C50+E50+G50</f>
        <v>0</v>
      </c>
      <c r="J50" s="1347" t="n">
        <f aca="false">D50+F50+H50</f>
        <v>0</v>
      </c>
      <c r="K50" s="1349"/>
    </row>
    <row r="51" s="1353" customFormat="true" ht="15" hidden="false" customHeight="true" outlineLevel="0" collapsed="false">
      <c r="A51" s="1332" t="s">
        <v>854</v>
      </c>
      <c r="B51" s="1348" t="s">
        <v>1516</v>
      </c>
      <c r="C51" s="1349" t="n">
        <f aca="false">C49+C50</f>
        <v>476825</v>
      </c>
      <c r="D51" s="1349" t="n">
        <f aca="false">D49+D50</f>
        <v>153233</v>
      </c>
      <c r="E51" s="1349" t="n">
        <f aca="false">E49+E50</f>
        <v>8365</v>
      </c>
      <c r="F51" s="1349" t="n">
        <f aca="false">F49+F50</f>
        <v>9831</v>
      </c>
      <c r="G51" s="1349" t="n">
        <f aca="false">G49+G50</f>
        <v>2987</v>
      </c>
      <c r="H51" s="1349" t="n">
        <f aca="false">H49+H50</f>
        <v>1698</v>
      </c>
      <c r="I51" s="1350" t="n">
        <f aca="false">C51+E51+G51</f>
        <v>488177</v>
      </c>
      <c r="J51" s="1350" t="n">
        <f aca="false">D51+F51+H51</f>
        <v>164762</v>
      </c>
      <c r="K51" s="1349" t="n">
        <f aca="false">J51/I51*100</f>
        <v>33.7504634589503</v>
      </c>
    </row>
    <row r="52" customFormat="false" ht="15" hidden="false" customHeight="true" outlineLevel="0" collapsed="false">
      <c r="A52" s="1332" t="s">
        <v>856</v>
      </c>
      <c r="B52" s="1345" t="s">
        <v>1517</v>
      </c>
      <c r="C52" s="1346"/>
      <c r="D52" s="1346"/>
      <c r="E52" s="1346"/>
      <c r="F52" s="1346"/>
      <c r="G52" s="1346"/>
      <c r="H52" s="1346"/>
      <c r="I52" s="1347" t="n">
        <f aca="false">C52+E52+G52</f>
        <v>0</v>
      </c>
      <c r="J52" s="1347" t="n">
        <f aca="false">D52+F52+H52</f>
        <v>0</v>
      </c>
      <c r="K52" s="1346"/>
    </row>
    <row r="53" customFormat="false" ht="15" hidden="false" customHeight="true" outlineLevel="0" collapsed="false">
      <c r="A53" s="1332" t="s">
        <v>858</v>
      </c>
      <c r="B53" s="1345" t="s">
        <v>1518</v>
      </c>
      <c r="C53" s="1346"/>
      <c r="D53" s="1346"/>
      <c r="E53" s="1346"/>
      <c r="F53" s="1346"/>
      <c r="G53" s="1346"/>
      <c r="H53" s="1346"/>
      <c r="I53" s="1347" t="n">
        <f aca="false">C53+E53+G53</f>
        <v>0</v>
      </c>
      <c r="J53" s="1347" t="n">
        <f aca="false">D53+F53+H53</f>
        <v>0</v>
      </c>
      <c r="K53" s="1346"/>
    </row>
    <row r="54" s="1353" customFormat="true" ht="15" hidden="false" customHeight="true" outlineLevel="0" collapsed="false">
      <c r="A54" s="1332" t="s">
        <v>860</v>
      </c>
      <c r="B54" s="1348" t="s">
        <v>1519</v>
      </c>
      <c r="C54" s="1349"/>
      <c r="D54" s="1349"/>
      <c r="E54" s="1349"/>
      <c r="F54" s="1349"/>
      <c r="G54" s="1349"/>
      <c r="H54" s="1349"/>
      <c r="I54" s="1350" t="n">
        <f aca="false">C54+E54+G54</f>
        <v>0</v>
      </c>
      <c r="J54" s="1350" t="n">
        <f aca="false">D54+F54+H54</f>
        <v>0</v>
      </c>
      <c r="K54" s="1349"/>
    </row>
    <row r="55" customFormat="false" ht="15" hidden="false" customHeight="true" outlineLevel="0" collapsed="false">
      <c r="A55" s="1332" t="s">
        <v>862</v>
      </c>
      <c r="B55" s="1354" t="s">
        <v>1520</v>
      </c>
      <c r="C55" s="1355" t="n">
        <f aca="false">C48+C51+C54+C44</f>
        <v>477135</v>
      </c>
      <c r="D55" s="1355" t="n">
        <f aca="false">D48+D51+D54+D44</f>
        <v>453612</v>
      </c>
      <c r="E55" s="1355" t="n">
        <f aca="false">E48+E51+E54</f>
        <v>8646</v>
      </c>
      <c r="F55" s="1355" t="n">
        <f aca="false">F48+F51+F54</f>
        <v>10087</v>
      </c>
      <c r="G55" s="1355" t="n">
        <f aca="false">G48+G51+G54</f>
        <v>3916</v>
      </c>
      <c r="H55" s="1355" t="n">
        <f aca="false">H48+H51+H54</f>
        <v>2532</v>
      </c>
      <c r="I55" s="1356" t="n">
        <f aca="false">C55+E55+G55</f>
        <v>489697</v>
      </c>
      <c r="J55" s="1356" t="n">
        <f aca="false">D55+F55+H55</f>
        <v>466231</v>
      </c>
      <c r="K55" s="1355" t="n">
        <f aca="false">J55/I55*100</f>
        <v>95.2080572272242</v>
      </c>
    </row>
    <row r="56" customFormat="false" ht="24" hidden="false" customHeight="false" outlineLevel="0" collapsed="false">
      <c r="A56" s="1332" t="s">
        <v>864</v>
      </c>
      <c r="B56" s="1345" t="s">
        <v>1521</v>
      </c>
      <c r="C56" s="1346"/>
      <c r="D56" s="1346"/>
      <c r="E56" s="1346"/>
      <c r="F56" s="1346"/>
      <c r="G56" s="1346"/>
      <c r="H56" s="1346"/>
      <c r="I56" s="1347" t="n">
        <f aca="false">C56+E56+G56</f>
        <v>0</v>
      </c>
      <c r="J56" s="1347" t="n">
        <f aca="false">D56+F56+H56</f>
        <v>0</v>
      </c>
      <c r="K56" s="1346"/>
    </row>
    <row r="57" customFormat="false" ht="24" hidden="false" customHeight="false" outlineLevel="0" collapsed="false">
      <c r="A57" s="1332" t="s">
        <v>866</v>
      </c>
      <c r="B57" s="1345" t="s">
        <v>1522</v>
      </c>
      <c r="C57" s="1346"/>
      <c r="D57" s="1346"/>
      <c r="E57" s="1346"/>
      <c r="F57" s="1346"/>
      <c r="G57" s="1346"/>
      <c r="H57" s="1346"/>
      <c r="I57" s="1347" t="n">
        <f aca="false">C57+E57+G57</f>
        <v>0</v>
      </c>
      <c r="J57" s="1347" t="n">
        <f aca="false">D57+F57+H57</f>
        <v>0</v>
      </c>
      <c r="K57" s="1346"/>
    </row>
    <row r="58" customFormat="false" ht="15" hidden="false" customHeight="true" outlineLevel="0" collapsed="false">
      <c r="A58" s="1332" t="s">
        <v>868</v>
      </c>
      <c r="B58" s="1345" t="s">
        <v>1523</v>
      </c>
      <c r="C58" s="1346" t="n">
        <v>42388</v>
      </c>
      <c r="D58" s="1346" t="n">
        <v>40850</v>
      </c>
      <c r="E58" s="1346"/>
      <c r="F58" s="1346"/>
      <c r="G58" s="1346"/>
      <c r="H58" s="1346"/>
      <c r="I58" s="1347" t="n">
        <f aca="false">C58+E58+G58</f>
        <v>42388</v>
      </c>
      <c r="J58" s="1347" t="n">
        <f aca="false">D58+F58+H58</f>
        <v>40850</v>
      </c>
      <c r="K58" s="1346" t="n">
        <f aca="false">J58/I58*100</f>
        <v>96.3716146079079</v>
      </c>
    </row>
    <row r="59" customFormat="false" ht="15" hidden="false" customHeight="true" outlineLevel="0" collapsed="false">
      <c r="A59" s="1332" t="s">
        <v>870</v>
      </c>
      <c r="B59" s="1345" t="s">
        <v>1524</v>
      </c>
      <c r="C59" s="1346" t="n">
        <v>1039</v>
      </c>
      <c r="D59" s="1346" t="n">
        <v>2395</v>
      </c>
      <c r="E59" s="1346"/>
      <c r="F59" s="1346"/>
      <c r="G59" s="1346" t="n">
        <v>1122</v>
      </c>
      <c r="H59" s="1346" t="n">
        <v>31</v>
      </c>
      <c r="I59" s="1347" t="n">
        <f aca="false">C59+E59+G59</f>
        <v>2161</v>
      </c>
      <c r="J59" s="1347" t="n">
        <f aca="false">D59+F59+H59</f>
        <v>2426</v>
      </c>
      <c r="K59" s="1346" t="n">
        <f aca="false">J59/I59*100</f>
        <v>112.262841277186</v>
      </c>
    </row>
    <row r="60" customFormat="false" ht="15" hidden="false" customHeight="true" outlineLevel="0" collapsed="false">
      <c r="A60" s="1332" t="s">
        <v>872</v>
      </c>
      <c r="B60" s="1345" t="s">
        <v>1525</v>
      </c>
      <c r="C60" s="1346"/>
      <c r="D60" s="1346" t="n">
        <v>8120</v>
      </c>
      <c r="E60" s="1346"/>
      <c r="F60" s="1346"/>
      <c r="G60" s="1346"/>
      <c r="H60" s="1346"/>
      <c r="I60" s="1347" t="n">
        <f aca="false">C60+E60+G60</f>
        <v>0</v>
      </c>
      <c r="J60" s="1347" t="n">
        <f aca="false">D60+F60+H60</f>
        <v>8120</v>
      </c>
      <c r="K60" s="1346"/>
    </row>
    <row r="61" customFormat="false" ht="15" hidden="false" customHeight="true" outlineLevel="0" collapsed="false">
      <c r="A61" s="1332" t="s">
        <v>874</v>
      </c>
      <c r="B61" s="1345" t="s">
        <v>1526</v>
      </c>
      <c r="C61" s="1346"/>
      <c r="D61" s="1346"/>
      <c r="E61" s="1346"/>
      <c r="F61" s="1346"/>
      <c r="G61" s="1346"/>
      <c r="H61" s="1346"/>
      <c r="I61" s="1347" t="n">
        <f aca="false">C61+E61+G61</f>
        <v>0</v>
      </c>
      <c r="J61" s="1347" t="n">
        <f aca="false">D61+F61+H61</f>
        <v>0</v>
      </c>
      <c r="K61" s="1346"/>
    </row>
    <row r="62" customFormat="false" ht="24" hidden="false" customHeight="false" outlineLevel="0" collapsed="false">
      <c r="A62" s="1332" t="s">
        <v>876</v>
      </c>
      <c r="B62" s="1345" t="s">
        <v>1527</v>
      </c>
      <c r="C62" s="1346"/>
      <c r="D62" s="1346" t="n">
        <v>20</v>
      </c>
      <c r="E62" s="1346"/>
      <c r="F62" s="1346"/>
      <c r="G62" s="1346"/>
      <c r="H62" s="1346"/>
      <c r="I62" s="1347" t="n">
        <f aca="false">C62+E62+G62</f>
        <v>0</v>
      </c>
      <c r="J62" s="1347" t="n">
        <f aca="false">D62+F62+H62</f>
        <v>20</v>
      </c>
      <c r="K62" s="1346"/>
    </row>
    <row r="63" customFormat="false" ht="15" hidden="false" customHeight="true" outlineLevel="0" collapsed="false">
      <c r="A63" s="1332" t="s">
        <v>878</v>
      </c>
      <c r="B63" s="1345" t="s">
        <v>1528</v>
      </c>
      <c r="C63" s="1346"/>
      <c r="D63" s="1346"/>
      <c r="E63" s="1346"/>
      <c r="F63" s="1346"/>
      <c r="G63" s="1346"/>
      <c r="H63" s="1346"/>
      <c r="I63" s="1347" t="n">
        <f aca="false">C63+E63+G63</f>
        <v>0</v>
      </c>
      <c r="J63" s="1347" t="n">
        <f aca="false">D63+F63+H63</f>
        <v>0</v>
      </c>
      <c r="K63" s="1346"/>
    </row>
    <row r="64" customFormat="false" ht="15" hidden="false" customHeight="true" outlineLevel="0" collapsed="false">
      <c r="A64" s="1332" t="s">
        <v>880</v>
      </c>
      <c r="B64" s="1348" t="s">
        <v>1529</v>
      </c>
      <c r="C64" s="1349" t="n">
        <f aca="false">SUM(C56:C63)</f>
        <v>43427</v>
      </c>
      <c r="D64" s="1349" t="n">
        <f aca="false">SUM(D56:D63)</f>
        <v>51385</v>
      </c>
      <c r="E64" s="1349"/>
      <c r="F64" s="1349"/>
      <c r="G64" s="1349" t="n">
        <v>1122</v>
      </c>
      <c r="H64" s="1349" t="n">
        <v>31</v>
      </c>
      <c r="I64" s="1350" t="n">
        <f aca="false">C64+E64+G64</f>
        <v>44549</v>
      </c>
      <c r="J64" s="1350" t="n">
        <f aca="false">D64+F64+H64</f>
        <v>51416</v>
      </c>
      <c r="K64" s="1349" t="n">
        <f aca="false">J64/I64*100</f>
        <v>115.414487418348</v>
      </c>
    </row>
    <row r="65" customFormat="false" ht="24" hidden="false" customHeight="false" outlineLevel="0" collapsed="false">
      <c r="A65" s="1332" t="s">
        <v>882</v>
      </c>
      <c r="B65" s="1345" t="s">
        <v>1530</v>
      </c>
      <c r="C65" s="1346"/>
      <c r="D65" s="1346"/>
      <c r="E65" s="1346"/>
      <c r="F65" s="1346"/>
      <c r="G65" s="1346"/>
      <c r="H65" s="1346"/>
      <c r="I65" s="1347" t="n">
        <f aca="false">C65+E65+G65</f>
        <v>0</v>
      </c>
      <c r="J65" s="1347" t="n">
        <f aca="false">D65+F65+H65</f>
        <v>0</v>
      </c>
      <c r="K65" s="1346"/>
    </row>
    <row r="66" customFormat="false" ht="24" hidden="false" customHeight="false" outlineLevel="0" collapsed="false">
      <c r="A66" s="1332" t="s">
        <v>884</v>
      </c>
      <c r="B66" s="1345" t="s">
        <v>1531</v>
      </c>
      <c r="C66" s="1346"/>
      <c r="D66" s="1346" t="n">
        <v>0</v>
      </c>
      <c r="E66" s="1346"/>
      <c r="F66" s="1346"/>
      <c r="G66" s="1346"/>
      <c r="H66" s="1346"/>
      <c r="I66" s="1347" t="n">
        <f aca="false">C66+E66+G66</f>
        <v>0</v>
      </c>
      <c r="J66" s="1347" t="n">
        <f aca="false">D66+F66+H66</f>
        <v>0</v>
      </c>
      <c r="K66" s="1346"/>
    </row>
    <row r="67" customFormat="false" ht="15" hidden="false" customHeight="true" outlineLevel="0" collapsed="false">
      <c r="A67" s="1332" t="s">
        <v>886</v>
      </c>
      <c r="B67" s="1345" t="s">
        <v>1532</v>
      </c>
      <c r="C67" s="1346"/>
      <c r="D67" s="1346"/>
      <c r="E67" s="1346"/>
      <c r="F67" s="1346"/>
      <c r="G67" s="1346"/>
      <c r="H67" s="1346"/>
      <c r="I67" s="1347" t="n">
        <f aca="false">C67+E67+G67</f>
        <v>0</v>
      </c>
      <c r="J67" s="1347" t="n">
        <f aca="false">D67+F67+H67</f>
        <v>0</v>
      </c>
      <c r="K67" s="1346"/>
    </row>
    <row r="68" customFormat="false" ht="15" hidden="false" customHeight="true" outlineLevel="0" collapsed="false">
      <c r="A68" s="1332" t="s">
        <v>888</v>
      </c>
      <c r="B68" s="1345" t="s">
        <v>1533</v>
      </c>
      <c r="C68" s="1346" t="n">
        <v>1800</v>
      </c>
      <c r="D68" s="1346" t="n">
        <v>2558</v>
      </c>
      <c r="E68" s="1346" t="n">
        <v>13</v>
      </c>
      <c r="F68" s="1346" t="n">
        <v>9</v>
      </c>
      <c r="G68" s="1346" t="n">
        <v>7290</v>
      </c>
      <c r="H68" s="1346" t="n">
        <v>4234</v>
      </c>
      <c r="I68" s="1347" t="n">
        <f aca="false">C68+E68+G68</f>
        <v>9103</v>
      </c>
      <c r="J68" s="1347" t="n">
        <f aca="false">D68+F68+H68</f>
        <v>6801</v>
      </c>
      <c r="K68" s="1346" t="n">
        <f aca="false">J68/I68*100</f>
        <v>74.7116335274086</v>
      </c>
    </row>
    <row r="69" s="1353" customFormat="true" ht="15" hidden="false" customHeight="true" outlineLevel="0" collapsed="false">
      <c r="A69" s="1332" t="s">
        <v>890</v>
      </c>
      <c r="B69" s="1345" t="s">
        <v>1534</v>
      </c>
      <c r="C69" s="1346"/>
      <c r="D69" s="1346"/>
      <c r="E69" s="1346"/>
      <c r="F69" s="1346"/>
      <c r="G69" s="1346"/>
      <c r="H69" s="1346"/>
      <c r="I69" s="1347" t="n">
        <f aca="false">C69+E69+G69</f>
        <v>0</v>
      </c>
      <c r="J69" s="1347" t="n">
        <f aca="false">D69+F69+H69</f>
        <v>0</v>
      </c>
      <c r="K69" s="1346"/>
    </row>
    <row r="70" s="1353" customFormat="true" ht="24" hidden="false" customHeight="false" outlineLevel="0" collapsed="false">
      <c r="A70" s="1332" t="s">
        <v>892</v>
      </c>
      <c r="B70" s="1345" t="s">
        <v>1535</v>
      </c>
      <c r="C70" s="1346"/>
      <c r="D70" s="1346"/>
      <c r="E70" s="1346"/>
      <c r="F70" s="1346"/>
      <c r="G70" s="1346"/>
      <c r="H70" s="1346"/>
      <c r="I70" s="1347" t="n">
        <f aca="false">C70+E70+G70</f>
        <v>0</v>
      </c>
      <c r="J70" s="1347" t="n">
        <f aca="false">D70+F70+H70</f>
        <v>0</v>
      </c>
      <c r="K70" s="1346"/>
    </row>
    <row r="71" customFormat="false" ht="24" hidden="false" customHeight="false" outlineLevel="0" collapsed="false">
      <c r="A71" s="1332" t="s">
        <v>894</v>
      </c>
      <c r="B71" s="1345" t="s">
        <v>1536</v>
      </c>
      <c r="C71" s="1346" t="n">
        <v>15050</v>
      </c>
      <c r="D71" s="1346" t="n">
        <v>15139</v>
      </c>
      <c r="E71" s="1346"/>
      <c r="F71" s="1346"/>
      <c r="G71" s="1346"/>
      <c r="H71" s="1346"/>
      <c r="I71" s="1347" t="n">
        <f aca="false">C71+E71+G71</f>
        <v>15050</v>
      </c>
      <c r="J71" s="1347" t="n">
        <f aca="false">D71+F71+H71</f>
        <v>15139</v>
      </c>
      <c r="K71" s="1346" t="n">
        <f aca="false">J71/I71*100</f>
        <v>100.591362126246</v>
      </c>
    </row>
    <row r="72" customFormat="false" ht="15" hidden="false" customHeight="true" outlineLevel="0" collapsed="false">
      <c r="A72" s="1332" t="s">
        <v>896</v>
      </c>
      <c r="B72" s="1345" t="s">
        <v>1537</v>
      </c>
      <c r="C72" s="1346"/>
      <c r="D72" s="1346"/>
      <c r="E72" s="1346"/>
      <c r="F72" s="1346"/>
      <c r="G72" s="1346"/>
      <c r="H72" s="1346"/>
      <c r="I72" s="1347" t="n">
        <f aca="false">C72+E72+G72</f>
        <v>0</v>
      </c>
      <c r="J72" s="1347" t="n">
        <f aca="false">D72+F72+H72</f>
        <v>0</v>
      </c>
      <c r="K72" s="1346"/>
    </row>
    <row r="73" s="1353" customFormat="true" ht="15" hidden="false" customHeight="true" outlineLevel="0" collapsed="false">
      <c r="A73" s="1332" t="s">
        <v>898</v>
      </c>
      <c r="B73" s="1348" t="s">
        <v>1538</v>
      </c>
      <c r="C73" s="1349" t="n">
        <f aca="false">C66+C68+C69+C71</f>
        <v>16850</v>
      </c>
      <c r="D73" s="1349" t="n">
        <f aca="false">D66+D68+D69+D71</f>
        <v>17697</v>
      </c>
      <c r="E73" s="1349" t="n">
        <f aca="false">SUM(E65:E72)</f>
        <v>13</v>
      </c>
      <c r="F73" s="1349" t="n">
        <f aca="false">SUM(F65:F72)</f>
        <v>9</v>
      </c>
      <c r="G73" s="1349" t="n">
        <v>7290</v>
      </c>
      <c r="H73" s="1349" t="n">
        <v>4234</v>
      </c>
      <c r="I73" s="1350" t="n">
        <f aca="false">C73+E73+G73</f>
        <v>24153</v>
      </c>
      <c r="J73" s="1350" t="n">
        <f aca="false">D73+F73+H73</f>
        <v>21940</v>
      </c>
      <c r="K73" s="1349" t="n">
        <f aca="false">J73/I73*100</f>
        <v>90.837577112574</v>
      </c>
    </row>
    <row r="74" s="1353" customFormat="true" ht="15" hidden="false" customHeight="true" outlineLevel="0" collapsed="false">
      <c r="A74" s="1332" t="s">
        <v>900</v>
      </c>
      <c r="B74" s="1345" t="s">
        <v>1539</v>
      </c>
      <c r="C74" s="1346" t="n">
        <v>32078</v>
      </c>
      <c r="D74" s="1346" t="n">
        <v>452</v>
      </c>
      <c r="E74" s="1346" t="n">
        <v>857</v>
      </c>
      <c r="F74" s="1346" t="n">
        <v>382</v>
      </c>
      <c r="G74" s="1346" t="n">
        <v>2673</v>
      </c>
      <c r="H74" s="1346" t="n">
        <v>1667</v>
      </c>
      <c r="I74" s="1347" t="n">
        <f aca="false">C74+E74+G74</f>
        <v>35608</v>
      </c>
      <c r="J74" s="1347" t="n">
        <f aca="false">D74+F74+H74</f>
        <v>2501</v>
      </c>
      <c r="K74" s="1346" t="n">
        <f aca="false">J74/I74*100</f>
        <v>7.02370253875534</v>
      </c>
    </row>
    <row r="75" s="1341" customFormat="true" ht="15" hidden="false" customHeight="true" outlineLevel="0" collapsed="false">
      <c r="A75" s="1332" t="s">
        <v>902</v>
      </c>
      <c r="B75" s="1345" t="s">
        <v>1540</v>
      </c>
      <c r="C75" s="1346"/>
      <c r="D75" s="1346"/>
      <c r="E75" s="1346"/>
      <c r="F75" s="1346"/>
      <c r="G75" s="1346"/>
      <c r="H75" s="1346"/>
      <c r="I75" s="1347" t="n">
        <f aca="false">C75+E75+G75</f>
        <v>0</v>
      </c>
      <c r="J75" s="1347" t="n">
        <f aca="false">D75+F75+H75</f>
        <v>0</v>
      </c>
      <c r="K75" s="1346"/>
    </row>
    <row r="76" s="1341" customFormat="true" ht="15" hidden="false" customHeight="true" outlineLevel="0" collapsed="false">
      <c r="A76" s="1332" t="s">
        <v>904</v>
      </c>
      <c r="B76" s="1345" t="s">
        <v>1541</v>
      </c>
      <c r="C76" s="1346"/>
      <c r="D76" s="1346"/>
      <c r="E76" s="1346"/>
      <c r="F76" s="1346"/>
      <c r="G76" s="1346"/>
      <c r="H76" s="1346"/>
      <c r="I76" s="1347" t="n">
        <f aca="false">C76+E76+G76</f>
        <v>0</v>
      </c>
      <c r="J76" s="1347" t="n">
        <f aca="false">D76+F76+H76</f>
        <v>0</v>
      </c>
      <c r="K76" s="1346"/>
      <c r="M76" s="1360"/>
    </row>
    <row r="77" s="1361" customFormat="true" ht="15" hidden="false" customHeight="true" outlineLevel="0" collapsed="false">
      <c r="A77" s="1332" t="s">
        <v>906</v>
      </c>
      <c r="B77" s="1345" t="s">
        <v>1542</v>
      </c>
      <c r="C77" s="1346" t="n">
        <v>1537</v>
      </c>
      <c r="D77" s="1346" t="n">
        <v>1286</v>
      </c>
      <c r="E77" s="1346"/>
      <c r="F77" s="1346"/>
      <c r="G77" s="1346"/>
      <c r="H77" s="1346"/>
      <c r="I77" s="1347" t="n">
        <f aca="false">C77+E77+G77</f>
        <v>1537</v>
      </c>
      <c r="J77" s="1347" t="n">
        <f aca="false">D77+F77+H77</f>
        <v>1286</v>
      </c>
      <c r="K77" s="1346" t="n">
        <f aca="false">J77/I77*100</f>
        <v>83.6694860117111</v>
      </c>
      <c r="M77" s="1360"/>
    </row>
    <row r="78" s="1361" customFormat="true" ht="24" hidden="false" customHeight="false" outlineLevel="0" collapsed="false">
      <c r="A78" s="1332" t="s">
        <v>908</v>
      </c>
      <c r="B78" s="1345" t="s">
        <v>1543</v>
      </c>
      <c r="C78" s="1346"/>
      <c r="D78" s="1346"/>
      <c r="E78" s="1346"/>
      <c r="F78" s="1346"/>
      <c r="I78" s="1347" t="n">
        <f aca="false">C78+E78+G78</f>
        <v>0</v>
      </c>
      <c r="J78" s="1347" t="n">
        <f aca="false">D78+F78+H78</f>
        <v>0</v>
      </c>
      <c r="K78" s="1346"/>
    </row>
    <row r="79" s="1362" customFormat="true" ht="24" hidden="false" customHeight="false" outlineLevel="0" collapsed="false">
      <c r="A79" s="1332" t="s">
        <v>910</v>
      </c>
      <c r="B79" s="1345" t="s">
        <v>1544</v>
      </c>
      <c r="C79" s="1346"/>
      <c r="D79" s="1346"/>
      <c r="E79" s="1346"/>
      <c r="F79" s="1346"/>
      <c r="G79" s="1346"/>
      <c r="H79" s="1346"/>
      <c r="I79" s="1347" t="n">
        <f aca="false">C79+E79+G79</f>
        <v>0</v>
      </c>
      <c r="J79" s="1347" t="n">
        <f aca="false">D79+F79+H79</f>
        <v>0</v>
      </c>
      <c r="K79" s="1346"/>
    </row>
    <row r="80" s="1363" customFormat="true" ht="24" hidden="false" customHeight="false" outlineLevel="0" collapsed="false">
      <c r="A80" s="1332" t="s">
        <v>912</v>
      </c>
      <c r="B80" s="1345" t="s">
        <v>1545</v>
      </c>
      <c r="C80" s="1346"/>
      <c r="D80" s="1346"/>
      <c r="E80" s="1346"/>
      <c r="F80" s="1346"/>
      <c r="G80" s="1346"/>
      <c r="H80" s="1346"/>
      <c r="I80" s="1347" t="n">
        <f aca="false">C80+E80+G80</f>
        <v>0</v>
      </c>
      <c r="J80" s="1347" t="n">
        <f aca="false">D80+F80+H80</f>
        <v>0</v>
      </c>
      <c r="K80" s="1346"/>
    </row>
    <row r="81" s="1363" customFormat="true" ht="24" hidden="false" customHeight="false" outlineLevel="0" collapsed="false">
      <c r="A81" s="1332" t="s">
        <v>914</v>
      </c>
      <c r="B81" s="1345" t="s">
        <v>1546</v>
      </c>
      <c r="C81" s="1346"/>
      <c r="D81" s="1346"/>
      <c r="E81" s="1346"/>
      <c r="F81" s="1346"/>
      <c r="G81" s="1346"/>
      <c r="H81" s="1346"/>
      <c r="I81" s="1347" t="n">
        <f aca="false">C81+E81+G81</f>
        <v>0</v>
      </c>
      <c r="J81" s="1347" t="n">
        <f aca="false">D81+F81+H81</f>
        <v>0</v>
      </c>
      <c r="K81" s="1346"/>
    </row>
    <row r="82" s="1363" customFormat="true" ht="15" hidden="false" customHeight="true" outlineLevel="0" collapsed="false">
      <c r="A82" s="1332" t="s">
        <v>916</v>
      </c>
      <c r="B82" s="1345" t="s">
        <v>1547</v>
      </c>
      <c r="C82" s="1346"/>
      <c r="D82" s="1346" t="n">
        <v>345</v>
      </c>
      <c r="E82" s="1346"/>
      <c r="F82" s="1346"/>
      <c r="G82" s="1346"/>
      <c r="H82" s="1346"/>
      <c r="I82" s="1347" t="n">
        <f aca="false">C82+E82+G82</f>
        <v>0</v>
      </c>
      <c r="J82" s="1347" t="n">
        <f aca="false">D82+F82+H82</f>
        <v>345</v>
      </c>
      <c r="K82" s="1346"/>
    </row>
    <row r="83" s="1363" customFormat="true" ht="15" hidden="false" customHeight="true" outlineLevel="0" collapsed="false">
      <c r="A83" s="1332" t="s">
        <v>918</v>
      </c>
      <c r="B83" s="1348" t="s">
        <v>1548</v>
      </c>
      <c r="C83" s="1349" t="n">
        <f aca="false">C74+C75+C76+C77+C78+C79+C80+C81+C82</f>
        <v>33615</v>
      </c>
      <c r="D83" s="1349" t="n">
        <f aca="false">D74+D75+D76+D77+D78+D79+D80+D81+D82</f>
        <v>2083</v>
      </c>
      <c r="E83" s="1349" t="n">
        <f aca="false">E74+E75+E76+E77+E78+E79+E80</f>
        <v>857</v>
      </c>
      <c r="F83" s="1349" t="n">
        <f aca="false">F74+F75+F76+F77+F78+F79+F80</f>
        <v>382</v>
      </c>
      <c r="G83" s="1359" t="n">
        <v>2673</v>
      </c>
      <c r="H83" s="1359" t="n">
        <v>1667</v>
      </c>
      <c r="I83" s="1350" t="n">
        <f aca="false">C83+E83+G83</f>
        <v>37145</v>
      </c>
      <c r="J83" s="1350" t="n">
        <f aca="false">D83+F83+H83</f>
        <v>4132</v>
      </c>
      <c r="K83" s="1349" t="n">
        <f aca="false">J83/I83*100</f>
        <v>11.1239736169067</v>
      </c>
    </row>
    <row r="84" s="1362" customFormat="true" ht="15" hidden="false" customHeight="true" outlineLevel="0" collapsed="false">
      <c r="A84" s="1332" t="s">
        <v>920</v>
      </c>
      <c r="B84" s="1364" t="s">
        <v>1549</v>
      </c>
      <c r="C84" s="1355" t="n">
        <f aca="false">C64+C73+C83</f>
        <v>93892</v>
      </c>
      <c r="D84" s="1355" t="n">
        <f aca="false">D64+D73+D83</f>
        <v>71165</v>
      </c>
      <c r="E84" s="1355" t="n">
        <f aca="false">E64+E73+E83</f>
        <v>870</v>
      </c>
      <c r="F84" s="1355" t="n">
        <f aca="false">F64+F73+F83</f>
        <v>391</v>
      </c>
      <c r="G84" s="1355" t="n">
        <v>11085</v>
      </c>
      <c r="H84" s="1355" t="n">
        <v>5932</v>
      </c>
      <c r="I84" s="1356" t="n">
        <f aca="false">C84+E84+G84</f>
        <v>105847</v>
      </c>
      <c r="J84" s="1356" t="n">
        <f aca="false">D84+F84+H84</f>
        <v>77488</v>
      </c>
      <c r="K84" s="1355" t="n">
        <f aca="false">J84/I84*100</f>
        <v>73.2075543000746</v>
      </c>
    </row>
    <row r="85" s="1363" customFormat="true" ht="15" hidden="false" customHeight="true" outlineLevel="0" collapsed="false">
      <c r="A85" s="1332" t="s">
        <v>922</v>
      </c>
      <c r="B85" s="1365" t="s">
        <v>1550</v>
      </c>
      <c r="C85" s="1346" t="n">
        <v>32430</v>
      </c>
      <c r="D85" s="1346" t="n">
        <v>34005</v>
      </c>
      <c r="E85" s="1346" t="n">
        <v>116</v>
      </c>
      <c r="F85" s="1346"/>
      <c r="G85" s="1346" t="n">
        <v>572</v>
      </c>
      <c r="H85" s="1346"/>
      <c r="I85" s="1347" t="n">
        <f aca="false">C85+E85+G85</f>
        <v>33118</v>
      </c>
      <c r="J85" s="1347" t="n">
        <f aca="false">D85+F85+H85</f>
        <v>34005</v>
      </c>
      <c r="K85" s="1349" t="n">
        <f aca="false">J85/I85*100</f>
        <v>102.678301829821</v>
      </c>
    </row>
    <row r="86" s="1363" customFormat="true" ht="15" hidden="false" customHeight="true" outlineLevel="0" collapsed="false">
      <c r="A86" s="1332" t="s">
        <v>1337</v>
      </c>
      <c r="B86" s="1365" t="s">
        <v>1551</v>
      </c>
      <c r="C86" s="1346"/>
      <c r="D86" s="1346"/>
      <c r="E86" s="1346"/>
      <c r="F86" s="1346"/>
      <c r="G86" s="1346"/>
      <c r="H86" s="1346"/>
      <c r="I86" s="1347" t="n">
        <f aca="false">C86+E86+G86</f>
        <v>0</v>
      </c>
      <c r="J86" s="1347" t="n">
        <f aca="false">D86+F86+H86</f>
        <v>0</v>
      </c>
      <c r="K86" s="1349"/>
    </row>
    <row r="87" s="1363" customFormat="true" ht="15" hidden="false" customHeight="true" outlineLevel="0" collapsed="false">
      <c r="A87" s="1332" t="s">
        <v>1340</v>
      </c>
      <c r="B87" s="1364" t="s">
        <v>1552</v>
      </c>
      <c r="C87" s="1355" t="n">
        <f aca="false">C86+C85</f>
        <v>32430</v>
      </c>
      <c r="D87" s="1355" t="n">
        <f aca="false">D86+D85</f>
        <v>34005</v>
      </c>
      <c r="E87" s="1355" t="n">
        <f aca="false">E86+E85</f>
        <v>116</v>
      </c>
      <c r="F87" s="1355"/>
      <c r="G87" s="1355" t="n">
        <f aca="false">G86+G85</f>
        <v>572</v>
      </c>
      <c r="H87" s="1355"/>
      <c r="I87" s="1356" t="n">
        <f aca="false">C87+E87+G87</f>
        <v>33118</v>
      </c>
      <c r="J87" s="1356" t="n">
        <f aca="false">D87+F87+H87</f>
        <v>34005</v>
      </c>
      <c r="K87" s="1355" t="n">
        <f aca="false">J87/I87*100</f>
        <v>102.678301829821</v>
      </c>
    </row>
    <row r="88" s="1363" customFormat="true" ht="15" hidden="false" customHeight="true" outlineLevel="0" collapsed="false">
      <c r="A88" s="1332" t="s">
        <v>1343</v>
      </c>
      <c r="B88" s="1365" t="s">
        <v>1553</v>
      </c>
      <c r="C88" s="1346" t="n">
        <v>11670</v>
      </c>
      <c r="D88" s="1346"/>
      <c r="E88" s="1346"/>
      <c r="F88" s="1346"/>
      <c r="G88" s="1346"/>
      <c r="H88" s="1346"/>
      <c r="I88" s="1347" t="n">
        <f aca="false">C88+E88+G88</f>
        <v>11670</v>
      </c>
      <c r="J88" s="1347" t="n">
        <f aca="false">D88+F88+H88</f>
        <v>0</v>
      </c>
      <c r="K88" s="1346" t="n">
        <f aca="false">J88/I88*100</f>
        <v>0</v>
      </c>
    </row>
    <row r="89" s="1363" customFormat="true" ht="15" hidden="false" customHeight="true" outlineLevel="0" collapsed="false">
      <c r="A89" s="1332" t="s">
        <v>1346</v>
      </c>
      <c r="B89" s="1366" t="s">
        <v>1554</v>
      </c>
      <c r="C89" s="1367"/>
      <c r="D89" s="1367"/>
      <c r="E89" s="1367" t="n">
        <v>206</v>
      </c>
      <c r="F89" s="1367"/>
      <c r="G89" s="1367"/>
      <c r="H89" s="1367"/>
      <c r="I89" s="1347" t="n">
        <f aca="false">C89+E89+G89</f>
        <v>206</v>
      </c>
      <c r="J89" s="1347" t="n">
        <f aca="false">D89+F89+H89</f>
        <v>0</v>
      </c>
      <c r="K89" s="1346" t="n">
        <f aca="false">J89/I89*100</f>
        <v>0</v>
      </c>
    </row>
    <row r="90" s="1363" customFormat="true" ht="15" hidden="false" customHeight="true" outlineLevel="0" collapsed="false">
      <c r="A90" s="1332" t="s">
        <v>1349</v>
      </c>
      <c r="B90" s="1366" t="s">
        <v>1555</v>
      </c>
      <c r="C90" s="1367"/>
      <c r="D90" s="1367"/>
      <c r="E90" s="1367"/>
      <c r="F90" s="1367"/>
      <c r="G90" s="1367"/>
      <c r="H90" s="1367"/>
      <c r="I90" s="1347" t="n">
        <f aca="false">C90+E90+G90</f>
        <v>0</v>
      </c>
      <c r="J90" s="1347" t="n">
        <f aca="false">D90+F90+H90</f>
        <v>0</v>
      </c>
      <c r="K90" s="1346"/>
    </row>
    <row r="91" s="1362" customFormat="true" ht="15" hidden="false" customHeight="true" outlineLevel="0" collapsed="false">
      <c r="A91" s="1332" t="s">
        <v>1352</v>
      </c>
      <c r="B91" s="1357" t="s">
        <v>1556</v>
      </c>
      <c r="C91" s="1358" t="n">
        <f aca="false">SUM(C88:C90)</f>
        <v>11670</v>
      </c>
      <c r="D91" s="1358"/>
      <c r="E91" s="1358" t="n">
        <f aca="false">SUM(E88:E90)</f>
        <v>206</v>
      </c>
      <c r="F91" s="1358"/>
      <c r="G91" s="1358"/>
      <c r="H91" s="1358"/>
      <c r="I91" s="1356" t="n">
        <f aca="false">C91+E91+G91</f>
        <v>11876</v>
      </c>
      <c r="J91" s="1356" t="n">
        <f aca="false">D91+F91+H91</f>
        <v>0</v>
      </c>
      <c r="K91" s="1355" t="n">
        <f aca="false">J91/I91*100</f>
        <v>0</v>
      </c>
    </row>
    <row r="92" s="1363" customFormat="true" ht="15" hidden="false" customHeight="true" outlineLevel="0" collapsed="false">
      <c r="A92" s="1332" t="s">
        <v>1355</v>
      </c>
      <c r="B92" s="1368" t="s">
        <v>1557</v>
      </c>
      <c r="C92" s="1369" t="n">
        <f aca="false">C31+C41+C55+C84+C87+C91</f>
        <v>18530255</v>
      </c>
      <c r="D92" s="1369" t="n">
        <f aca="false">D31+D41+D55+D84+D87+D91</f>
        <v>18837727</v>
      </c>
      <c r="E92" s="1369" t="n">
        <f aca="false">E31+E41+E55+E84+E87+E91</f>
        <v>49129</v>
      </c>
      <c r="F92" s="1369" t="n">
        <f aca="false">F31+F41+F55+F84+F87+F91</f>
        <v>43345</v>
      </c>
      <c r="G92" s="1369" t="n">
        <v>118968</v>
      </c>
      <c r="H92" s="1369" t="n">
        <v>88368</v>
      </c>
      <c r="I92" s="1370" t="n">
        <f aca="false">C92+E92+G92</f>
        <v>18698352</v>
      </c>
      <c r="J92" s="1370" t="n">
        <f aca="false">D92+F92+H92</f>
        <v>18969440</v>
      </c>
      <c r="K92" s="1371" t="n">
        <f aca="false">J92/I92*100</f>
        <v>101.449796217335</v>
      </c>
    </row>
    <row r="93" s="1363" customFormat="true" ht="15" hidden="false" customHeight="true" outlineLevel="0" collapsed="false">
      <c r="A93" s="1332" t="s">
        <v>1358</v>
      </c>
      <c r="B93" s="1372" t="s">
        <v>1558</v>
      </c>
      <c r="C93" s="1367"/>
      <c r="D93" s="1367"/>
      <c r="E93" s="1367"/>
      <c r="F93" s="1367"/>
      <c r="G93" s="1367"/>
      <c r="H93" s="1367"/>
      <c r="I93" s="1347"/>
      <c r="J93" s="1347"/>
      <c r="K93" s="1346"/>
    </row>
    <row r="94" customFormat="false" ht="15" hidden="false" customHeight="true" outlineLevel="0" collapsed="false">
      <c r="A94" s="1332" t="s">
        <v>1361</v>
      </c>
      <c r="B94" s="1366" t="s">
        <v>1559</v>
      </c>
      <c r="C94" s="1367" t="n">
        <v>19473148</v>
      </c>
      <c r="D94" s="1367" t="n">
        <v>19473148</v>
      </c>
      <c r="E94" s="1367" t="n">
        <v>21458</v>
      </c>
      <c r="F94" s="1367" t="n">
        <v>21458</v>
      </c>
      <c r="G94" s="1367" t="n">
        <v>249738</v>
      </c>
      <c r="H94" s="1367" t="n">
        <v>249738</v>
      </c>
      <c r="I94" s="1347" t="n">
        <f aca="false">C94+E94+G94</f>
        <v>19744344</v>
      </c>
      <c r="J94" s="1347" t="n">
        <f aca="false">D94+F94+H94</f>
        <v>19744344</v>
      </c>
      <c r="K94" s="1346" t="n">
        <f aca="false">J94/I94*100</f>
        <v>100</v>
      </c>
    </row>
    <row r="95" customFormat="false" ht="15" hidden="false" customHeight="true" outlineLevel="0" collapsed="false">
      <c r="A95" s="1332" t="s">
        <v>1364</v>
      </c>
      <c r="B95" s="1366" t="s">
        <v>1560</v>
      </c>
      <c r="C95" s="1367"/>
      <c r="D95" s="1367"/>
      <c r="E95" s="1367"/>
      <c r="F95" s="1367"/>
      <c r="G95" s="1367"/>
      <c r="H95" s="1367"/>
      <c r="I95" s="1347" t="n">
        <f aca="false">C95+E95+G95</f>
        <v>0</v>
      </c>
      <c r="J95" s="1347" t="n">
        <f aca="false">D95+F95+H95</f>
        <v>0</v>
      </c>
      <c r="K95" s="1346"/>
    </row>
    <row r="96" customFormat="false" ht="15" hidden="false" customHeight="true" outlineLevel="0" collapsed="false">
      <c r="A96" s="1332" t="s">
        <v>1367</v>
      </c>
      <c r="B96" s="1366" t="s">
        <v>1561</v>
      </c>
      <c r="C96" s="1367" t="n">
        <v>779392</v>
      </c>
      <c r="D96" s="1367" t="n">
        <v>779392</v>
      </c>
      <c r="E96" s="1367" t="n">
        <v>567</v>
      </c>
      <c r="F96" s="1367" t="n">
        <v>567</v>
      </c>
      <c r="G96" s="1367" t="n">
        <v>4474</v>
      </c>
      <c r="H96" s="1367" t="n">
        <v>4474</v>
      </c>
      <c r="I96" s="1347" t="n">
        <f aca="false">C96+E96+G96</f>
        <v>784433</v>
      </c>
      <c r="J96" s="1347" t="n">
        <f aca="false">D96+F96+H96</f>
        <v>784433</v>
      </c>
      <c r="K96" s="1346" t="n">
        <f aca="false">J96/I96*100</f>
        <v>100</v>
      </c>
    </row>
    <row r="97" customFormat="false" ht="15" hidden="false" customHeight="true" outlineLevel="0" collapsed="false">
      <c r="A97" s="1332" t="s">
        <v>1369</v>
      </c>
      <c r="B97" s="1366" t="s">
        <v>1562</v>
      </c>
      <c r="C97" s="1367" t="n">
        <v>-2052424</v>
      </c>
      <c r="D97" s="1367" t="n">
        <v>-2014420</v>
      </c>
      <c r="E97" s="1367" t="n">
        <v>652</v>
      </c>
      <c r="F97" s="1367" t="n">
        <v>-2489</v>
      </c>
      <c r="G97" s="1367" t="n">
        <v>-156747</v>
      </c>
      <c r="H97" s="1367" t="n">
        <v>-191571</v>
      </c>
      <c r="I97" s="1347" t="n">
        <f aca="false">C97+E97+G97</f>
        <v>-2208519</v>
      </c>
      <c r="J97" s="1347" t="n">
        <f aca="false">D97+F97+H97</f>
        <v>-2208480</v>
      </c>
      <c r="K97" s="1346" t="n">
        <f aca="false">J97/I97*100</f>
        <v>99.9982341107321</v>
      </c>
    </row>
    <row r="98" customFormat="false" ht="15" hidden="false" customHeight="true" outlineLevel="0" collapsed="false">
      <c r="A98" s="1332" t="s">
        <v>1371</v>
      </c>
      <c r="B98" s="1366" t="s">
        <v>1563</v>
      </c>
      <c r="C98" s="1367"/>
      <c r="D98" s="1367"/>
      <c r="E98" s="1367"/>
      <c r="F98" s="1367"/>
      <c r="G98" s="1367"/>
      <c r="H98" s="1367"/>
      <c r="I98" s="1347" t="n">
        <f aca="false">C98+E98+G98</f>
        <v>0</v>
      </c>
      <c r="J98" s="1347" t="n">
        <f aca="false">D98+F98+H98</f>
        <v>0</v>
      </c>
      <c r="K98" s="1346"/>
    </row>
    <row r="99" customFormat="false" ht="15" hidden="false" customHeight="true" outlineLevel="0" collapsed="false">
      <c r="A99" s="1332" t="s">
        <v>1374</v>
      </c>
      <c r="B99" s="1366" t="s">
        <v>1564</v>
      </c>
      <c r="C99" s="1367" t="n">
        <v>68055</v>
      </c>
      <c r="D99" s="1367" t="n">
        <v>380427</v>
      </c>
      <c r="E99" s="1367" t="n">
        <v>-3141</v>
      </c>
      <c r="F99" s="1367" t="n">
        <v>8265</v>
      </c>
      <c r="G99" s="1346" t="n">
        <v>-40749</v>
      </c>
      <c r="H99" s="1346" t="n">
        <v>-33993</v>
      </c>
      <c r="I99" s="1347" t="n">
        <f aca="false">C99+E99+G99</f>
        <v>24165</v>
      </c>
      <c r="J99" s="1347" t="n">
        <f aca="false">D99+F99+H99</f>
        <v>354699</v>
      </c>
      <c r="K99" s="1346" t="n">
        <f aca="false">J99/I99*100</f>
        <v>1467.82122905028</v>
      </c>
    </row>
    <row r="100" customFormat="false" ht="15" hidden="false" customHeight="true" outlineLevel="0" collapsed="false">
      <c r="A100" s="1332" t="s">
        <v>1377</v>
      </c>
      <c r="B100" s="1354" t="s">
        <v>1565</v>
      </c>
      <c r="C100" s="1355" t="n">
        <f aca="false">SUM(C94:C99)</f>
        <v>18268171</v>
      </c>
      <c r="D100" s="1355" t="n">
        <f aca="false">SUM(D94:D99)</f>
        <v>18618547</v>
      </c>
      <c r="E100" s="1355" t="n">
        <f aca="false">SUM(E94:E99)</f>
        <v>19536</v>
      </c>
      <c r="F100" s="1355" t="n">
        <f aca="false">SUM(F94:F99)</f>
        <v>27801</v>
      </c>
      <c r="G100" s="1355" t="n">
        <v>56716</v>
      </c>
      <c r="H100" s="1355" t="n">
        <v>28648</v>
      </c>
      <c r="I100" s="1356" t="n">
        <f aca="false">C100+E100+G100</f>
        <v>18344423</v>
      </c>
      <c r="J100" s="1356" t="n">
        <f aca="false">D100+F100+H100</f>
        <v>18674996</v>
      </c>
      <c r="K100" s="1355" t="n">
        <f aca="false">J100/I100*100</f>
        <v>101.802035419702</v>
      </c>
    </row>
    <row r="101" customFormat="false" ht="15" hidden="false" customHeight="true" outlineLevel="0" collapsed="false">
      <c r="A101" s="1332" t="s">
        <v>1380</v>
      </c>
      <c r="B101" s="1345" t="s">
        <v>1566</v>
      </c>
      <c r="C101" s="1346" t="n">
        <v>9</v>
      </c>
      <c r="D101" s="1346" t="n">
        <v>47</v>
      </c>
      <c r="E101" s="1346"/>
      <c r="F101" s="1346"/>
      <c r="G101" s="1346"/>
      <c r="H101" s="1346"/>
      <c r="I101" s="1347" t="n">
        <f aca="false">C101+E101+G101</f>
        <v>9</v>
      </c>
      <c r="J101" s="1347" t="n">
        <f aca="false">D101+F101+H101</f>
        <v>47</v>
      </c>
      <c r="K101" s="1346" t="n">
        <f aca="false">J101/I101*100</f>
        <v>522.222222222222</v>
      </c>
    </row>
    <row r="102" customFormat="false" ht="24" hidden="false" customHeight="false" outlineLevel="0" collapsed="false">
      <c r="A102" s="1332" t="s">
        <v>1383</v>
      </c>
      <c r="B102" s="1345" t="s">
        <v>1567</v>
      </c>
      <c r="C102" s="1346"/>
      <c r="D102" s="1346"/>
      <c r="E102" s="1346"/>
      <c r="F102" s="1346"/>
      <c r="G102" s="1346"/>
      <c r="H102" s="1346"/>
      <c r="I102" s="1347" t="n">
        <f aca="false">C102+E102+G102</f>
        <v>0</v>
      </c>
      <c r="J102" s="1347" t="n">
        <f aca="false">D102+F102+H102</f>
        <v>0</v>
      </c>
      <c r="K102" s="1346"/>
    </row>
    <row r="103" customFormat="false" ht="15" hidden="false" customHeight="true" outlineLevel="0" collapsed="false">
      <c r="A103" s="1332" t="s">
        <v>1386</v>
      </c>
      <c r="B103" s="1345" t="s">
        <v>1568</v>
      </c>
      <c r="C103" s="1346" t="n">
        <v>3089</v>
      </c>
      <c r="D103" s="1346" t="n">
        <v>1311</v>
      </c>
      <c r="E103" s="1346" t="n">
        <v>589</v>
      </c>
      <c r="F103" s="1346" t="n">
        <v>300</v>
      </c>
      <c r="G103" s="1346" t="n">
        <v>3197</v>
      </c>
      <c r="H103" s="1346" t="n">
        <v>7719</v>
      </c>
      <c r="I103" s="1347" t="n">
        <f aca="false">C103+E103+G103</f>
        <v>6875</v>
      </c>
      <c r="J103" s="1347" t="n">
        <f aca="false">D103+F103+H103</f>
        <v>9330</v>
      </c>
      <c r="K103" s="1346" t="n">
        <f aca="false">J103/I103*100</f>
        <v>135.709090909091</v>
      </c>
    </row>
    <row r="104" customFormat="false" ht="15" hidden="false" customHeight="true" outlineLevel="0" collapsed="false">
      <c r="A104" s="1332" t="s">
        <v>1388</v>
      </c>
      <c r="B104" s="1345" t="s">
        <v>1569</v>
      </c>
      <c r="C104" s="1346"/>
      <c r="D104" s="1346" t="n">
        <v>136</v>
      </c>
      <c r="E104" s="1346"/>
      <c r="F104" s="1346"/>
      <c r="G104" s="1346"/>
      <c r="H104" s="1346"/>
      <c r="I104" s="1347" t="n">
        <f aca="false">C104+E104+G104</f>
        <v>0</v>
      </c>
      <c r="J104" s="1347" t="n">
        <f aca="false">D104+F104+H104</f>
        <v>136</v>
      </c>
      <c r="K104" s="1346"/>
    </row>
    <row r="105" customFormat="false" ht="15" hidden="false" customHeight="true" outlineLevel="0" collapsed="false">
      <c r="A105" s="1332" t="s">
        <v>1389</v>
      </c>
      <c r="B105" s="1345" t="s">
        <v>1570</v>
      </c>
      <c r="C105" s="1346"/>
      <c r="D105" s="1346" t="n">
        <v>0</v>
      </c>
      <c r="E105" s="1346"/>
      <c r="F105" s="1346"/>
      <c r="G105" s="1346"/>
      <c r="H105" s="1346"/>
      <c r="I105" s="1347" t="n">
        <f aca="false">C105+E105+G105</f>
        <v>0</v>
      </c>
      <c r="J105" s="1347" t="n">
        <f aca="false">D105+F105+H105</f>
        <v>0</v>
      </c>
      <c r="K105" s="1346"/>
    </row>
    <row r="106" customFormat="false" ht="15" hidden="false" customHeight="true" outlineLevel="0" collapsed="false">
      <c r="A106" s="1332" t="s">
        <v>1390</v>
      </c>
      <c r="B106" s="1345" t="s">
        <v>1571</v>
      </c>
      <c r="C106" s="1346" t="n">
        <v>2558</v>
      </c>
      <c r="D106" s="1346" t="n">
        <v>1136</v>
      </c>
      <c r="E106" s="1346"/>
      <c r="F106" s="1346"/>
      <c r="G106" s="1346"/>
      <c r="H106" s="1346"/>
      <c r="I106" s="1347" t="n">
        <f aca="false">C106+E106+G106</f>
        <v>2558</v>
      </c>
      <c r="J106" s="1347" t="n">
        <f aca="false">D106+F106+H106</f>
        <v>1136</v>
      </c>
      <c r="K106" s="1346" t="n">
        <f aca="false">J106/I106*100</f>
        <v>44.4096950742768</v>
      </c>
    </row>
    <row r="107" customFormat="false" ht="15" hidden="false" customHeight="true" outlineLevel="0" collapsed="false">
      <c r="A107" s="1332" t="s">
        <v>1572</v>
      </c>
      <c r="B107" s="1345" t="s">
        <v>1573</v>
      </c>
      <c r="C107" s="1346"/>
      <c r="D107" s="1346"/>
      <c r="E107" s="1346"/>
      <c r="F107" s="1346"/>
      <c r="G107" s="1346"/>
      <c r="H107" s="1346"/>
      <c r="I107" s="1347" t="n">
        <f aca="false">C107+E107+G107</f>
        <v>0</v>
      </c>
      <c r="J107" s="1347" t="n">
        <f aca="false">D107+F107+H107</f>
        <v>0</v>
      </c>
      <c r="K107" s="1346"/>
    </row>
    <row r="108" customFormat="false" ht="24" hidden="false" customHeight="false" outlineLevel="0" collapsed="false">
      <c r="A108" s="1332" t="s">
        <v>1574</v>
      </c>
      <c r="B108" s="1345" t="s">
        <v>1575</v>
      </c>
      <c r="C108" s="1346"/>
      <c r="D108" s="1346"/>
      <c r="E108" s="1346"/>
      <c r="F108" s="1346"/>
      <c r="G108" s="1346"/>
      <c r="H108" s="1346"/>
      <c r="I108" s="1347" t="n">
        <f aca="false">C108+E108+G108</f>
        <v>0</v>
      </c>
      <c r="J108" s="1347" t="n">
        <f aca="false">D108+F108+H108</f>
        <v>0</v>
      </c>
      <c r="K108" s="1346"/>
    </row>
    <row r="109" customFormat="false" ht="15" hidden="false" customHeight="true" outlineLevel="0" collapsed="false">
      <c r="A109" s="1332" t="s">
        <v>1576</v>
      </c>
      <c r="B109" s="1345" t="s">
        <v>1577</v>
      </c>
      <c r="C109" s="1346"/>
      <c r="D109" s="1346"/>
      <c r="E109" s="1346"/>
      <c r="F109" s="1346"/>
      <c r="G109" s="1346"/>
      <c r="H109" s="1346"/>
      <c r="I109" s="1347" t="n">
        <f aca="false">C109+E109+G109</f>
        <v>0</v>
      </c>
      <c r="J109" s="1347" t="n">
        <f aca="false">D109+F109+H109</f>
        <v>0</v>
      </c>
      <c r="K109" s="1346"/>
    </row>
    <row r="110" customFormat="false" ht="15" hidden="false" customHeight="true" outlineLevel="0" collapsed="false">
      <c r="A110" s="1332" t="s">
        <v>1578</v>
      </c>
      <c r="B110" s="1348" t="s">
        <v>1579</v>
      </c>
      <c r="C110" s="1349" t="n">
        <f aca="false">SUM(C101:C109)</f>
        <v>5656</v>
      </c>
      <c r="D110" s="1349" t="n">
        <f aca="false">SUM(D101:D109)</f>
        <v>2630</v>
      </c>
      <c r="E110" s="1349" t="n">
        <f aca="false">SUM(E101:E109)</f>
        <v>589</v>
      </c>
      <c r="F110" s="1349" t="n">
        <f aca="false">SUM(F101:F109)</f>
        <v>300</v>
      </c>
      <c r="G110" s="1349" t="n">
        <v>3197</v>
      </c>
      <c r="H110" s="1349" t="n">
        <v>7719</v>
      </c>
      <c r="I110" s="1350" t="n">
        <f aca="false">C110+E110+G110</f>
        <v>9442</v>
      </c>
      <c r="J110" s="1350" t="n">
        <f aca="false">D110+F110+H110</f>
        <v>10649</v>
      </c>
      <c r="K110" s="1349" t="n">
        <f aca="false">J110/I110*100</f>
        <v>112.783308621055</v>
      </c>
    </row>
    <row r="111" customFormat="false" ht="15" hidden="false" customHeight="true" outlineLevel="0" collapsed="false">
      <c r="A111" s="1332" t="s">
        <v>1580</v>
      </c>
      <c r="B111" s="1345" t="s">
        <v>1581</v>
      </c>
      <c r="C111" s="1346"/>
      <c r="D111" s="1346"/>
      <c r="E111" s="1346"/>
      <c r="F111" s="1346"/>
      <c r="G111" s="1346"/>
      <c r="H111" s="1346"/>
      <c r="I111" s="1347" t="n">
        <f aca="false">C111+E111+G111</f>
        <v>0</v>
      </c>
      <c r="J111" s="1347" t="n">
        <f aca="false">D111+F111+H111</f>
        <v>0</v>
      </c>
      <c r="K111" s="1346"/>
    </row>
    <row r="112" customFormat="false" ht="24" hidden="false" customHeight="false" outlineLevel="0" collapsed="false">
      <c r="A112" s="1332" t="s">
        <v>1582</v>
      </c>
      <c r="B112" s="1345" t="s">
        <v>1583</v>
      </c>
      <c r="C112" s="1346"/>
      <c r="D112" s="1346"/>
      <c r="E112" s="1346"/>
      <c r="F112" s="1346"/>
      <c r="G112" s="1346"/>
      <c r="H112" s="1346"/>
      <c r="I112" s="1347" t="n">
        <f aca="false">C112+E112+G112</f>
        <v>0</v>
      </c>
      <c r="J112" s="1347" t="n">
        <f aca="false">D112+F112+H112</f>
        <v>0</v>
      </c>
      <c r="K112" s="1346"/>
    </row>
    <row r="113" customFormat="false" ht="15" hidden="false" customHeight="true" outlineLevel="0" collapsed="false">
      <c r="A113" s="1332" t="s">
        <v>1584</v>
      </c>
      <c r="B113" s="1345" t="s">
        <v>1585</v>
      </c>
      <c r="C113" s="1346" t="n">
        <v>5523</v>
      </c>
      <c r="D113" s="1346"/>
      <c r="E113" s="1346"/>
      <c r="F113" s="1346" t="n">
        <v>125</v>
      </c>
      <c r="G113" s="1346" t="n">
        <v>8054</v>
      </c>
      <c r="H113" s="1346" t="n">
        <v>1213</v>
      </c>
      <c r="I113" s="1347" t="n">
        <f aca="false">C113+E113+G113</f>
        <v>13577</v>
      </c>
      <c r="J113" s="1347" t="n">
        <f aca="false">D113+F113+H113</f>
        <v>1338</v>
      </c>
      <c r="K113" s="1346" t="n">
        <f aca="false">J113/I113*100</f>
        <v>9.8549016719452</v>
      </c>
    </row>
    <row r="114" customFormat="false" ht="24" hidden="false" customHeight="false" outlineLevel="0" collapsed="false">
      <c r="A114" s="1332" t="s">
        <v>1586</v>
      </c>
      <c r="B114" s="1345" t="s">
        <v>1587</v>
      </c>
      <c r="C114" s="1346"/>
      <c r="D114" s="1346"/>
      <c r="E114" s="1346"/>
      <c r="F114" s="1346"/>
      <c r="G114" s="1346"/>
      <c r="H114" s="1346"/>
      <c r="I114" s="1347" t="n">
        <f aca="false">C114+E114+G114</f>
        <v>0</v>
      </c>
      <c r="J114" s="1347" t="n">
        <f aca="false">D114+F114+H114</f>
        <v>0</v>
      </c>
      <c r="K114" s="1346"/>
    </row>
    <row r="115" customFormat="false" ht="24" hidden="false" customHeight="false" outlineLevel="0" collapsed="false">
      <c r="A115" s="1332" t="s">
        <v>1588</v>
      </c>
      <c r="B115" s="1345" t="s">
        <v>1589</v>
      </c>
      <c r="C115" s="1346"/>
      <c r="D115" s="1346"/>
      <c r="E115" s="1346"/>
      <c r="F115" s="1346"/>
      <c r="G115" s="1346"/>
      <c r="H115" s="1346"/>
      <c r="I115" s="1347" t="n">
        <f aca="false">C115+E115+G115</f>
        <v>0</v>
      </c>
      <c r="J115" s="1347" t="n">
        <f aca="false">D115+F115+H115</f>
        <v>0</v>
      </c>
      <c r="K115" s="1346"/>
    </row>
    <row r="116" customFormat="false" ht="15" hidden="false" customHeight="true" outlineLevel="0" collapsed="false">
      <c r="A116" s="1332" t="s">
        <v>1590</v>
      </c>
      <c r="B116" s="1345" t="s">
        <v>1591</v>
      </c>
      <c r="C116" s="1346"/>
      <c r="D116" s="1346"/>
      <c r="E116" s="1346"/>
      <c r="F116" s="1346"/>
      <c r="G116" s="1346"/>
      <c r="H116" s="1346"/>
      <c r="I116" s="1347" t="n">
        <f aca="false">C116+E116+G116</f>
        <v>0</v>
      </c>
      <c r="J116" s="1347" t="n">
        <f aca="false">D116+F116+H116</f>
        <v>0</v>
      </c>
      <c r="K116" s="1346"/>
    </row>
    <row r="117" customFormat="false" ht="15" hidden="false" customHeight="true" outlineLevel="0" collapsed="false">
      <c r="A117" s="1332" t="s">
        <v>1592</v>
      </c>
      <c r="B117" s="1345" t="s">
        <v>1593</v>
      </c>
      <c r="C117" s="1346"/>
      <c r="D117" s="1346"/>
      <c r="E117" s="1346"/>
      <c r="F117" s="1346"/>
      <c r="G117" s="1346"/>
      <c r="H117" s="1346"/>
      <c r="I117" s="1347" t="n">
        <f aca="false">C117+E117+G117</f>
        <v>0</v>
      </c>
      <c r="J117" s="1347" t="n">
        <f aca="false">D117+F117+H117</f>
        <v>0</v>
      </c>
      <c r="K117" s="1346"/>
    </row>
    <row r="118" customFormat="false" ht="24" hidden="false" customHeight="false" outlineLevel="0" collapsed="false">
      <c r="A118" s="1332" t="s">
        <v>1594</v>
      </c>
      <c r="B118" s="1345" t="s">
        <v>1595</v>
      </c>
      <c r="C118" s="1346"/>
      <c r="D118" s="1346"/>
      <c r="E118" s="1346"/>
      <c r="F118" s="1346"/>
      <c r="G118" s="1346"/>
      <c r="H118" s="1346"/>
      <c r="I118" s="1347" t="n">
        <f aca="false">C118+E118+G118</f>
        <v>0</v>
      </c>
      <c r="J118" s="1347" t="n">
        <f aca="false">D118+F118+H118</f>
        <v>0</v>
      </c>
      <c r="K118" s="1346"/>
    </row>
    <row r="119" customFormat="false" ht="15" hidden="false" customHeight="true" outlineLevel="0" collapsed="false">
      <c r="A119" s="1332" t="s">
        <v>1596</v>
      </c>
      <c r="B119" s="1345" t="s">
        <v>1597</v>
      </c>
      <c r="C119" s="1346" t="n">
        <v>36907</v>
      </c>
      <c r="D119" s="1346" t="n">
        <v>38398</v>
      </c>
      <c r="E119" s="1346"/>
      <c r="F119" s="1346"/>
      <c r="G119" s="1346"/>
      <c r="H119" s="1346"/>
      <c r="I119" s="1347" t="n">
        <f aca="false">C119+E119+G119</f>
        <v>36907</v>
      </c>
      <c r="J119" s="1347" t="n">
        <f aca="false">D119+F119+H119</f>
        <v>38398</v>
      </c>
      <c r="K119" s="1346" t="n">
        <f aca="false">J119/I119*100</f>
        <v>104.039884032839</v>
      </c>
    </row>
    <row r="120" customFormat="false" ht="15" hidden="false" customHeight="true" outlineLevel="0" collapsed="false">
      <c r="A120" s="1332" t="s">
        <v>1598</v>
      </c>
      <c r="B120" s="1348" t="s">
        <v>1599</v>
      </c>
      <c r="C120" s="1349" t="n">
        <f aca="false">SUM(C111:C119)</f>
        <v>42430</v>
      </c>
      <c r="D120" s="1349" t="n">
        <f aca="false">D113+D119</f>
        <v>38398</v>
      </c>
      <c r="E120" s="1349"/>
      <c r="F120" s="1349" t="n">
        <f aca="false">SUM(F111:F119)</f>
        <v>125</v>
      </c>
      <c r="G120" s="1349" t="n">
        <v>8054</v>
      </c>
      <c r="H120" s="1349" t="n">
        <v>1213</v>
      </c>
      <c r="I120" s="1350" t="n">
        <f aca="false">C120+E120+G120</f>
        <v>50484</v>
      </c>
      <c r="J120" s="1350" t="n">
        <f aca="false">D120+F120+H120</f>
        <v>39736</v>
      </c>
      <c r="K120" s="1349" t="n">
        <f aca="false">J120/I120*100</f>
        <v>78.7100863639965</v>
      </c>
    </row>
    <row r="121" customFormat="false" ht="15" hidden="false" customHeight="true" outlineLevel="0" collapsed="false">
      <c r="A121" s="1332" t="s">
        <v>1600</v>
      </c>
      <c r="B121" s="1345" t="s">
        <v>1601</v>
      </c>
      <c r="C121" s="1346" t="n">
        <v>206419</v>
      </c>
      <c r="D121" s="1346" t="n">
        <v>36981</v>
      </c>
      <c r="E121" s="1346"/>
      <c r="F121" s="1346"/>
      <c r="G121" s="1346" t="n">
        <v>21</v>
      </c>
      <c r="H121" s="1346" t="n">
        <v>13</v>
      </c>
      <c r="I121" s="1347" t="n">
        <f aca="false">C121+E121+G121</f>
        <v>206440</v>
      </c>
      <c r="J121" s="1347" t="n">
        <f aca="false">D121+F121+H121</f>
        <v>36994</v>
      </c>
      <c r="K121" s="1346" t="n">
        <f aca="false">J121/I121*100</f>
        <v>17.9199767486921</v>
      </c>
    </row>
    <row r="122" customFormat="false" ht="15" hidden="false" customHeight="true" outlineLevel="0" collapsed="false">
      <c r="A122" s="1332" t="s">
        <v>1602</v>
      </c>
      <c r="B122" s="1345" t="s">
        <v>1603</v>
      </c>
      <c r="C122" s="1346"/>
      <c r="D122" s="1346"/>
      <c r="E122" s="1346"/>
      <c r="F122" s="1346"/>
      <c r="G122" s="1346"/>
      <c r="H122" s="1346"/>
      <c r="I122" s="1347" t="n">
        <f aca="false">C122+E122+G122</f>
        <v>0</v>
      </c>
      <c r="J122" s="1347" t="n">
        <f aca="false">D122+F122+H122</f>
        <v>0</v>
      </c>
      <c r="K122" s="1346"/>
    </row>
    <row r="123" customFormat="false" ht="15" hidden="false" customHeight="true" outlineLevel="0" collapsed="false">
      <c r="A123" s="1332" t="s">
        <v>1604</v>
      </c>
      <c r="B123" s="1345" t="s">
        <v>1605</v>
      </c>
      <c r="C123" s="1346" t="n">
        <v>557</v>
      </c>
      <c r="D123" s="1346" t="n">
        <v>605</v>
      </c>
      <c r="E123" s="1346"/>
      <c r="F123" s="1346"/>
      <c r="G123" s="1346" t="n">
        <v>150</v>
      </c>
      <c r="H123" s="1346" t="n">
        <v>150</v>
      </c>
      <c r="I123" s="1347" t="n">
        <f aca="false">C123+E123+G123</f>
        <v>707</v>
      </c>
      <c r="J123" s="1347" t="n">
        <f aca="false">D123+F123+H123</f>
        <v>755</v>
      </c>
      <c r="K123" s="1346" t="n">
        <f aca="false">J123/I123*100</f>
        <v>106.789250353607</v>
      </c>
    </row>
    <row r="124" customFormat="false" ht="15" hidden="false" customHeight="true" outlineLevel="0" collapsed="false">
      <c r="A124" s="1332" t="s">
        <v>1606</v>
      </c>
      <c r="B124" s="1345" t="s">
        <v>1607</v>
      </c>
      <c r="C124" s="1346"/>
      <c r="D124" s="1346"/>
      <c r="E124" s="1346"/>
      <c r="F124" s="1346"/>
      <c r="G124" s="1346"/>
      <c r="H124" s="1346"/>
      <c r="I124" s="1347" t="n">
        <f aca="false">C124+E124+G124</f>
        <v>0</v>
      </c>
      <c r="J124" s="1347" t="n">
        <f aca="false">D124+F124+H124</f>
        <v>0</v>
      </c>
      <c r="K124" s="1346"/>
    </row>
    <row r="125" customFormat="false" ht="24" hidden="false" customHeight="false" outlineLevel="0" collapsed="false">
      <c r="A125" s="1332" t="s">
        <v>1608</v>
      </c>
      <c r="B125" s="1345" t="s">
        <v>1609</v>
      </c>
      <c r="C125" s="1346"/>
      <c r="D125" s="1346"/>
      <c r="E125" s="1346"/>
      <c r="F125" s="1346"/>
      <c r="G125" s="1346"/>
      <c r="H125" s="1346"/>
      <c r="I125" s="1347" t="n">
        <f aca="false">C125+E125+G125</f>
        <v>0</v>
      </c>
      <c r="J125" s="1347" t="n">
        <f aca="false">D125+F125+H125</f>
        <v>0</v>
      </c>
      <c r="K125" s="1346"/>
    </row>
    <row r="126" customFormat="false" ht="24" hidden="false" customHeight="false" outlineLevel="0" collapsed="false">
      <c r="A126" s="1332" t="s">
        <v>1610</v>
      </c>
      <c r="B126" s="1345" t="s">
        <v>1611</v>
      </c>
      <c r="C126" s="1346"/>
      <c r="D126" s="1346"/>
      <c r="E126" s="1346"/>
      <c r="F126" s="1346"/>
      <c r="G126" s="1346"/>
      <c r="H126" s="1346"/>
      <c r="I126" s="1347" t="n">
        <f aca="false">C126+E126+G126</f>
        <v>0</v>
      </c>
      <c r="J126" s="1347" t="n">
        <f aca="false">D126+F126+H126</f>
        <v>0</v>
      </c>
      <c r="K126" s="1346"/>
    </row>
    <row r="127" customFormat="false" ht="24" hidden="false" customHeight="false" outlineLevel="0" collapsed="false">
      <c r="A127" s="1332" t="s">
        <v>1612</v>
      </c>
      <c r="B127" s="1345" t="s">
        <v>1613</v>
      </c>
      <c r="C127" s="1346"/>
      <c r="D127" s="1346"/>
      <c r="E127" s="1346"/>
      <c r="F127" s="1346"/>
      <c r="G127" s="1346"/>
      <c r="H127" s="1346"/>
      <c r="I127" s="1347" t="n">
        <f aca="false">C127+E127+G127</f>
        <v>0</v>
      </c>
      <c r="J127" s="1347" t="n">
        <f aca="false">D127+F127+H127</f>
        <v>0</v>
      </c>
      <c r="K127" s="1346"/>
    </row>
    <row r="128" customFormat="false" ht="15" hidden="false" customHeight="true" outlineLevel="0" collapsed="false">
      <c r="A128" s="1332" t="s">
        <v>1614</v>
      </c>
      <c r="B128" s="1345" t="s">
        <v>1615</v>
      </c>
      <c r="C128" s="1346" t="n">
        <v>673</v>
      </c>
      <c r="D128" s="1346" t="n">
        <v>18708</v>
      </c>
      <c r="E128" s="1346"/>
      <c r="F128" s="1346"/>
      <c r="G128" s="1346" t="n">
        <v>262</v>
      </c>
      <c r="H128" s="1346"/>
      <c r="I128" s="1347" t="n">
        <f aca="false">C128+E128+G128</f>
        <v>935</v>
      </c>
      <c r="J128" s="1347" t="n">
        <f aca="false">D128+F128+H128</f>
        <v>18708</v>
      </c>
      <c r="K128" s="1346" t="n">
        <f aca="false">J128/I128*100</f>
        <v>2000.85561497326</v>
      </c>
    </row>
    <row r="129" customFormat="false" ht="15" hidden="false" customHeight="true" outlineLevel="0" collapsed="false">
      <c r="A129" s="1332" t="s">
        <v>1616</v>
      </c>
      <c r="B129" s="1345" t="s">
        <v>1617</v>
      </c>
      <c r="C129" s="1346"/>
      <c r="D129" s="1346"/>
      <c r="E129" s="1346"/>
      <c r="F129" s="1346"/>
      <c r="G129" s="1346"/>
      <c r="H129" s="1346"/>
      <c r="I129" s="1347" t="n">
        <f aca="false">C129+E129+G129</f>
        <v>0</v>
      </c>
      <c r="J129" s="1347" t="n">
        <f aca="false">D129+F129+H129</f>
        <v>0</v>
      </c>
      <c r="K129" s="1346"/>
    </row>
    <row r="130" customFormat="false" ht="15" hidden="false" customHeight="true" outlineLevel="0" collapsed="false">
      <c r="A130" s="1332" t="s">
        <v>1618</v>
      </c>
      <c r="B130" s="1345" t="s">
        <v>1619</v>
      </c>
      <c r="C130" s="1346"/>
      <c r="D130" s="1346"/>
      <c r="E130" s="1346"/>
      <c r="F130" s="1346"/>
      <c r="G130" s="1346"/>
      <c r="H130" s="1346"/>
      <c r="I130" s="1347" t="n">
        <f aca="false">C130+E130+G130</f>
        <v>0</v>
      </c>
      <c r="J130" s="1347" t="n">
        <f aca="false">D130+F130+H130</f>
        <v>0</v>
      </c>
      <c r="K130" s="1346"/>
    </row>
    <row r="131" customFormat="false" ht="15" hidden="false" customHeight="true" outlineLevel="0" collapsed="false">
      <c r="A131" s="1332" t="s">
        <v>1620</v>
      </c>
      <c r="B131" s="1348" t="s">
        <v>1621</v>
      </c>
      <c r="C131" s="1349" t="n">
        <f aca="false">SUM(C121:C130)</f>
        <v>207649</v>
      </c>
      <c r="D131" s="1349" t="n">
        <f aca="false">SUM(D121:D130)</f>
        <v>56294</v>
      </c>
      <c r="E131" s="1349"/>
      <c r="F131" s="1349"/>
      <c r="G131" s="1349" t="n">
        <v>171</v>
      </c>
      <c r="H131" s="1349" t="n">
        <v>163</v>
      </c>
      <c r="I131" s="1350" t="n">
        <f aca="false">C131+E131+G131</f>
        <v>207820</v>
      </c>
      <c r="J131" s="1350" t="n">
        <f aca="false">D131+F131+H131</f>
        <v>56457</v>
      </c>
      <c r="K131" s="1349" t="n">
        <f aca="false">J131/I131*100</f>
        <v>27.1662977576749</v>
      </c>
    </row>
    <row r="132" customFormat="false" ht="15" hidden="false" customHeight="true" outlineLevel="0" collapsed="false">
      <c r="A132" s="1332" t="s">
        <v>1622</v>
      </c>
      <c r="B132" s="1354" t="s">
        <v>1623</v>
      </c>
      <c r="C132" s="1355" t="n">
        <f aca="false">C120+C110+C131</f>
        <v>255735</v>
      </c>
      <c r="D132" s="1355" t="n">
        <f aca="false">D120+D110+D131</f>
        <v>97322</v>
      </c>
      <c r="E132" s="1355" t="n">
        <f aca="false">E120+E110</f>
        <v>589</v>
      </c>
      <c r="F132" s="1355" t="n">
        <f aca="false">F120+F110</f>
        <v>425</v>
      </c>
      <c r="G132" s="1355" t="n">
        <v>11422</v>
      </c>
      <c r="H132" s="1355" t="n">
        <v>9095</v>
      </c>
      <c r="I132" s="1356" t="n">
        <f aca="false">C132+E132+G132</f>
        <v>267746</v>
      </c>
      <c r="J132" s="1356" t="n">
        <f aca="false">D132+F132+H132</f>
        <v>106842</v>
      </c>
      <c r="K132" s="1355" t="n">
        <f aca="false">J132/I132*100</f>
        <v>39.9042375983208</v>
      </c>
    </row>
    <row r="133" customFormat="false" ht="15" hidden="false" customHeight="true" outlineLevel="0" collapsed="false">
      <c r="A133" s="1332" t="s">
        <v>1624</v>
      </c>
      <c r="B133" s="1354" t="s">
        <v>1625</v>
      </c>
      <c r="C133" s="1355"/>
      <c r="D133" s="1355"/>
      <c r="E133" s="1355"/>
      <c r="F133" s="1355"/>
      <c r="G133" s="1355"/>
      <c r="H133" s="1355"/>
      <c r="I133" s="1356" t="n">
        <f aca="false">C133+E133+G133</f>
        <v>0</v>
      </c>
      <c r="J133" s="1356" t="n">
        <f aca="false">D133+F133+H133</f>
        <v>0</v>
      </c>
      <c r="K133" s="1355"/>
    </row>
    <row r="134" customFormat="false" ht="15" hidden="false" customHeight="true" outlineLevel="0" collapsed="false">
      <c r="A134" s="1332" t="s">
        <v>1626</v>
      </c>
      <c r="B134" s="1345" t="s">
        <v>1627</v>
      </c>
      <c r="C134" s="1346"/>
      <c r="D134" s="1346"/>
      <c r="E134" s="1346"/>
      <c r="F134" s="1346"/>
      <c r="G134" s="1346"/>
      <c r="H134" s="1346"/>
      <c r="I134" s="1347" t="n">
        <f aca="false">C134+E134+G134</f>
        <v>0</v>
      </c>
      <c r="J134" s="1347" t="n">
        <f aca="false">D134+F134+H134</f>
        <v>0</v>
      </c>
      <c r="K134" s="1346"/>
    </row>
    <row r="135" customFormat="false" ht="15" hidden="false" customHeight="true" outlineLevel="0" collapsed="false">
      <c r="A135" s="1332" t="s">
        <v>1628</v>
      </c>
      <c r="B135" s="1345" t="s">
        <v>1629</v>
      </c>
      <c r="C135" s="1346" t="n">
        <v>6105</v>
      </c>
      <c r="D135" s="1346" t="n">
        <v>4500</v>
      </c>
      <c r="E135" s="1346" t="n">
        <v>14462</v>
      </c>
      <c r="F135" s="1346" t="n">
        <v>15119</v>
      </c>
      <c r="G135" s="1346" t="n">
        <v>46849</v>
      </c>
      <c r="H135" s="1346" t="n">
        <v>48603</v>
      </c>
      <c r="I135" s="1347" t="n">
        <f aca="false">C135+E135+G135</f>
        <v>67416</v>
      </c>
      <c r="J135" s="1347" t="n">
        <f aca="false">D135+F135+H135</f>
        <v>68222</v>
      </c>
      <c r="K135" s="1346" t="n">
        <f aca="false">J135/I135*100</f>
        <v>101.195561884419</v>
      </c>
    </row>
    <row r="136" customFormat="false" ht="15" hidden="false" customHeight="true" outlineLevel="0" collapsed="false">
      <c r="A136" s="1332" t="s">
        <v>1630</v>
      </c>
      <c r="B136" s="1345" t="s">
        <v>1631</v>
      </c>
      <c r="C136" s="1346" t="n">
        <v>244</v>
      </c>
      <c r="D136" s="1346" t="n">
        <v>117358</v>
      </c>
      <c r="E136" s="1346" t="n">
        <v>14542</v>
      </c>
      <c r="F136" s="1346"/>
      <c r="G136" s="1346" t="n">
        <v>3719</v>
      </c>
      <c r="H136" s="1346" t="n">
        <v>2022</v>
      </c>
      <c r="I136" s="1347" t="n">
        <f aca="false">C136+E136+G136</f>
        <v>18505</v>
      </c>
      <c r="J136" s="1347" t="n">
        <f aca="false">D136+F136+H136</f>
        <v>119380</v>
      </c>
      <c r="K136" s="1346" t="n">
        <f aca="false">J136/I136*100</f>
        <v>645.122939746015</v>
      </c>
    </row>
    <row r="137" s="1340" customFormat="true" ht="15" hidden="false" customHeight="true" outlineLevel="0" collapsed="false">
      <c r="A137" s="1332" t="s">
        <v>1632</v>
      </c>
      <c r="B137" s="1354" t="s">
        <v>1633</v>
      </c>
      <c r="C137" s="1355" t="n">
        <f aca="false">SUM(C135:C136)</f>
        <v>6349</v>
      </c>
      <c r="D137" s="1355" t="n">
        <f aca="false">SUM(D135:D136)</f>
        <v>121858</v>
      </c>
      <c r="E137" s="1355" t="n">
        <f aca="false">SUM(E135:E136)</f>
        <v>29004</v>
      </c>
      <c r="F137" s="1355" t="n">
        <f aca="false">SUM(F135:F136)</f>
        <v>15119</v>
      </c>
      <c r="G137" s="1355" t="n">
        <v>50568</v>
      </c>
      <c r="H137" s="1355" t="n">
        <v>50625</v>
      </c>
      <c r="I137" s="1356" t="n">
        <f aca="false">C137+E137+G137</f>
        <v>85921</v>
      </c>
      <c r="J137" s="1356" t="n">
        <f aca="false">D137+F137+H137</f>
        <v>187602</v>
      </c>
      <c r="K137" s="1355" t="n">
        <f aca="false">J137/I137*100</f>
        <v>218.34243083763</v>
      </c>
    </row>
    <row r="138" customFormat="false" ht="15" hidden="false" customHeight="true" outlineLevel="0" collapsed="false">
      <c r="A138" s="1373" t="s">
        <v>1634</v>
      </c>
      <c r="B138" s="1374" t="s">
        <v>1635</v>
      </c>
      <c r="C138" s="1371" t="n">
        <f aca="false">C100+C132+C133+C137</f>
        <v>18530255</v>
      </c>
      <c r="D138" s="1371" t="n">
        <f aca="false">D100+D132+D133+D137</f>
        <v>18837727</v>
      </c>
      <c r="E138" s="1371" t="n">
        <f aca="false">E100+E132+E133+E137</f>
        <v>49129</v>
      </c>
      <c r="F138" s="1371" t="n">
        <f aca="false">F100+F132+F133+F137</f>
        <v>43345</v>
      </c>
      <c r="G138" s="1371" t="n">
        <v>118968</v>
      </c>
      <c r="H138" s="1371" t="n">
        <v>88368</v>
      </c>
      <c r="I138" s="1370" t="n">
        <f aca="false">C138+E138+G138</f>
        <v>18698352</v>
      </c>
      <c r="J138" s="1370" t="n">
        <f aca="false">D138+F138+H138</f>
        <v>18969440</v>
      </c>
      <c r="K138" s="1371" t="n">
        <f aca="false">J138/I138*100</f>
        <v>101.449796217335</v>
      </c>
    </row>
    <row r="139" customFormat="false" ht="14.1" hidden="false" customHeight="true" outlineLevel="0" collapsed="false">
      <c r="C139" s="1346"/>
      <c r="D139" s="1346"/>
      <c r="E139" s="1346"/>
      <c r="F139" s="1346"/>
      <c r="G139" s="1346"/>
      <c r="H139" s="1346"/>
      <c r="I139" s="1346"/>
      <c r="J139" s="1346"/>
      <c r="K139" s="1346"/>
    </row>
    <row r="140" customFormat="false" ht="14.1" hidden="false" customHeight="true" outlineLevel="0" collapsed="false">
      <c r="C140" s="1346"/>
      <c r="D140" s="1346"/>
      <c r="E140" s="1346"/>
      <c r="F140" s="1346"/>
      <c r="G140" s="1346"/>
      <c r="H140" s="1346"/>
      <c r="I140" s="1346"/>
      <c r="J140" s="1346"/>
      <c r="K140" s="1346"/>
    </row>
    <row r="141" customFormat="false" ht="14.1" hidden="false" customHeight="true" outlineLevel="0" collapsed="false">
      <c r="C141" s="1346"/>
      <c r="D141" s="1346"/>
      <c r="E141" s="1346"/>
      <c r="F141" s="1346"/>
      <c r="G141" s="1346"/>
      <c r="H141" s="1346"/>
      <c r="I141" s="1346"/>
      <c r="J141" s="1346"/>
      <c r="K141" s="1346"/>
    </row>
    <row r="142" customFormat="false" ht="14.1" hidden="false" customHeight="true" outlineLevel="0" collapsed="false">
      <c r="C142" s="1346"/>
      <c r="D142" s="1346"/>
      <c r="E142" s="1346"/>
      <c r="F142" s="1346"/>
      <c r="G142" s="1346"/>
      <c r="H142" s="1346"/>
      <c r="I142" s="1346"/>
      <c r="J142" s="1346"/>
      <c r="K142" s="1346"/>
    </row>
    <row r="143" customFormat="false" ht="14.1" hidden="false" customHeight="true" outlineLevel="0" collapsed="false">
      <c r="C143" s="1346"/>
      <c r="D143" s="1346"/>
      <c r="E143" s="1346"/>
      <c r="F143" s="1346"/>
      <c r="G143" s="1346"/>
      <c r="H143" s="1346"/>
      <c r="I143" s="1346"/>
      <c r="J143" s="1346"/>
      <c r="K143" s="1346"/>
    </row>
    <row r="144" customFormat="false" ht="14.1" hidden="false" customHeight="true" outlineLevel="0" collapsed="false">
      <c r="C144" s="1346"/>
      <c r="D144" s="1346"/>
      <c r="E144" s="1346"/>
      <c r="F144" s="1346"/>
      <c r="G144" s="1346"/>
      <c r="H144" s="1346"/>
      <c r="I144" s="1346"/>
      <c r="J144" s="1346"/>
      <c r="K144" s="1346"/>
    </row>
    <row r="145" customFormat="false" ht="14.1" hidden="false" customHeight="true" outlineLevel="0" collapsed="false">
      <c r="C145" s="1346"/>
      <c r="D145" s="1346"/>
      <c r="E145" s="1346"/>
      <c r="F145" s="1346"/>
      <c r="G145" s="1346"/>
      <c r="H145" s="1346"/>
      <c r="I145" s="1346"/>
      <c r="J145" s="1346"/>
      <c r="K145" s="1346"/>
    </row>
    <row r="146" customFormat="false" ht="14.1" hidden="false" customHeight="true" outlineLevel="0" collapsed="false">
      <c r="C146" s="1346"/>
      <c r="D146" s="1346"/>
      <c r="E146" s="1346"/>
      <c r="F146" s="1346"/>
      <c r="G146" s="1346"/>
      <c r="H146" s="1346"/>
      <c r="I146" s="1346"/>
      <c r="J146" s="1346"/>
      <c r="K146" s="1346"/>
    </row>
    <row r="147" customFormat="false" ht="14.1" hidden="false" customHeight="true" outlineLevel="0" collapsed="false">
      <c r="C147" s="1346"/>
      <c r="D147" s="1346"/>
      <c r="E147" s="1346"/>
      <c r="F147" s="1346"/>
      <c r="G147" s="1346"/>
      <c r="H147" s="1346"/>
      <c r="I147" s="1346"/>
      <c r="J147" s="1346"/>
      <c r="K147" s="1346"/>
    </row>
    <row r="148" customFormat="false" ht="14.1" hidden="false" customHeight="true" outlineLevel="0" collapsed="false">
      <c r="C148" s="1346"/>
      <c r="D148" s="1346"/>
      <c r="E148" s="1346"/>
      <c r="F148" s="1346"/>
      <c r="G148" s="1346"/>
      <c r="H148" s="1346"/>
      <c r="I148" s="1346"/>
      <c r="J148" s="1346"/>
      <c r="K148" s="1346"/>
    </row>
    <row r="149" customFormat="false" ht="14.1" hidden="false" customHeight="true" outlineLevel="0" collapsed="false">
      <c r="C149" s="1346"/>
      <c r="D149" s="1346"/>
      <c r="E149" s="1346"/>
      <c r="F149" s="1346"/>
      <c r="G149" s="1346"/>
      <c r="H149" s="1346"/>
      <c r="I149" s="1346"/>
      <c r="J149" s="1346"/>
      <c r="K149" s="1346"/>
    </row>
    <row r="150" customFormat="false" ht="14.1" hidden="false" customHeight="true" outlineLevel="0" collapsed="false">
      <c r="C150" s="1346"/>
      <c r="D150" s="1346"/>
      <c r="E150" s="1346"/>
      <c r="F150" s="1346"/>
      <c r="G150" s="1346"/>
      <c r="H150" s="1346"/>
      <c r="I150" s="1346"/>
      <c r="J150" s="1346"/>
      <c r="K150" s="1346"/>
    </row>
    <row r="151" customFormat="false" ht="14.1" hidden="false" customHeight="true" outlineLevel="0" collapsed="false">
      <c r="C151" s="1346"/>
      <c r="D151" s="1346"/>
      <c r="E151" s="1346"/>
      <c r="F151" s="1346"/>
      <c r="G151" s="1346"/>
      <c r="H151" s="1346"/>
      <c r="I151" s="1346"/>
      <c r="J151" s="1346"/>
      <c r="K151" s="1346"/>
    </row>
    <row r="152" customFormat="false" ht="14.1" hidden="false" customHeight="true" outlineLevel="0" collapsed="false">
      <c r="C152" s="1346"/>
      <c r="D152" s="1346"/>
      <c r="E152" s="1346"/>
      <c r="F152" s="1346"/>
      <c r="G152" s="1346"/>
      <c r="H152" s="1346"/>
      <c r="I152" s="1346"/>
      <c r="J152" s="1346"/>
      <c r="K152" s="1346"/>
    </row>
    <row r="153" customFormat="false" ht="14.1" hidden="false" customHeight="true" outlineLevel="0" collapsed="false">
      <c r="C153" s="1346"/>
      <c r="D153" s="1346"/>
      <c r="E153" s="1346"/>
      <c r="F153" s="1346"/>
      <c r="G153" s="1346"/>
      <c r="H153" s="1346"/>
      <c r="I153" s="1346"/>
      <c r="J153" s="1346"/>
      <c r="K153" s="1346"/>
    </row>
    <row r="154" customFormat="false" ht="14.1" hidden="false" customHeight="true" outlineLevel="0" collapsed="false">
      <c r="C154" s="1346"/>
      <c r="D154" s="1346"/>
      <c r="E154" s="1346"/>
      <c r="F154" s="1346"/>
      <c r="G154" s="1346"/>
      <c r="H154" s="1346"/>
      <c r="I154" s="1346"/>
      <c r="J154" s="1346"/>
      <c r="K154" s="1346"/>
    </row>
    <row r="155" customFormat="false" ht="14.1" hidden="false" customHeight="true" outlineLevel="0" collapsed="false">
      <c r="C155" s="1346"/>
      <c r="D155" s="1346"/>
      <c r="E155" s="1346"/>
      <c r="F155" s="1346"/>
      <c r="G155" s="1346"/>
      <c r="H155" s="1346"/>
      <c r="I155" s="1346"/>
      <c r="J155" s="1346"/>
      <c r="K155" s="1346"/>
    </row>
    <row r="156" customFormat="false" ht="14.1" hidden="false" customHeight="true" outlineLevel="0" collapsed="false">
      <c r="C156" s="1346"/>
      <c r="D156" s="1346"/>
      <c r="E156" s="1346"/>
      <c r="F156" s="1346"/>
      <c r="G156" s="1346"/>
      <c r="H156" s="1346"/>
      <c r="I156" s="1346"/>
      <c r="J156" s="1346"/>
      <c r="K156" s="1346"/>
    </row>
    <row r="157" customFormat="false" ht="14.1" hidden="false" customHeight="true" outlineLevel="0" collapsed="false">
      <c r="C157" s="1346"/>
      <c r="D157" s="1346"/>
      <c r="E157" s="1346"/>
      <c r="F157" s="1346"/>
      <c r="G157" s="1346"/>
      <c r="H157" s="1346"/>
      <c r="I157" s="1346"/>
      <c r="J157" s="1346"/>
      <c r="K157" s="1346"/>
    </row>
    <row r="158" customFormat="false" ht="14.1" hidden="false" customHeight="true" outlineLevel="0" collapsed="false">
      <c r="C158" s="1346"/>
      <c r="D158" s="1346"/>
      <c r="E158" s="1346"/>
      <c r="F158" s="1346"/>
      <c r="G158" s="1346"/>
      <c r="H158" s="1346"/>
      <c r="I158" s="1346"/>
      <c r="J158" s="1346"/>
      <c r="K158" s="1346"/>
    </row>
    <row r="159" customFormat="false" ht="14.1" hidden="false" customHeight="true" outlineLevel="0" collapsed="false">
      <c r="C159" s="1346"/>
      <c r="D159" s="1346"/>
      <c r="E159" s="1346"/>
      <c r="F159" s="1346"/>
      <c r="G159" s="1346"/>
      <c r="H159" s="1346"/>
      <c r="I159" s="1346"/>
      <c r="J159" s="1346"/>
      <c r="K159" s="1346"/>
    </row>
    <row r="160" customFormat="false" ht="14.1" hidden="false" customHeight="true" outlineLevel="0" collapsed="false">
      <c r="C160" s="1346"/>
      <c r="D160" s="1346"/>
      <c r="E160" s="1346"/>
      <c r="F160" s="1346"/>
      <c r="G160" s="1346"/>
      <c r="H160" s="1346"/>
      <c r="I160" s="1346"/>
      <c r="J160" s="1346"/>
      <c r="K160" s="1346"/>
    </row>
    <row r="161" customFormat="false" ht="14.1" hidden="false" customHeight="true" outlineLevel="0" collapsed="false">
      <c r="C161" s="1346"/>
      <c r="D161" s="1346"/>
      <c r="E161" s="1346"/>
      <c r="F161" s="1346"/>
      <c r="G161" s="1346"/>
      <c r="H161" s="1346"/>
      <c r="I161" s="1346"/>
      <c r="J161" s="1346"/>
      <c r="K161" s="1346"/>
    </row>
    <row r="162" customFormat="false" ht="14.1" hidden="false" customHeight="true" outlineLevel="0" collapsed="false">
      <c r="C162" s="1346"/>
      <c r="D162" s="1346"/>
      <c r="E162" s="1346"/>
      <c r="F162" s="1346"/>
      <c r="G162" s="1346"/>
      <c r="H162" s="1346"/>
      <c r="I162" s="1346"/>
      <c r="J162" s="1346"/>
      <c r="K162" s="1346"/>
    </row>
    <row r="163" customFormat="false" ht="14.1" hidden="false" customHeight="true" outlineLevel="0" collapsed="false">
      <c r="C163" s="1346"/>
      <c r="D163" s="1346"/>
      <c r="E163" s="1346"/>
      <c r="F163" s="1346"/>
      <c r="G163" s="1346"/>
      <c r="H163" s="1346"/>
      <c r="I163" s="1346"/>
      <c r="J163" s="1346"/>
      <c r="K163" s="1346"/>
    </row>
    <row r="164" customFormat="false" ht="14.1" hidden="false" customHeight="true" outlineLevel="0" collapsed="false">
      <c r="C164" s="1346"/>
      <c r="D164" s="1346"/>
      <c r="E164" s="1346"/>
      <c r="F164" s="1346"/>
      <c r="G164" s="1346"/>
      <c r="H164" s="1346"/>
      <c r="I164" s="1346"/>
      <c r="J164" s="1346"/>
      <c r="K164" s="1346"/>
    </row>
    <row r="165" customFormat="false" ht="14.1" hidden="false" customHeight="true" outlineLevel="0" collapsed="false">
      <c r="C165" s="1346"/>
      <c r="D165" s="1346"/>
      <c r="E165" s="1346"/>
      <c r="F165" s="1346"/>
      <c r="G165" s="1346"/>
      <c r="H165" s="1346"/>
      <c r="I165" s="1346"/>
      <c r="J165" s="1346"/>
      <c r="K165" s="1346"/>
    </row>
    <row r="166" customFormat="false" ht="14.1" hidden="false" customHeight="true" outlineLevel="0" collapsed="false">
      <c r="C166" s="1346"/>
      <c r="D166" s="1346"/>
      <c r="E166" s="1346"/>
      <c r="F166" s="1346"/>
      <c r="G166" s="1346"/>
      <c r="H166" s="1346"/>
      <c r="I166" s="1346"/>
      <c r="J166" s="1346"/>
      <c r="K166" s="1346"/>
    </row>
    <row r="167" customFormat="false" ht="14.1" hidden="false" customHeight="true" outlineLevel="0" collapsed="false">
      <c r="C167" s="1346"/>
      <c r="D167" s="1346"/>
      <c r="E167" s="1346"/>
      <c r="F167" s="1346"/>
      <c r="G167" s="1346"/>
      <c r="H167" s="1346"/>
      <c r="I167" s="1346"/>
      <c r="J167" s="1346"/>
      <c r="K167" s="1346"/>
    </row>
    <row r="168" customFormat="false" ht="14.1" hidden="false" customHeight="true" outlineLevel="0" collapsed="false">
      <c r="C168" s="1346"/>
      <c r="D168" s="1346"/>
      <c r="E168" s="1346"/>
      <c r="F168" s="1346"/>
      <c r="G168" s="1346"/>
      <c r="H168" s="1346"/>
      <c r="I168" s="1346"/>
      <c r="J168" s="1346"/>
      <c r="K168" s="1346"/>
    </row>
    <row r="169" customFormat="false" ht="14.1" hidden="false" customHeight="true" outlineLevel="0" collapsed="false">
      <c r="C169" s="1346"/>
      <c r="D169" s="1346"/>
      <c r="E169" s="1346"/>
      <c r="F169" s="1346"/>
      <c r="G169" s="1346"/>
      <c r="H169" s="1346"/>
      <c r="I169" s="1346"/>
      <c r="J169" s="1346"/>
      <c r="K169" s="1346"/>
    </row>
    <row r="170" customFormat="false" ht="14.1" hidden="false" customHeight="true" outlineLevel="0" collapsed="false">
      <c r="C170" s="1346"/>
      <c r="D170" s="1346"/>
      <c r="E170" s="1346"/>
      <c r="F170" s="1346"/>
      <c r="G170" s="1346"/>
      <c r="H170" s="1346"/>
      <c r="I170" s="1346"/>
      <c r="J170" s="1346"/>
      <c r="K170" s="1346"/>
    </row>
    <row r="171" customFormat="false" ht="14.1" hidden="false" customHeight="true" outlineLevel="0" collapsed="false">
      <c r="C171" s="1346"/>
      <c r="D171" s="1346"/>
      <c r="E171" s="1346"/>
      <c r="F171" s="1346"/>
      <c r="G171" s="1346"/>
      <c r="H171" s="1346"/>
      <c r="I171" s="1346"/>
      <c r="J171" s="1346"/>
      <c r="K171" s="1346"/>
    </row>
    <row r="172" customFormat="false" ht="14.1" hidden="false" customHeight="true" outlineLevel="0" collapsed="false">
      <c r="C172" s="1346"/>
      <c r="D172" s="1346"/>
      <c r="E172" s="1346"/>
      <c r="F172" s="1346"/>
      <c r="G172" s="1346"/>
      <c r="H172" s="1346"/>
      <c r="I172" s="1346"/>
      <c r="J172" s="1346"/>
      <c r="K172" s="1346"/>
    </row>
    <row r="173" customFormat="false" ht="14.1" hidden="false" customHeight="true" outlineLevel="0" collapsed="false">
      <c r="C173" s="1346"/>
      <c r="D173" s="1346"/>
      <c r="E173" s="1346"/>
      <c r="F173" s="1346"/>
      <c r="G173" s="1346"/>
      <c r="H173" s="1346"/>
      <c r="I173" s="1346"/>
      <c r="J173" s="1346"/>
      <c r="K173" s="1346"/>
    </row>
    <row r="174" customFormat="false" ht="14.1" hidden="false" customHeight="true" outlineLevel="0" collapsed="false">
      <c r="C174" s="1346"/>
      <c r="D174" s="1346"/>
      <c r="E174" s="1346"/>
      <c r="F174" s="1346"/>
      <c r="G174" s="1346"/>
      <c r="H174" s="1346"/>
      <c r="I174" s="1346"/>
      <c r="J174" s="1346"/>
      <c r="K174" s="1346"/>
    </row>
    <row r="175" customFormat="false" ht="14.1" hidden="false" customHeight="true" outlineLevel="0" collapsed="false">
      <c r="C175" s="1346"/>
      <c r="D175" s="1346"/>
      <c r="E175" s="1346"/>
      <c r="F175" s="1346"/>
      <c r="G175" s="1346"/>
      <c r="H175" s="1346"/>
      <c r="I175" s="1346"/>
      <c r="J175" s="1346"/>
      <c r="K175" s="1346"/>
    </row>
    <row r="176" customFormat="false" ht="14.1" hidden="false" customHeight="true" outlineLevel="0" collapsed="false">
      <c r="C176" s="1346"/>
      <c r="D176" s="1346"/>
      <c r="E176" s="1346"/>
      <c r="F176" s="1346"/>
      <c r="G176" s="1346"/>
      <c r="H176" s="1346"/>
      <c r="I176" s="1346"/>
      <c r="J176" s="1346"/>
      <c r="K176" s="1346"/>
    </row>
    <row r="177" customFormat="false" ht="14.1" hidden="false" customHeight="true" outlineLevel="0" collapsed="false">
      <c r="C177" s="1346"/>
      <c r="D177" s="1346"/>
      <c r="E177" s="1346"/>
      <c r="F177" s="1346"/>
      <c r="G177" s="1346"/>
      <c r="H177" s="1346"/>
      <c r="I177" s="1346"/>
      <c r="J177" s="1346"/>
      <c r="K177" s="1346"/>
    </row>
    <row r="178" customFormat="false" ht="14.1" hidden="false" customHeight="true" outlineLevel="0" collapsed="false">
      <c r="C178" s="1346"/>
      <c r="D178" s="1346"/>
      <c r="E178" s="1346"/>
      <c r="F178" s="1346"/>
      <c r="G178" s="1346"/>
      <c r="H178" s="1346"/>
      <c r="I178" s="1346"/>
      <c r="J178" s="1346"/>
      <c r="K178" s="1346"/>
    </row>
    <row r="179" customFormat="false" ht="14.1" hidden="false" customHeight="true" outlineLevel="0" collapsed="false">
      <c r="C179" s="1346"/>
      <c r="D179" s="1346"/>
      <c r="E179" s="1346"/>
      <c r="F179" s="1346"/>
      <c r="G179" s="1346"/>
      <c r="H179" s="1346"/>
      <c r="I179" s="1346"/>
      <c r="J179" s="1346"/>
      <c r="K179" s="1346"/>
    </row>
    <row r="180" customFormat="false" ht="14.1" hidden="false" customHeight="true" outlineLevel="0" collapsed="false">
      <c r="C180" s="1346"/>
      <c r="D180" s="1346"/>
      <c r="E180" s="1346"/>
      <c r="F180" s="1346"/>
      <c r="G180" s="1346"/>
      <c r="H180" s="1346"/>
      <c r="I180" s="1346"/>
      <c r="J180" s="1346"/>
      <c r="K180" s="1346"/>
    </row>
    <row r="181" customFormat="false" ht="14.1" hidden="false" customHeight="true" outlineLevel="0" collapsed="false">
      <c r="C181" s="1346"/>
      <c r="D181" s="1346"/>
      <c r="E181" s="1346"/>
      <c r="F181" s="1346"/>
      <c r="G181" s="1346"/>
      <c r="H181" s="1346"/>
      <c r="I181" s="1346"/>
      <c r="J181" s="1346"/>
      <c r="K181" s="1346"/>
    </row>
    <row r="182" customFormat="false" ht="14.1" hidden="false" customHeight="true" outlineLevel="0" collapsed="false">
      <c r="C182" s="1346"/>
      <c r="D182" s="1346"/>
      <c r="E182" s="1346"/>
      <c r="F182" s="1346"/>
      <c r="G182" s="1346"/>
      <c r="H182" s="1346"/>
      <c r="I182" s="1346"/>
      <c r="J182" s="1346"/>
      <c r="K182" s="1346"/>
    </row>
    <row r="183" customFormat="false" ht="14.1" hidden="false" customHeight="true" outlineLevel="0" collapsed="false">
      <c r="C183" s="1346"/>
      <c r="D183" s="1346"/>
      <c r="E183" s="1346"/>
      <c r="F183" s="1346"/>
      <c r="G183" s="1346"/>
      <c r="H183" s="1346"/>
      <c r="I183" s="1346"/>
      <c r="J183" s="1346"/>
      <c r="K183" s="1346"/>
    </row>
    <row r="184" customFormat="false" ht="14.1" hidden="false" customHeight="true" outlineLevel="0" collapsed="false">
      <c r="C184" s="1346"/>
      <c r="D184" s="1346"/>
      <c r="E184" s="1346"/>
      <c r="F184" s="1346"/>
      <c r="G184" s="1346"/>
      <c r="H184" s="1346"/>
      <c r="I184" s="1346"/>
      <c r="J184" s="1346"/>
      <c r="K184" s="1346"/>
    </row>
    <row r="185" customFormat="false" ht="14.1" hidden="false" customHeight="true" outlineLevel="0" collapsed="false">
      <c r="C185" s="1346"/>
      <c r="D185" s="1346"/>
      <c r="E185" s="1346"/>
      <c r="F185" s="1346"/>
      <c r="G185" s="1346"/>
      <c r="H185" s="1346"/>
      <c r="I185" s="1346"/>
      <c r="J185" s="1346"/>
      <c r="K185" s="1346"/>
    </row>
    <row r="186" customFormat="false" ht="14.1" hidden="false" customHeight="true" outlineLevel="0" collapsed="false">
      <c r="C186" s="1346"/>
      <c r="D186" s="1346"/>
      <c r="E186" s="1346"/>
      <c r="F186" s="1346"/>
      <c r="G186" s="1346"/>
      <c r="H186" s="1346"/>
      <c r="I186" s="1346"/>
      <c r="J186" s="1346"/>
      <c r="K186" s="1346"/>
    </row>
    <row r="187" customFormat="false" ht="14.1" hidden="false" customHeight="true" outlineLevel="0" collapsed="false">
      <c r="C187" s="1346"/>
      <c r="D187" s="1346"/>
      <c r="E187" s="1346"/>
      <c r="F187" s="1346"/>
      <c r="G187" s="1346"/>
      <c r="H187" s="1346"/>
      <c r="I187" s="1346"/>
      <c r="J187" s="1346"/>
      <c r="K187" s="1346"/>
    </row>
    <row r="188" customFormat="false" ht="14.1" hidden="false" customHeight="true" outlineLevel="0" collapsed="false">
      <c r="C188" s="1346"/>
      <c r="D188" s="1346"/>
      <c r="E188" s="1346"/>
      <c r="F188" s="1346"/>
      <c r="G188" s="1346"/>
      <c r="H188" s="1346"/>
      <c r="I188" s="1346"/>
      <c r="J188" s="1346"/>
      <c r="K188" s="1346"/>
    </row>
    <row r="189" customFormat="false" ht="14.1" hidden="false" customHeight="true" outlineLevel="0" collapsed="false">
      <c r="C189" s="1346"/>
      <c r="D189" s="1346"/>
      <c r="E189" s="1346"/>
      <c r="F189" s="1346"/>
      <c r="G189" s="1346"/>
      <c r="H189" s="1346"/>
      <c r="I189" s="1346"/>
      <c r="J189" s="1346"/>
      <c r="K189" s="1346"/>
    </row>
    <row r="190" customFormat="false" ht="14.1" hidden="false" customHeight="true" outlineLevel="0" collapsed="false">
      <c r="C190" s="1346"/>
      <c r="D190" s="1346"/>
      <c r="E190" s="1346"/>
      <c r="F190" s="1346"/>
      <c r="G190" s="1346"/>
      <c r="H190" s="1346"/>
      <c r="I190" s="1346"/>
      <c r="J190" s="1346"/>
      <c r="K190" s="1346"/>
    </row>
    <row r="191" customFormat="false" ht="14.1" hidden="false" customHeight="true" outlineLevel="0" collapsed="false">
      <c r="C191" s="1346"/>
      <c r="D191" s="1346"/>
      <c r="E191" s="1346"/>
      <c r="F191" s="1346"/>
      <c r="G191" s="1346"/>
      <c r="H191" s="1346"/>
      <c r="I191" s="1346"/>
      <c r="J191" s="1346"/>
      <c r="K191" s="1346"/>
    </row>
    <row r="192" customFormat="false" ht="14.1" hidden="false" customHeight="true" outlineLevel="0" collapsed="false">
      <c r="C192" s="1346"/>
      <c r="D192" s="1346"/>
      <c r="E192" s="1346"/>
      <c r="F192" s="1346"/>
      <c r="G192" s="1346"/>
      <c r="H192" s="1346"/>
      <c r="I192" s="1346"/>
      <c r="J192" s="1346"/>
      <c r="K192" s="1346"/>
    </row>
    <row r="193" customFormat="false" ht="14.1" hidden="false" customHeight="true" outlineLevel="0" collapsed="false">
      <c r="C193" s="1346"/>
      <c r="D193" s="1346"/>
      <c r="E193" s="1346"/>
      <c r="F193" s="1346"/>
      <c r="G193" s="1346"/>
      <c r="H193" s="1346"/>
      <c r="I193" s="1346"/>
      <c r="J193" s="1346"/>
      <c r="K193" s="1346"/>
    </row>
    <row r="194" customFormat="false" ht="14.1" hidden="false" customHeight="true" outlineLevel="0" collapsed="false">
      <c r="C194" s="1346"/>
      <c r="D194" s="1346"/>
      <c r="E194" s="1346"/>
      <c r="F194" s="1346"/>
      <c r="G194" s="1346"/>
      <c r="H194" s="1346"/>
      <c r="I194" s="1346"/>
      <c r="J194" s="1346"/>
      <c r="K194" s="1346"/>
    </row>
    <row r="195" customFormat="false" ht="14.1" hidden="false" customHeight="true" outlineLevel="0" collapsed="false">
      <c r="C195" s="1346"/>
      <c r="D195" s="1346"/>
      <c r="E195" s="1346"/>
      <c r="F195" s="1346"/>
      <c r="G195" s="1346"/>
      <c r="H195" s="1346"/>
      <c r="I195" s="1346"/>
      <c r="J195" s="1346"/>
      <c r="K195" s="1346"/>
    </row>
    <row r="196" customFormat="false" ht="14.1" hidden="false" customHeight="true" outlineLevel="0" collapsed="false">
      <c r="C196" s="1346"/>
      <c r="D196" s="1346"/>
      <c r="E196" s="1346"/>
      <c r="F196" s="1346"/>
      <c r="G196" s="1346"/>
      <c r="H196" s="1346"/>
      <c r="I196" s="1346"/>
      <c r="J196" s="1346"/>
      <c r="K196" s="1346"/>
    </row>
    <row r="197" customFormat="false" ht="14.1" hidden="false" customHeight="true" outlineLevel="0" collapsed="false">
      <c r="C197" s="1346"/>
      <c r="D197" s="1346"/>
      <c r="E197" s="1346"/>
      <c r="F197" s="1346"/>
      <c r="G197" s="1346"/>
      <c r="H197" s="1346"/>
      <c r="I197" s="1346"/>
      <c r="J197" s="1346"/>
      <c r="K197" s="1346"/>
    </row>
    <row r="198" customFormat="false" ht="14.1" hidden="false" customHeight="true" outlineLevel="0" collapsed="false">
      <c r="C198" s="1346"/>
      <c r="D198" s="1346"/>
      <c r="E198" s="1346"/>
      <c r="F198" s="1346"/>
      <c r="G198" s="1346"/>
      <c r="H198" s="1346"/>
      <c r="I198" s="1346"/>
      <c r="J198" s="1346"/>
      <c r="K198" s="1346"/>
    </row>
    <row r="199" customFormat="false" ht="14.1" hidden="false" customHeight="true" outlineLevel="0" collapsed="false">
      <c r="C199" s="1346"/>
      <c r="D199" s="1346"/>
      <c r="E199" s="1346"/>
      <c r="F199" s="1346"/>
      <c r="G199" s="1346"/>
      <c r="H199" s="1346"/>
      <c r="I199" s="1346"/>
      <c r="J199" s="1346"/>
      <c r="K199" s="1346"/>
    </row>
    <row r="200" customFormat="false" ht="14.1" hidden="false" customHeight="true" outlineLevel="0" collapsed="false">
      <c r="C200" s="1346"/>
      <c r="D200" s="1346"/>
      <c r="E200" s="1346"/>
      <c r="F200" s="1346"/>
      <c r="G200" s="1346"/>
      <c r="H200" s="1346"/>
      <c r="I200" s="1346"/>
      <c r="J200" s="1346"/>
      <c r="K200" s="1346"/>
    </row>
    <row r="201" customFormat="false" ht="14.1" hidden="false" customHeight="true" outlineLevel="0" collapsed="false">
      <c r="C201" s="1346"/>
      <c r="D201" s="1346"/>
      <c r="E201" s="1346"/>
      <c r="F201" s="1346"/>
      <c r="G201" s="1346"/>
      <c r="H201" s="1346"/>
      <c r="I201" s="1346"/>
      <c r="J201" s="1346"/>
      <c r="K201" s="1346"/>
    </row>
    <row r="202" customFormat="false" ht="14.1" hidden="false" customHeight="true" outlineLevel="0" collapsed="false">
      <c r="C202" s="1346"/>
      <c r="D202" s="1346"/>
      <c r="E202" s="1346"/>
      <c r="F202" s="1346"/>
      <c r="G202" s="1346"/>
      <c r="H202" s="1346"/>
      <c r="I202" s="1346"/>
      <c r="J202" s="1346"/>
      <c r="K202" s="1346"/>
    </row>
    <row r="203" customFormat="false" ht="14.1" hidden="false" customHeight="true" outlineLevel="0" collapsed="false">
      <c r="C203" s="1346"/>
      <c r="D203" s="1346"/>
      <c r="E203" s="1346"/>
      <c r="F203" s="1346"/>
      <c r="G203" s="1346"/>
      <c r="H203" s="1346"/>
      <c r="I203" s="1346"/>
      <c r="J203" s="1346"/>
      <c r="K203" s="1346"/>
    </row>
    <row r="204" customFormat="false" ht="14.1" hidden="false" customHeight="true" outlineLevel="0" collapsed="false">
      <c r="C204" s="1346"/>
      <c r="D204" s="1346"/>
      <c r="E204" s="1346"/>
      <c r="F204" s="1346"/>
      <c r="G204" s="1346"/>
      <c r="H204" s="1346"/>
      <c r="I204" s="1346"/>
      <c r="J204" s="1346"/>
      <c r="K204" s="1346"/>
    </row>
    <row r="205" customFormat="false" ht="14.1" hidden="false" customHeight="true" outlineLevel="0" collapsed="false">
      <c r="C205" s="1346"/>
      <c r="D205" s="1346"/>
      <c r="E205" s="1346"/>
      <c r="F205" s="1346"/>
      <c r="G205" s="1346"/>
      <c r="H205" s="1346"/>
      <c r="I205" s="1346"/>
      <c r="J205" s="1346"/>
      <c r="K205" s="1346"/>
    </row>
    <row r="206" customFormat="false" ht="14.1" hidden="false" customHeight="true" outlineLevel="0" collapsed="false">
      <c r="C206" s="1346"/>
      <c r="D206" s="1346"/>
      <c r="E206" s="1346"/>
      <c r="F206" s="1346"/>
      <c r="I206" s="1346"/>
      <c r="J206" s="1346"/>
      <c r="K206" s="1346"/>
    </row>
    <row r="207" customFormat="false" ht="14.1" hidden="false" customHeight="true" outlineLevel="0" collapsed="false">
      <c r="C207" s="1346"/>
      <c r="D207" s="1346"/>
      <c r="E207" s="1346"/>
      <c r="F207" s="1346"/>
      <c r="I207" s="1346"/>
      <c r="J207" s="1346"/>
      <c r="K207" s="1346"/>
    </row>
  </sheetData>
  <mergeCells count="13">
    <mergeCell ref="C1:K1"/>
    <mergeCell ref="B3:K3"/>
    <mergeCell ref="B4:K4"/>
    <mergeCell ref="B5:K5"/>
    <mergeCell ref="B6:K6"/>
    <mergeCell ref="B7:K7"/>
    <mergeCell ref="A9:A12"/>
    <mergeCell ref="B10:B12"/>
    <mergeCell ref="C10:D11"/>
    <mergeCell ref="E10:F11"/>
    <mergeCell ref="G10:H11"/>
    <mergeCell ref="I10:J11"/>
    <mergeCell ref="K10:K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" zeroHeight="false" outlineLevelRow="0" outlineLevelCol="0"/>
  <cols>
    <col collapsed="false" customWidth="true" hidden="true" outlineLevel="0" max="1" min="1" style="273" width="13.14"/>
    <col collapsed="false" customWidth="true" hidden="false" outlineLevel="0" max="2" min="2" style="273" width="4.99"/>
    <col collapsed="false" customWidth="true" hidden="false" outlineLevel="0" max="3" min="3" style="273" width="57.7"/>
    <col collapsed="false" customWidth="true" hidden="false" outlineLevel="0" max="4" min="4" style="273" width="15.56"/>
    <col collapsed="false" customWidth="true" hidden="false" outlineLevel="0" max="5" min="5" style="273" width="14.28"/>
    <col collapsed="false" customWidth="true" hidden="false" outlineLevel="0" max="6" min="6" style="273" width="15.13"/>
    <col collapsed="false" customWidth="true" hidden="false" outlineLevel="0" max="7" min="7" style="273" width="16.28"/>
    <col collapsed="false" customWidth="false" hidden="false" outlineLevel="0" max="257" min="8" style="273" width="9.14"/>
  </cols>
  <sheetData>
    <row r="1" s="288" customFormat="true" ht="12.75" hidden="false" customHeight="true" outlineLevel="0" collapsed="false">
      <c r="B1" s="1375" t="s">
        <v>1636</v>
      </c>
      <c r="C1" s="1375"/>
      <c r="D1" s="1375"/>
      <c r="E1" s="1375"/>
      <c r="F1" s="1376"/>
    </row>
    <row r="2" s="284" customFormat="true" ht="12.75" hidden="false" customHeight="true" outlineLevel="0" collapsed="false">
      <c r="A2" s="1377"/>
      <c r="B2" s="1329" t="s">
        <v>166</v>
      </c>
      <c r="C2" s="1329"/>
      <c r="D2" s="1329"/>
      <c r="E2" s="1329"/>
    </row>
    <row r="3" s="284" customFormat="true" ht="12.75" hidden="false" customHeight="true" outlineLevel="0" collapsed="false">
      <c r="A3" s="1377"/>
      <c r="B3" s="1329" t="s">
        <v>1042</v>
      </c>
      <c r="C3" s="1329"/>
      <c r="D3" s="1329"/>
      <c r="E3" s="1329"/>
    </row>
    <row r="4" s="288" customFormat="true" ht="12" hidden="false" customHeight="false" outlineLevel="0" collapsed="false">
      <c r="A4" s="1329" t="s">
        <v>1637</v>
      </c>
      <c r="B4" s="1329"/>
      <c r="C4" s="1329"/>
      <c r="D4" s="1329"/>
      <c r="E4" s="1329"/>
    </row>
    <row r="5" s="284" customFormat="true" ht="12.75" hidden="false" customHeight="true" outlineLevel="0" collapsed="false">
      <c r="A5" s="1378"/>
      <c r="B5" s="1329" t="s">
        <v>1044</v>
      </c>
      <c r="C5" s="1329"/>
      <c r="D5" s="1329"/>
      <c r="E5" s="1329"/>
    </row>
    <row r="6" s="288" customFormat="true" ht="12" hidden="false" customHeight="true" outlineLevel="0" collapsed="false">
      <c r="A6" s="1379"/>
      <c r="B6" s="1379"/>
      <c r="C6" s="1379"/>
      <c r="D6" s="1379"/>
      <c r="E6" s="1379"/>
    </row>
    <row r="7" s="288" customFormat="true" ht="12" hidden="false" customHeight="false" outlineLevel="0" collapsed="false">
      <c r="A7" s="1380"/>
      <c r="B7" s="1381"/>
      <c r="C7" s="1382" t="s">
        <v>5</v>
      </c>
      <c r="D7" s="1382" t="s">
        <v>6</v>
      </c>
      <c r="E7" s="1382" t="s">
        <v>8</v>
      </c>
    </row>
    <row r="8" s="1385" customFormat="true" ht="12" hidden="false" customHeight="false" outlineLevel="0" collapsed="false">
      <c r="A8" s="1383" t="s">
        <v>1638</v>
      </c>
      <c r="B8" s="1381"/>
      <c r="C8" s="1384" t="s">
        <v>247</v>
      </c>
      <c r="D8" s="1384" t="s">
        <v>1639</v>
      </c>
      <c r="E8" s="1384" t="s">
        <v>1640</v>
      </c>
    </row>
    <row r="9" s="1385" customFormat="true" ht="12" hidden="false" customHeight="false" outlineLevel="0" collapsed="false">
      <c r="A9" s="1386"/>
      <c r="B9" s="1386"/>
      <c r="C9" s="1387"/>
      <c r="D9" s="1387"/>
      <c r="E9" s="1387"/>
    </row>
    <row r="10" s="1385" customFormat="true" ht="12" hidden="false" customHeight="false" outlineLevel="0" collapsed="false">
      <c r="A10" s="1386"/>
      <c r="B10" s="1388" t="s">
        <v>408</v>
      </c>
      <c r="C10" s="1389" t="s">
        <v>1473</v>
      </c>
      <c r="D10" s="1387"/>
      <c r="E10" s="1387"/>
    </row>
    <row r="11" s="1385" customFormat="true" ht="12" hidden="false" customHeight="false" outlineLevel="0" collapsed="false">
      <c r="A11" s="1386"/>
      <c r="B11" s="1388"/>
      <c r="C11" s="1390" t="s">
        <v>1641</v>
      </c>
      <c r="D11" s="1387"/>
      <c r="E11" s="1387"/>
    </row>
    <row r="12" s="288" customFormat="true" ht="12" hidden="false" customHeight="false" outlineLevel="0" collapsed="false">
      <c r="A12" s="288" t="n">
        <v>12111</v>
      </c>
      <c r="B12" s="1388" t="s">
        <v>411</v>
      </c>
      <c r="C12" s="288" t="s">
        <v>1642</v>
      </c>
      <c r="D12" s="300" t="n">
        <v>332492420</v>
      </c>
      <c r="E12" s="1391"/>
    </row>
    <row r="13" s="288" customFormat="true" ht="12" hidden="false" customHeight="false" outlineLevel="0" collapsed="false">
      <c r="A13" s="288" t="n">
        <v>12121</v>
      </c>
      <c r="B13" s="1388" t="s">
        <v>413</v>
      </c>
      <c r="C13" s="288" t="s">
        <v>1643</v>
      </c>
      <c r="D13" s="300" t="n">
        <v>7521465053</v>
      </c>
      <c r="E13" s="1391"/>
    </row>
    <row r="14" s="288" customFormat="true" ht="12" hidden="false" customHeight="false" outlineLevel="0" collapsed="false">
      <c r="A14" s="288" t="n">
        <v>121311</v>
      </c>
      <c r="B14" s="1388" t="s">
        <v>415</v>
      </c>
      <c r="C14" s="288" t="s">
        <v>1644</v>
      </c>
      <c r="D14" s="300" t="n">
        <v>17640844</v>
      </c>
      <c r="E14" s="1391"/>
    </row>
    <row r="15" s="288" customFormat="true" ht="12" hidden="false" customHeight="false" outlineLevel="0" collapsed="false">
      <c r="A15" s="288" t="n">
        <v>121491</v>
      </c>
      <c r="B15" s="1388" t="s">
        <v>417</v>
      </c>
      <c r="C15" s="288" t="s">
        <v>1645</v>
      </c>
      <c r="D15" s="300" t="n">
        <v>2259401682</v>
      </c>
      <c r="E15" s="1391"/>
    </row>
    <row r="16" s="288" customFormat="true" ht="12" hidden="false" customHeight="false" outlineLevel="0" collapsed="false">
      <c r="A16" s="288" t="n">
        <v>121321</v>
      </c>
      <c r="B16" s="1388" t="s">
        <v>419</v>
      </c>
      <c r="C16" s="288" t="s">
        <v>1646</v>
      </c>
      <c r="D16" s="300" t="n">
        <v>2640000</v>
      </c>
      <c r="E16" s="1391"/>
    </row>
    <row r="17" s="288" customFormat="true" ht="12" hidden="false" customHeight="false" outlineLevel="0" collapsed="false">
      <c r="B17" s="1388" t="s">
        <v>421</v>
      </c>
      <c r="C17" s="288" t="s">
        <v>1647</v>
      </c>
      <c r="D17" s="300" t="n">
        <v>303240</v>
      </c>
      <c r="E17" s="1391"/>
    </row>
    <row r="18" s="1363" customFormat="true" ht="12" hidden="false" customHeight="false" outlineLevel="0" collapsed="false">
      <c r="B18" s="1388"/>
      <c r="C18" s="1392" t="s">
        <v>1648</v>
      </c>
      <c r="D18" s="332"/>
      <c r="E18" s="1391"/>
    </row>
    <row r="19" s="1363" customFormat="true" ht="12" hidden="false" customHeight="false" outlineLevel="0" collapsed="false">
      <c r="B19" s="1388" t="s">
        <v>423</v>
      </c>
      <c r="C19" s="288" t="s">
        <v>1643</v>
      </c>
      <c r="D19" s="332" t="n">
        <v>1024831200</v>
      </c>
      <c r="E19" s="1391"/>
    </row>
    <row r="20" s="1363" customFormat="true" ht="12" hidden="false" customHeight="false" outlineLevel="0" collapsed="false">
      <c r="B20" s="1388" t="s">
        <v>425</v>
      </c>
      <c r="C20" s="288" t="s">
        <v>1645</v>
      </c>
      <c r="D20" s="332" t="n">
        <v>983252602</v>
      </c>
      <c r="E20" s="1391"/>
    </row>
    <row r="21" s="1385" customFormat="true" ht="12" hidden="false" customHeight="false" outlineLevel="0" collapsed="false">
      <c r="A21" s="1386"/>
      <c r="B21" s="1388" t="s">
        <v>427</v>
      </c>
      <c r="C21" s="1393" t="s">
        <v>1649</v>
      </c>
      <c r="D21" s="1394" t="n">
        <f aca="false">D12+D13+D14+D15+D16+D17+D19+D20</f>
        <v>12142027041</v>
      </c>
      <c r="E21" s="1394"/>
    </row>
    <row r="22" s="1385" customFormat="true" ht="12" hidden="false" customHeight="false" outlineLevel="0" collapsed="false">
      <c r="A22" s="1386"/>
      <c r="B22" s="1388" t="s">
        <v>429</v>
      </c>
      <c r="C22" s="1393" t="s">
        <v>1650</v>
      </c>
      <c r="D22" s="1394" t="n">
        <v>12613912514</v>
      </c>
      <c r="E22" s="1395"/>
    </row>
    <row r="23" s="1385" customFormat="true" ht="12" hidden="false" customHeight="false" outlineLevel="0" collapsed="false">
      <c r="A23" s="1386"/>
      <c r="B23" s="1388" t="s">
        <v>431</v>
      </c>
      <c r="C23" s="1393" t="s">
        <v>1651</v>
      </c>
      <c r="D23" s="1394" t="n">
        <f aca="false">D21-D22</f>
        <v>-471885473</v>
      </c>
      <c r="E23" s="1396"/>
    </row>
    <row r="24" s="1400" customFormat="true" ht="12" hidden="false" customHeight="false" outlineLevel="0" collapsed="false">
      <c r="A24" s="1388"/>
      <c r="B24" s="1388"/>
      <c r="C24" s="1397"/>
      <c r="D24" s="1398"/>
      <c r="E24" s="1399"/>
    </row>
    <row r="25" s="1403" customFormat="true" ht="12" hidden="false" customHeight="false" outlineLevel="0" collapsed="false">
      <c r="A25" s="1401"/>
      <c r="B25" s="1388" t="s">
        <v>433</v>
      </c>
      <c r="C25" s="288" t="s">
        <v>1652</v>
      </c>
      <c r="D25" s="300" t="n">
        <v>2662324</v>
      </c>
      <c r="E25" s="300"/>
      <c r="F25" s="1402"/>
      <c r="G25" s="1402"/>
    </row>
    <row r="26" s="1403" customFormat="true" ht="12" hidden="false" customHeight="false" outlineLevel="0" collapsed="false">
      <c r="A26" s="1401"/>
      <c r="B26" s="1388" t="s">
        <v>435</v>
      </c>
      <c r="C26" s="288" t="s">
        <v>1653</v>
      </c>
      <c r="D26" s="300" t="n">
        <v>1649122410</v>
      </c>
      <c r="E26" s="300"/>
    </row>
    <row r="27" s="288" customFormat="true" ht="12" hidden="false" customHeight="false" outlineLevel="0" collapsed="false">
      <c r="A27" s="288" t="n">
        <v>12112</v>
      </c>
      <c r="B27" s="1388" t="s">
        <v>724</v>
      </c>
      <c r="C27" s="288" t="s">
        <v>1654</v>
      </c>
      <c r="D27" s="300" t="n">
        <v>2246805071</v>
      </c>
      <c r="E27" s="300"/>
      <c r="G27" s="300"/>
    </row>
    <row r="28" s="288" customFormat="true" ht="12" hidden="false" customHeight="false" outlineLevel="0" collapsed="false">
      <c r="A28" s="288" t="n">
        <v>12122</v>
      </c>
      <c r="B28" s="1388" t="s">
        <v>726</v>
      </c>
      <c r="C28" s="288" t="s">
        <v>1655</v>
      </c>
      <c r="D28" s="300" t="n">
        <v>394451508</v>
      </c>
      <c r="E28" s="300"/>
    </row>
    <row r="29" s="288" customFormat="true" ht="12" hidden="false" customHeight="false" outlineLevel="0" collapsed="false">
      <c r="A29" s="288" t="n">
        <v>121312</v>
      </c>
      <c r="B29" s="1388" t="s">
        <v>728</v>
      </c>
      <c r="C29" s="288" t="s">
        <v>1656</v>
      </c>
      <c r="D29" s="300" t="n">
        <v>10786178</v>
      </c>
      <c r="E29" s="300"/>
    </row>
    <row r="30" s="288" customFormat="true" ht="12" hidden="false" customHeight="false" outlineLevel="0" collapsed="false">
      <c r="A30" s="288" t="n">
        <v>121492</v>
      </c>
      <c r="B30" s="1388" t="s">
        <v>730</v>
      </c>
      <c r="C30" s="1404" t="s">
        <v>1657</v>
      </c>
      <c r="D30" s="1405" t="n">
        <f aca="false">SUM(D25:D29)</f>
        <v>4303827491</v>
      </c>
      <c r="E30" s="1405"/>
      <c r="F30" s="300"/>
    </row>
    <row r="31" s="288" customFormat="true" ht="12" hidden="false" customHeight="false" outlineLevel="0" collapsed="false">
      <c r="A31" s="288" t="n">
        <v>12152</v>
      </c>
      <c r="B31" s="1388" t="s">
        <v>732</v>
      </c>
      <c r="C31" s="288" t="s">
        <v>1658</v>
      </c>
      <c r="D31" s="300" t="n">
        <v>242230070</v>
      </c>
      <c r="E31" s="1405"/>
    </row>
    <row r="32" s="1404" customFormat="true" ht="12" hidden="false" customHeight="false" outlineLevel="0" collapsed="false">
      <c r="B32" s="1388" t="s">
        <v>525</v>
      </c>
      <c r="C32" s="1404" t="s">
        <v>1659</v>
      </c>
      <c r="D32" s="1405" t="n">
        <f aca="false">D31</f>
        <v>242230070</v>
      </c>
      <c r="E32" s="1405"/>
    </row>
    <row r="33" s="288" customFormat="true" ht="12" hidden="false" customHeight="false" outlineLevel="0" collapsed="false">
      <c r="A33" s="288" t="n">
        <v>16122</v>
      </c>
      <c r="B33" s="1388" t="s">
        <v>527</v>
      </c>
      <c r="C33" s="1406" t="s">
        <v>1660</v>
      </c>
      <c r="D33" s="1407" t="n">
        <f aca="false">D30+D32</f>
        <v>4546057561</v>
      </c>
      <c r="E33" s="1407"/>
    </row>
    <row r="34" s="1404" customFormat="true" ht="12" hidden="false" customHeight="false" outlineLevel="0" collapsed="false">
      <c r="B34" s="1388" t="s">
        <v>736</v>
      </c>
      <c r="C34" s="1393" t="s">
        <v>1650</v>
      </c>
      <c r="D34" s="1394" t="n">
        <v>4289869022</v>
      </c>
      <c r="E34" s="1395"/>
    </row>
    <row r="35" s="1408" customFormat="true" ht="12" hidden="false" customHeight="false" outlineLevel="0" collapsed="false">
      <c r="B35" s="1388" t="s">
        <v>740</v>
      </c>
      <c r="C35" s="1393" t="s">
        <v>1651</v>
      </c>
      <c r="D35" s="1394" t="n">
        <f aca="false">D33-D34</f>
        <v>256188539</v>
      </c>
      <c r="E35" s="1395"/>
    </row>
    <row r="36" s="288" customFormat="true" ht="12" hidden="false" customHeight="false" outlineLevel="0" collapsed="false">
      <c r="A36" s="1363"/>
      <c r="B36" s="1388"/>
      <c r="C36" s="1409"/>
      <c r="D36" s="332"/>
      <c r="E36" s="1410"/>
    </row>
    <row r="37" s="288" customFormat="true" ht="12" hidden="false" customHeight="false" outlineLevel="0" collapsed="false">
      <c r="A37" s="288" t="n">
        <v>121131</v>
      </c>
      <c r="B37" s="1388" t="s">
        <v>742</v>
      </c>
      <c r="C37" s="288" t="s">
        <v>1661</v>
      </c>
      <c r="D37" s="300" t="n">
        <v>53821938</v>
      </c>
      <c r="E37" s="300"/>
    </row>
    <row r="38" s="288" customFormat="true" ht="12" hidden="false" customHeight="false" outlineLevel="0" collapsed="false">
      <c r="A38" s="288" t="n">
        <v>121231</v>
      </c>
      <c r="B38" s="1388" t="s">
        <v>744</v>
      </c>
      <c r="C38" s="288" t="s">
        <v>1662</v>
      </c>
      <c r="D38" s="300" t="n">
        <v>79536460</v>
      </c>
      <c r="E38" s="300"/>
    </row>
    <row r="39" s="288" customFormat="true" ht="12" hidden="false" customHeight="false" outlineLevel="0" collapsed="false">
      <c r="A39" s="288" t="n">
        <v>1213131</v>
      </c>
      <c r="B39" s="1388" t="s">
        <v>746</v>
      </c>
      <c r="C39" s="288" t="s">
        <v>1663</v>
      </c>
      <c r="D39" s="300" t="n">
        <v>59582723</v>
      </c>
      <c r="E39" s="300"/>
    </row>
    <row r="40" s="288" customFormat="true" ht="12" hidden="false" customHeight="false" outlineLevel="0" collapsed="false">
      <c r="B40" s="1388" t="s">
        <v>748</v>
      </c>
      <c r="C40" s="288" t="s">
        <v>1664</v>
      </c>
      <c r="D40" s="300" t="n">
        <v>48987982</v>
      </c>
      <c r="E40" s="300"/>
    </row>
    <row r="41" s="288" customFormat="true" ht="12" hidden="false" customHeight="false" outlineLevel="0" collapsed="false">
      <c r="A41" s="288" t="n">
        <v>121423</v>
      </c>
      <c r="B41" s="1388" t="s">
        <v>750</v>
      </c>
      <c r="C41" s="288" t="s">
        <v>1665</v>
      </c>
      <c r="D41" s="300" t="n">
        <v>210532</v>
      </c>
      <c r="E41" s="300"/>
    </row>
    <row r="42" s="288" customFormat="true" ht="12" hidden="false" customHeight="false" outlineLevel="0" collapsed="false">
      <c r="A42" s="288" t="n">
        <v>1213133</v>
      </c>
      <c r="B42" s="1388" t="s">
        <v>752</v>
      </c>
      <c r="C42" s="288" t="s">
        <v>1666</v>
      </c>
      <c r="D42" s="300" t="n">
        <v>18991114</v>
      </c>
      <c r="E42" s="300"/>
    </row>
    <row r="43" s="288" customFormat="true" ht="12" hidden="false" customHeight="false" outlineLevel="0" collapsed="false">
      <c r="A43" s="288" t="n">
        <v>1214933</v>
      </c>
      <c r="B43" s="1388" t="s">
        <v>754</v>
      </c>
      <c r="C43" s="288" t="s">
        <v>1667</v>
      </c>
      <c r="D43" s="300" t="n">
        <v>57513799</v>
      </c>
      <c r="E43" s="300"/>
    </row>
    <row r="44" s="1404" customFormat="true" ht="12" hidden="false" customHeight="false" outlineLevel="0" collapsed="false">
      <c r="B44" s="1388" t="s">
        <v>756</v>
      </c>
      <c r="C44" s="1404" t="s">
        <v>1668</v>
      </c>
      <c r="D44" s="1405" t="n">
        <f aca="false">SUM(D37:D43)</f>
        <v>318644548</v>
      </c>
      <c r="E44" s="1405"/>
      <c r="F44" s="1405"/>
    </row>
    <row r="45" s="288" customFormat="true" ht="12" hidden="false" customHeight="false" outlineLevel="0" collapsed="false">
      <c r="A45" s="288" t="n">
        <v>121132</v>
      </c>
      <c r="B45" s="1388" t="s">
        <v>758</v>
      </c>
      <c r="C45" s="288" t="s">
        <v>1669</v>
      </c>
      <c r="D45" s="300" t="n">
        <v>16104631</v>
      </c>
      <c r="E45" s="300"/>
    </row>
    <row r="46" s="288" customFormat="true" ht="12" hidden="false" customHeight="false" outlineLevel="0" collapsed="false">
      <c r="A46" s="288" t="n">
        <v>121311</v>
      </c>
      <c r="B46" s="1388" t="s">
        <v>842</v>
      </c>
      <c r="C46" s="288" t="s">
        <v>1670</v>
      </c>
      <c r="D46" s="300" t="n">
        <v>780304660</v>
      </c>
      <c r="E46" s="300"/>
    </row>
    <row r="47" s="288" customFormat="true" ht="12" hidden="false" customHeight="false" outlineLevel="0" collapsed="false">
      <c r="A47" s="288" t="n">
        <v>1213132</v>
      </c>
      <c r="B47" s="1388" t="s">
        <v>844</v>
      </c>
      <c r="C47" s="288" t="s">
        <v>1671</v>
      </c>
      <c r="D47" s="300" t="n">
        <v>621958750</v>
      </c>
      <c r="E47" s="300"/>
    </row>
    <row r="48" s="288" customFormat="true" ht="12" hidden="false" customHeight="false" outlineLevel="0" collapsed="false">
      <c r="A48" s="288" t="n">
        <v>1214932</v>
      </c>
      <c r="B48" s="1388" t="s">
        <v>846</v>
      </c>
      <c r="C48" s="288" t="s">
        <v>1672</v>
      </c>
      <c r="D48" s="300" t="n">
        <v>531213752</v>
      </c>
      <c r="E48" s="300"/>
    </row>
    <row r="49" s="288" customFormat="true" ht="12" hidden="false" customHeight="false" outlineLevel="0" collapsed="false">
      <c r="B49" s="1388" t="s">
        <v>848</v>
      </c>
      <c r="C49" s="288" t="s">
        <v>1673</v>
      </c>
      <c r="D49" s="300" t="n">
        <v>1511674</v>
      </c>
      <c r="E49" s="300"/>
    </row>
    <row r="50" s="1404" customFormat="true" ht="12" hidden="false" customHeight="false" outlineLevel="0" collapsed="false">
      <c r="B50" s="1388" t="s">
        <v>850</v>
      </c>
      <c r="C50" s="1404" t="s">
        <v>1674</v>
      </c>
      <c r="D50" s="1405" t="n">
        <f aca="false">SUM(D45:D49)</f>
        <v>1951093467</v>
      </c>
      <c r="E50" s="1405"/>
      <c r="F50" s="1405"/>
    </row>
    <row r="51" s="1408" customFormat="true" ht="12" hidden="false" customHeight="false" outlineLevel="0" collapsed="false">
      <c r="B51" s="1388" t="s">
        <v>852</v>
      </c>
      <c r="C51" s="1406" t="s">
        <v>1675</v>
      </c>
      <c r="D51" s="1407" t="n">
        <f aca="false">D44+D50</f>
        <v>2269738015</v>
      </c>
      <c r="E51" s="1407"/>
      <c r="F51" s="1411"/>
    </row>
    <row r="52" s="1385" customFormat="true" ht="12" hidden="false" customHeight="false" outlineLevel="0" collapsed="false">
      <c r="A52" s="1386"/>
      <c r="B52" s="1388" t="s">
        <v>854</v>
      </c>
      <c r="C52" s="1393" t="s">
        <v>1650</v>
      </c>
      <c r="D52" s="1394" t="n">
        <v>2073024908</v>
      </c>
      <c r="E52" s="1395"/>
    </row>
    <row r="53" s="1385" customFormat="true" ht="12" hidden="false" customHeight="false" outlineLevel="0" collapsed="false">
      <c r="A53" s="1386"/>
      <c r="B53" s="1388" t="s">
        <v>856</v>
      </c>
      <c r="C53" s="1393" t="s">
        <v>1651</v>
      </c>
      <c r="D53" s="1394" t="n">
        <f aca="false">D51-D52</f>
        <v>196713107</v>
      </c>
      <c r="E53" s="1395"/>
    </row>
    <row r="54" s="1412" customFormat="true" ht="12" hidden="false" customHeight="false" outlineLevel="0" collapsed="false">
      <c r="C54" s="1409"/>
      <c r="D54" s="332"/>
      <c r="E54" s="1391"/>
    </row>
    <row r="55" s="1412" customFormat="true" ht="24" hidden="false" customHeight="true" outlineLevel="0" collapsed="false">
      <c r="B55" s="1413" t="s">
        <v>858</v>
      </c>
      <c r="C55" s="1414" t="s">
        <v>1676</v>
      </c>
      <c r="D55" s="1407" t="n">
        <f aca="false">D51+D33+D21</f>
        <v>18957822617</v>
      </c>
      <c r="E55" s="1407" t="n">
        <v>17030193235</v>
      </c>
      <c r="F55" s="1408"/>
      <c r="G55" s="1411"/>
      <c r="H55" s="1408"/>
    </row>
    <row r="56" s="1408" customFormat="true" ht="12" hidden="false" customHeight="true" outlineLevel="0" collapsed="false">
      <c r="B56" s="1413" t="s">
        <v>860</v>
      </c>
      <c r="C56" s="1393" t="s">
        <v>1650</v>
      </c>
      <c r="D56" s="1407" t="n">
        <f aca="false">D52+D34+D22</f>
        <v>18976806444</v>
      </c>
      <c r="E56" s="1407"/>
    </row>
    <row r="57" s="1408" customFormat="true" ht="12" hidden="false" customHeight="true" outlineLevel="0" collapsed="false">
      <c r="B57" s="1413" t="s">
        <v>862</v>
      </c>
      <c r="C57" s="1393" t="s">
        <v>1651</v>
      </c>
      <c r="D57" s="1407" t="n">
        <f aca="false">D55-D56</f>
        <v>-18983827</v>
      </c>
      <c r="E57" s="1407"/>
    </row>
    <row r="58" s="1408" customFormat="true" ht="12" hidden="false" customHeight="true" outlineLevel="0" collapsed="false">
      <c r="B58" s="1413"/>
      <c r="C58" s="1393"/>
      <c r="D58" s="1407"/>
      <c r="E58" s="1407"/>
    </row>
    <row r="59" s="1408" customFormat="true" ht="12" hidden="false" customHeight="false" outlineLevel="0" collapsed="false">
      <c r="B59" s="1413" t="s">
        <v>864</v>
      </c>
      <c r="C59" s="1415" t="s">
        <v>293</v>
      </c>
      <c r="D59" s="1411"/>
      <c r="E59" s="1411"/>
    </row>
    <row r="60" s="1408" customFormat="true" ht="12" hidden="false" customHeight="false" outlineLevel="0" collapsed="false">
      <c r="B60" s="1413" t="s">
        <v>866</v>
      </c>
      <c r="C60" s="288" t="s">
        <v>1677</v>
      </c>
      <c r="D60" s="300" t="n">
        <v>780000</v>
      </c>
      <c r="E60" s="300" t="n">
        <v>509877</v>
      </c>
    </row>
    <row r="61" s="1408" customFormat="true" ht="12" hidden="false" customHeight="false" outlineLevel="0" collapsed="false">
      <c r="B61" s="1413" t="s">
        <v>868</v>
      </c>
      <c r="C61" s="288" t="s">
        <v>1678</v>
      </c>
      <c r="D61" s="300"/>
      <c r="E61" s="300"/>
    </row>
    <row r="62" s="1412" customFormat="true" ht="12" hidden="false" customHeight="false" outlineLevel="0" collapsed="false">
      <c r="B62" s="1413"/>
      <c r="C62" s="288"/>
      <c r="D62" s="300"/>
      <c r="E62" s="300"/>
      <c r="F62" s="1408"/>
    </row>
    <row r="63" s="288" customFormat="true" ht="24" hidden="false" customHeight="true" outlineLevel="0" collapsed="false">
      <c r="B63" s="1413" t="s">
        <v>870</v>
      </c>
      <c r="C63" s="1414" t="s">
        <v>1679</v>
      </c>
      <c r="D63" s="316" t="n">
        <f aca="false">D55+D60</f>
        <v>18958602617</v>
      </c>
      <c r="E63" s="316" t="n">
        <f aca="false">E55+E60</f>
        <v>17030703112</v>
      </c>
    </row>
    <row r="64" customFormat="false" ht="12" hidden="false" customHeight="false" outlineLevel="0" collapsed="false">
      <c r="B64" s="288"/>
      <c r="C64" s="288"/>
      <c r="D64" s="288"/>
      <c r="E64" s="288"/>
    </row>
    <row r="65" customFormat="false" ht="12" hidden="false" customHeight="false" outlineLevel="0" collapsed="false">
      <c r="E65" s="1409"/>
    </row>
    <row r="66" customFormat="false" ht="12" hidden="false" customHeight="false" outlineLevel="0" collapsed="false">
      <c r="E66" s="1409"/>
    </row>
    <row r="67" customFormat="false" ht="12" hidden="false" customHeight="false" outlineLevel="0" collapsed="false">
      <c r="C67" s="1416"/>
      <c r="D67" s="1416"/>
      <c r="E67" s="1416"/>
    </row>
    <row r="68" customFormat="false" ht="12" hidden="false" customHeight="false" outlineLevel="0" collapsed="false">
      <c r="B68" s="1417"/>
      <c r="C68" s="1418"/>
      <c r="D68" s="1418"/>
      <c r="E68" s="1418"/>
    </row>
  </sheetData>
  <mergeCells count="9">
    <mergeCell ref="B1:E1"/>
    <mergeCell ref="B2:E2"/>
    <mergeCell ref="B3:E3"/>
    <mergeCell ref="A4:E4"/>
    <mergeCell ref="B5:E5"/>
    <mergeCell ref="A6:E6"/>
    <mergeCell ref="B7:B8"/>
    <mergeCell ref="C67:E67"/>
    <mergeCell ref="C68:E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0" width="4.99"/>
    <col collapsed="false" customWidth="true" hidden="false" outlineLevel="0" max="2" min="2" style="746" width="11.13"/>
    <col collapsed="false" customWidth="true" hidden="false" outlineLevel="0" max="3" min="3" style="746" width="35.7"/>
    <col collapsed="false" customWidth="true" hidden="false" outlineLevel="0" max="4" min="4" style="746" width="17.42"/>
    <col collapsed="false" customWidth="true" hidden="false" outlineLevel="0" max="5" min="5" style="746" width="9.99"/>
    <col collapsed="false" customWidth="false" hidden="false" outlineLevel="0" max="257" min="6" style="746" width="9.14"/>
  </cols>
  <sheetData>
    <row r="1" s="710" customFormat="true" ht="12.75" hidden="false" customHeight="false" outlineLevel="0" collapsed="false">
      <c r="A1" s="1419"/>
      <c r="B1" s="1375" t="s">
        <v>1680</v>
      </c>
      <c r="C1" s="1375"/>
      <c r="D1" s="1375"/>
      <c r="E1" s="1375"/>
      <c r="F1" s="1375"/>
      <c r="G1" s="1419"/>
    </row>
    <row r="2" s="710" customFormat="true" ht="12.75" hidden="false" customHeight="false" outlineLevel="0" collapsed="false">
      <c r="A2" s="713" t="s">
        <v>166</v>
      </c>
      <c r="B2" s="713"/>
      <c r="C2" s="713"/>
      <c r="D2" s="713"/>
      <c r="E2" s="713"/>
      <c r="F2" s="713"/>
    </row>
    <row r="3" s="710" customFormat="true" ht="12.75" hidden="false" customHeight="false" outlineLevel="0" collapsed="false">
      <c r="A3" s="713" t="s">
        <v>1042</v>
      </c>
      <c r="B3" s="713"/>
      <c r="C3" s="713"/>
      <c r="D3" s="713"/>
      <c r="E3" s="713"/>
      <c r="F3" s="713"/>
    </row>
    <row r="4" s="710" customFormat="true" ht="12.75" hidden="false" customHeight="false" outlineLevel="0" collapsed="false">
      <c r="A4" s="713" t="s">
        <v>1681</v>
      </c>
      <c r="B4" s="713"/>
      <c r="C4" s="713"/>
      <c r="D4" s="713"/>
      <c r="E4" s="713"/>
      <c r="F4" s="713"/>
    </row>
    <row r="5" s="710" customFormat="true" ht="12.75" hidden="false" customHeight="false" outlineLevel="0" collapsed="false">
      <c r="A5" s="713" t="s">
        <v>1044</v>
      </c>
      <c r="B5" s="713"/>
      <c r="C5" s="713"/>
      <c r="D5" s="713"/>
      <c r="E5" s="713"/>
      <c r="F5" s="713"/>
    </row>
    <row r="6" s="710" customFormat="true" ht="12.75" hidden="false" customHeight="true" outlineLevel="0" collapsed="false">
      <c r="A6" s="1420" t="s">
        <v>1402</v>
      </c>
      <c r="B6" s="1420"/>
      <c r="C6" s="1420"/>
      <c r="D6" s="1420"/>
      <c r="E6" s="1420"/>
      <c r="F6" s="1420"/>
    </row>
    <row r="7" s="710" customFormat="true" ht="15.75" hidden="false" customHeight="true" outlineLevel="0" collapsed="false">
      <c r="A7" s="1421" t="s">
        <v>395</v>
      </c>
      <c r="B7" s="1286" t="s">
        <v>5</v>
      </c>
      <c r="C7" s="1286" t="s">
        <v>6</v>
      </c>
      <c r="D7" s="1286" t="s">
        <v>7</v>
      </c>
      <c r="E7" s="1286" t="s">
        <v>8</v>
      </c>
      <c r="F7" s="1286" t="s">
        <v>9</v>
      </c>
    </row>
    <row r="8" s="1423" customFormat="true" ht="25.5" hidden="false" customHeight="false" outlineLevel="0" collapsed="false">
      <c r="A8" s="1421"/>
      <c r="B8" s="1287" t="s">
        <v>1682</v>
      </c>
      <c r="C8" s="1422" t="s">
        <v>247</v>
      </c>
      <c r="D8" s="1422" t="s">
        <v>1683</v>
      </c>
      <c r="E8" s="1287" t="s">
        <v>1684</v>
      </c>
      <c r="F8" s="1287" t="s">
        <v>1685</v>
      </c>
    </row>
    <row r="9" s="1423" customFormat="true" ht="12.75" hidden="false" customHeight="false" outlineLevel="0" collapsed="false">
      <c r="A9" s="1424" t="s">
        <v>408</v>
      </c>
      <c r="B9" s="1425" t="s">
        <v>1473</v>
      </c>
      <c r="C9" s="1425"/>
      <c r="D9" s="1426"/>
      <c r="E9" s="1427"/>
      <c r="F9" s="1427"/>
    </row>
    <row r="10" s="1423" customFormat="true" ht="12.75" hidden="false" customHeight="false" outlineLevel="0" collapsed="false">
      <c r="A10" s="1424" t="s">
        <v>411</v>
      </c>
      <c r="B10" s="1428" t="s">
        <v>1686</v>
      </c>
      <c r="C10" s="1428"/>
      <c r="D10" s="1429"/>
      <c r="E10" s="1429"/>
      <c r="F10" s="1429"/>
    </row>
    <row r="11" s="710" customFormat="true" ht="12.75" hidden="false" customHeight="false" outlineLevel="0" collapsed="false">
      <c r="A11" s="1424" t="s">
        <v>413</v>
      </c>
      <c r="B11" s="1430" t="s">
        <v>1687</v>
      </c>
      <c r="C11" s="710" t="s">
        <v>1688</v>
      </c>
      <c r="D11" s="710" t="s">
        <v>1689</v>
      </c>
      <c r="E11" s="726" t="n">
        <v>81</v>
      </c>
      <c r="F11" s="726" t="n">
        <f aca="false">E11</f>
        <v>81</v>
      </c>
    </row>
    <row r="12" s="710" customFormat="true" ht="12.75" hidden="false" customHeight="false" outlineLevel="0" collapsed="false">
      <c r="A12" s="1424" t="s">
        <v>415</v>
      </c>
      <c r="B12" s="1430" t="s">
        <v>1690</v>
      </c>
      <c r="C12" s="710" t="s">
        <v>1688</v>
      </c>
      <c r="D12" s="710" t="s">
        <v>1689</v>
      </c>
      <c r="E12" s="726" t="n">
        <v>3</v>
      </c>
      <c r="F12" s="726" t="n">
        <f aca="false">E12</f>
        <v>3</v>
      </c>
    </row>
    <row r="13" s="710" customFormat="true" ht="12.75" hidden="false" customHeight="false" outlineLevel="0" collapsed="false">
      <c r="A13" s="1424" t="s">
        <v>417</v>
      </c>
      <c r="B13" s="1430" t="s">
        <v>1691</v>
      </c>
      <c r="C13" s="710" t="s">
        <v>1688</v>
      </c>
      <c r="D13" s="710" t="s">
        <v>1689</v>
      </c>
      <c r="E13" s="726" t="n">
        <v>7</v>
      </c>
      <c r="F13" s="726" t="n">
        <f aca="false">E13</f>
        <v>7</v>
      </c>
    </row>
    <row r="14" s="710" customFormat="true" ht="12.75" hidden="false" customHeight="false" outlineLevel="0" collapsed="false">
      <c r="A14" s="1424" t="s">
        <v>419</v>
      </c>
      <c r="B14" s="1430" t="s">
        <v>1692</v>
      </c>
      <c r="C14" s="710" t="s">
        <v>1688</v>
      </c>
      <c r="D14" s="710" t="s">
        <v>1689</v>
      </c>
      <c r="E14" s="726" t="n">
        <v>33</v>
      </c>
      <c r="F14" s="726" t="n">
        <v>33</v>
      </c>
    </row>
    <row r="15" s="710" customFormat="true" ht="12.75" hidden="false" customHeight="false" outlineLevel="0" collapsed="false">
      <c r="A15" s="1424" t="s">
        <v>421</v>
      </c>
      <c r="B15" s="1430" t="s">
        <v>1693</v>
      </c>
      <c r="C15" s="710" t="s">
        <v>1688</v>
      </c>
      <c r="D15" s="710" t="s">
        <v>1689</v>
      </c>
      <c r="E15" s="726" t="n">
        <v>31</v>
      </c>
      <c r="F15" s="726" t="n">
        <v>31</v>
      </c>
    </row>
    <row r="16" s="710" customFormat="true" ht="12.75" hidden="false" customHeight="false" outlineLevel="0" collapsed="false">
      <c r="A16" s="1424" t="s">
        <v>423</v>
      </c>
      <c r="B16" s="1430" t="s">
        <v>1694</v>
      </c>
      <c r="C16" s="710" t="s">
        <v>1688</v>
      </c>
      <c r="D16" s="710" t="s">
        <v>1689</v>
      </c>
      <c r="E16" s="726" t="n">
        <v>45092</v>
      </c>
      <c r="F16" s="726" t="n">
        <v>45092</v>
      </c>
    </row>
    <row r="17" s="710" customFormat="true" ht="12.75" hidden="false" customHeight="false" outlineLevel="0" collapsed="false">
      <c r="A17" s="1424" t="s">
        <v>425</v>
      </c>
      <c r="B17" s="1430" t="s">
        <v>1695</v>
      </c>
      <c r="C17" s="710" t="s">
        <v>1688</v>
      </c>
      <c r="D17" s="710" t="s">
        <v>1689</v>
      </c>
      <c r="E17" s="726" t="n">
        <v>13</v>
      </c>
      <c r="F17" s="726" t="n">
        <f aca="false">E17</f>
        <v>13</v>
      </c>
    </row>
    <row r="18" s="710" customFormat="true" ht="12.75" hidden="false" customHeight="false" outlineLevel="0" collapsed="false">
      <c r="A18" s="1424" t="s">
        <v>427</v>
      </c>
      <c r="B18" s="1431" t="s">
        <v>1696</v>
      </c>
      <c r="C18" s="710" t="s">
        <v>1688</v>
      </c>
      <c r="D18" s="710" t="s">
        <v>1689</v>
      </c>
      <c r="E18" s="726" t="n">
        <v>17</v>
      </c>
      <c r="F18" s="726" t="n">
        <f aca="false">E18</f>
        <v>17</v>
      </c>
    </row>
    <row r="19" s="710" customFormat="true" ht="12.75" hidden="false" customHeight="false" outlineLevel="0" collapsed="false">
      <c r="A19" s="1424" t="s">
        <v>429</v>
      </c>
      <c r="B19" s="1431" t="s">
        <v>1697</v>
      </c>
      <c r="C19" s="710" t="s">
        <v>1688</v>
      </c>
      <c r="D19" s="710" t="s">
        <v>1689</v>
      </c>
      <c r="E19" s="726" t="n">
        <v>41</v>
      </c>
      <c r="F19" s="726" t="n">
        <f aca="false">E19</f>
        <v>41</v>
      </c>
    </row>
    <row r="20" s="710" customFormat="true" ht="12.75" hidden="false" customHeight="false" outlineLevel="0" collapsed="false">
      <c r="A20" s="1424" t="s">
        <v>431</v>
      </c>
      <c r="B20" s="1431" t="s">
        <v>1698</v>
      </c>
      <c r="C20" s="710" t="s">
        <v>1699</v>
      </c>
      <c r="D20" s="710" t="s">
        <v>1689</v>
      </c>
      <c r="E20" s="726" t="n">
        <v>20</v>
      </c>
      <c r="F20" s="726" t="n">
        <v>20</v>
      </c>
    </row>
    <row r="21" s="710" customFormat="true" ht="12.75" hidden="false" customHeight="false" outlineLevel="0" collapsed="false">
      <c r="A21" s="1424" t="s">
        <v>433</v>
      </c>
      <c r="B21" s="1430" t="s">
        <v>1700</v>
      </c>
      <c r="C21" s="710" t="s">
        <v>1688</v>
      </c>
      <c r="D21" s="710" t="s">
        <v>1689</v>
      </c>
      <c r="E21" s="726" t="n">
        <v>22</v>
      </c>
      <c r="F21" s="726" t="n">
        <f aca="false">E21</f>
        <v>22</v>
      </c>
    </row>
    <row r="22" s="710" customFormat="true" ht="12.75" hidden="false" customHeight="false" outlineLevel="0" collapsed="false">
      <c r="A22" s="1424" t="s">
        <v>435</v>
      </c>
      <c r="B22" s="1431" t="s">
        <v>1701</v>
      </c>
      <c r="C22" s="710" t="s">
        <v>1699</v>
      </c>
      <c r="D22" s="710" t="s">
        <v>1702</v>
      </c>
      <c r="E22" s="726" t="n">
        <v>191</v>
      </c>
      <c r="F22" s="726" t="n">
        <f aca="false">E22</f>
        <v>191</v>
      </c>
    </row>
    <row r="23" s="710" customFormat="true" ht="12.75" hidden="false" customHeight="false" outlineLevel="0" collapsed="false">
      <c r="A23" s="1424" t="s">
        <v>724</v>
      </c>
      <c r="B23" s="1431" t="s">
        <v>1703</v>
      </c>
      <c r="C23" s="710" t="s">
        <v>1704</v>
      </c>
      <c r="D23" s="710" t="s">
        <v>1689</v>
      </c>
      <c r="E23" s="726" t="n">
        <v>1200</v>
      </c>
      <c r="F23" s="726" t="n">
        <f aca="false">E23</f>
        <v>1200</v>
      </c>
    </row>
    <row r="24" s="710" customFormat="true" ht="12.75" hidden="false" customHeight="false" outlineLevel="0" collapsed="false">
      <c r="A24" s="1424" t="s">
        <v>726</v>
      </c>
      <c r="B24" s="1431" t="s">
        <v>1705</v>
      </c>
      <c r="C24" s="710" t="s">
        <v>1688</v>
      </c>
      <c r="D24" s="710" t="s">
        <v>1689</v>
      </c>
      <c r="E24" s="726" t="n">
        <v>43</v>
      </c>
      <c r="F24" s="726" t="n">
        <f aca="false">E24</f>
        <v>43</v>
      </c>
    </row>
    <row r="25" s="710" customFormat="true" ht="12.75" hidden="false" customHeight="false" outlineLevel="0" collapsed="false">
      <c r="A25" s="1424" t="s">
        <v>728</v>
      </c>
      <c r="B25" s="1431" t="s">
        <v>1706</v>
      </c>
      <c r="C25" s="710" t="s">
        <v>1688</v>
      </c>
      <c r="D25" s="710" t="s">
        <v>1689</v>
      </c>
      <c r="E25" s="726" t="n">
        <v>13</v>
      </c>
      <c r="F25" s="726" t="n">
        <v>13</v>
      </c>
    </row>
    <row r="26" s="710" customFormat="true" ht="12.75" hidden="false" customHeight="false" outlineLevel="0" collapsed="false">
      <c r="A26" s="1424" t="s">
        <v>730</v>
      </c>
      <c r="B26" s="1431" t="s">
        <v>1707</v>
      </c>
      <c r="C26" s="710" t="s">
        <v>1708</v>
      </c>
      <c r="D26" s="710" t="s">
        <v>1709</v>
      </c>
      <c r="E26" s="726" t="n">
        <v>1339</v>
      </c>
      <c r="F26" s="726" t="n">
        <f aca="false">E26</f>
        <v>1339</v>
      </c>
    </row>
    <row r="27" s="710" customFormat="true" ht="12.75" hidden="false" customHeight="false" outlineLevel="0" collapsed="false">
      <c r="A27" s="1424" t="s">
        <v>732</v>
      </c>
      <c r="B27" s="1431" t="s">
        <v>1710</v>
      </c>
      <c r="C27" s="710" t="s">
        <v>1711</v>
      </c>
      <c r="D27" s="710" t="s">
        <v>1712</v>
      </c>
      <c r="E27" s="726" t="n">
        <v>4945</v>
      </c>
      <c r="F27" s="726" t="n">
        <v>4253</v>
      </c>
    </row>
    <row r="28" s="710" customFormat="true" ht="12.75" hidden="false" customHeight="false" outlineLevel="0" collapsed="false">
      <c r="A28" s="1424" t="s">
        <v>525</v>
      </c>
      <c r="B28" s="1431" t="s">
        <v>1713</v>
      </c>
      <c r="C28" s="710" t="s">
        <v>1714</v>
      </c>
      <c r="D28" s="710" t="s">
        <v>1715</v>
      </c>
      <c r="E28" s="726" t="n">
        <v>4217</v>
      </c>
      <c r="F28" s="726" t="n">
        <v>3399</v>
      </c>
    </row>
    <row r="29" s="710" customFormat="true" ht="12.75" hidden="false" customHeight="false" outlineLevel="0" collapsed="false">
      <c r="A29" s="1424" t="s">
        <v>527</v>
      </c>
      <c r="B29" s="1431" t="s">
        <v>1716</v>
      </c>
      <c r="C29" s="710" t="s">
        <v>1717</v>
      </c>
      <c r="D29" s="710" t="s">
        <v>1715</v>
      </c>
      <c r="E29" s="726" t="n">
        <v>3220</v>
      </c>
      <c r="F29" s="726" t="n">
        <v>2597</v>
      </c>
    </row>
    <row r="30" s="710" customFormat="true" ht="12.75" hidden="false" customHeight="false" outlineLevel="0" collapsed="false">
      <c r="A30" s="1424" t="s">
        <v>736</v>
      </c>
      <c r="B30" s="1431" t="s">
        <v>1718</v>
      </c>
      <c r="C30" s="710" t="s">
        <v>1717</v>
      </c>
      <c r="D30" s="710" t="s">
        <v>1715</v>
      </c>
      <c r="E30" s="726" t="n">
        <v>9623</v>
      </c>
      <c r="F30" s="726" t="n">
        <v>7766</v>
      </c>
    </row>
    <row r="31" s="710" customFormat="true" ht="12.75" hidden="false" customHeight="false" outlineLevel="0" collapsed="false">
      <c r="A31" s="1424" t="s">
        <v>740</v>
      </c>
      <c r="B31" s="1431" t="s">
        <v>1719</v>
      </c>
      <c r="C31" s="710" t="s">
        <v>1720</v>
      </c>
      <c r="D31" s="710" t="s">
        <v>1721</v>
      </c>
      <c r="E31" s="726" t="n">
        <v>1663</v>
      </c>
      <c r="F31" s="726" t="n">
        <f aca="false">E31</f>
        <v>1663</v>
      </c>
    </row>
    <row r="32" s="710" customFormat="true" ht="12.75" hidden="false" customHeight="false" outlineLevel="0" collapsed="false">
      <c r="A32" s="1424" t="s">
        <v>742</v>
      </c>
      <c r="B32" s="1431" t="s">
        <v>1722</v>
      </c>
      <c r="C32" s="710" t="s">
        <v>1720</v>
      </c>
      <c r="D32" s="710" t="s">
        <v>1723</v>
      </c>
      <c r="E32" s="726" t="n">
        <v>14882</v>
      </c>
      <c r="F32" s="726" t="n">
        <f aca="false">E32</f>
        <v>14882</v>
      </c>
    </row>
    <row r="33" s="710" customFormat="true" ht="12.75" hidden="false" customHeight="false" outlineLevel="0" collapsed="false">
      <c r="A33" s="1424" t="s">
        <v>744</v>
      </c>
      <c r="B33" s="1430" t="s">
        <v>1724</v>
      </c>
      <c r="C33" s="710" t="s">
        <v>1725</v>
      </c>
      <c r="D33" s="710" t="s">
        <v>1726</v>
      </c>
      <c r="E33" s="726" t="n">
        <v>41855</v>
      </c>
      <c r="F33" s="726" t="n">
        <v>35294</v>
      </c>
    </row>
    <row r="34" s="710" customFormat="true" ht="12.75" hidden="false" customHeight="false" outlineLevel="0" collapsed="false">
      <c r="A34" s="1424" t="s">
        <v>746</v>
      </c>
      <c r="B34" s="1430" t="s">
        <v>1724</v>
      </c>
      <c r="C34" s="1432" t="s">
        <v>1727</v>
      </c>
      <c r="D34" s="710" t="s">
        <v>1726</v>
      </c>
      <c r="E34" s="726" t="n">
        <v>8424</v>
      </c>
      <c r="F34" s="726" t="n">
        <v>8424</v>
      </c>
      <c r="G34" s="947"/>
      <c r="H34" s="947"/>
      <c r="I34" s="947"/>
      <c r="J34" s="947"/>
      <c r="K34" s="947"/>
      <c r="L34" s="947"/>
      <c r="M34" s="947"/>
      <c r="N34" s="947"/>
      <c r="O34" s="947"/>
      <c r="P34" s="947"/>
      <c r="Q34" s="947"/>
      <c r="R34" s="947"/>
      <c r="S34" s="947"/>
      <c r="T34" s="947"/>
      <c r="U34" s="947"/>
      <c r="V34" s="947"/>
      <c r="W34" s="947"/>
      <c r="X34" s="947"/>
      <c r="Y34" s="947"/>
      <c r="Z34" s="947"/>
      <c r="AA34" s="947"/>
      <c r="AB34" s="947"/>
      <c r="AC34" s="947"/>
      <c r="AD34" s="947"/>
      <c r="AE34" s="947"/>
      <c r="AF34" s="947"/>
      <c r="AG34" s="947"/>
      <c r="AH34" s="947"/>
      <c r="AI34" s="947"/>
      <c r="AJ34" s="947"/>
      <c r="AK34" s="947"/>
      <c r="AL34" s="947"/>
      <c r="AM34" s="947"/>
      <c r="AN34" s="947"/>
      <c r="AO34" s="947"/>
      <c r="AP34" s="947"/>
      <c r="AQ34" s="947"/>
      <c r="AR34" s="947"/>
      <c r="AS34" s="947"/>
      <c r="AT34" s="947"/>
      <c r="AU34" s="947"/>
      <c r="AV34" s="947"/>
      <c r="AW34" s="947"/>
      <c r="AX34" s="947"/>
      <c r="AY34" s="947"/>
      <c r="AZ34" s="947"/>
      <c r="BA34" s="947"/>
      <c r="BB34" s="947"/>
      <c r="BC34" s="947"/>
      <c r="BD34" s="947"/>
      <c r="BE34" s="947"/>
      <c r="BF34" s="947"/>
      <c r="BG34" s="947"/>
      <c r="BH34" s="947"/>
      <c r="BI34" s="947"/>
      <c r="BJ34" s="947"/>
      <c r="BK34" s="947"/>
      <c r="BL34" s="947"/>
      <c r="BM34" s="947"/>
      <c r="BN34" s="947"/>
      <c r="BO34" s="947"/>
      <c r="BP34" s="947"/>
      <c r="BQ34" s="947"/>
      <c r="BR34" s="947"/>
      <c r="BS34" s="947"/>
      <c r="BT34" s="947"/>
      <c r="BU34" s="947"/>
      <c r="BV34" s="947"/>
      <c r="BW34" s="947"/>
      <c r="BX34" s="947"/>
      <c r="BY34" s="947"/>
      <c r="BZ34" s="947"/>
      <c r="CA34" s="947"/>
      <c r="CB34" s="947"/>
      <c r="CC34" s="947"/>
      <c r="CD34" s="947"/>
      <c r="CE34" s="947"/>
      <c r="CF34" s="947"/>
      <c r="CG34" s="947"/>
      <c r="CH34" s="947"/>
      <c r="CI34" s="947"/>
      <c r="CJ34" s="947"/>
      <c r="CK34" s="947"/>
      <c r="CL34" s="947"/>
      <c r="CM34" s="947"/>
      <c r="CN34" s="947"/>
      <c r="CO34" s="947"/>
      <c r="CP34" s="947"/>
      <c r="CQ34" s="947"/>
      <c r="CR34" s="947"/>
      <c r="CS34" s="947"/>
      <c r="CT34" s="947"/>
      <c r="CU34" s="947"/>
      <c r="CV34" s="947"/>
      <c r="CW34" s="947"/>
      <c r="CX34" s="947"/>
      <c r="CY34" s="947"/>
      <c r="CZ34" s="947"/>
      <c r="DA34" s="947"/>
      <c r="DB34" s="947"/>
      <c r="DC34" s="947"/>
      <c r="DD34" s="947"/>
      <c r="DE34" s="947"/>
      <c r="DF34" s="947"/>
      <c r="DG34" s="947"/>
      <c r="DH34" s="947"/>
      <c r="DI34" s="947"/>
      <c r="DJ34" s="947"/>
      <c r="DK34" s="947"/>
      <c r="DL34" s="947"/>
      <c r="DM34" s="947"/>
      <c r="DN34" s="947"/>
      <c r="DO34" s="947"/>
      <c r="DP34" s="947"/>
      <c r="DQ34" s="947"/>
      <c r="DR34" s="947"/>
      <c r="DS34" s="947"/>
      <c r="DT34" s="947"/>
      <c r="DU34" s="947"/>
      <c r="DV34" s="947"/>
      <c r="DW34" s="947"/>
      <c r="DX34" s="947"/>
      <c r="DY34" s="947"/>
      <c r="DZ34" s="947"/>
      <c r="EA34" s="947"/>
      <c r="EB34" s="947"/>
      <c r="EC34" s="947"/>
      <c r="ED34" s="947"/>
      <c r="EE34" s="947"/>
      <c r="EF34" s="947"/>
      <c r="EG34" s="947"/>
      <c r="EH34" s="947"/>
      <c r="EI34" s="947"/>
      <c r="EJ34" s="947"/>
      <c r="EK34" s="947"/>
      <c r="EL34" s="947"/>
      <c r="EM34" s="947"/>
      <c r="EN34" s="947"/>
      <c r="EO34" s="947"/>
      <c r="EP34" s="947"/>
      <c r="EQ34" s="947"/>
      <c r="ER34" s="947"/>
      <c r="ES34" s="947"/>
      <c r="ET34" s="947"/>
      <c r="EU34" s="947"/>
      <c r="EV34" s="947"/>
      <c r="EW34" s="947"/>
      <c r="EX34" s="947"/>
      <c r="EY34" s="947"/>
      <c r="EZ34" s="947"/>
      <c r="FA34" s="947"/>
      <c r="FB34" s="947"/>
      <c r="FC34" s="947"/>
      <c r="FD34" s="947"/>
      <c r="FE34" s="947"/>
      <c r="FF34" s="947"/>
      <c r="FG34" s="947"/>
      <c r="FH34" s="947"/>
      <c r="FI34" s="947"/>
      <c r="FJ34" s="947"/>
      <c r="FK34" s="947"/>
      <c r="FL34" s="947"/>
      <c r="FM34" s="947"/>
      <c r="FN34" s="947"/>
      <c r="FO34" s="947"/>
      <c r="FP34" s="947"/>
      <c r="FQ34" s="947"/>
      <c r="FR34" s="947"/>
      <c r="FS34" s="947"/>
      <c r="FT34" s="947"/>
      <c r="FU34" s="947"/>
      <c r="FV34" s="947"/>
      <c r="FW34" s="947"/>
      <c r="FX34" s="947"/>
      <c r="FY34" s="947"/>
      <c r="FZ34" s="947"/>
      <c r="GA34" s="947"/>
      <c r="GB34" s="947"/>
      <c r="GC34" s="947"/>
      <c r="GD34" s="947"/>
      <c r="GE34" s="947"/>
      <c r="GF34" s="947"/>
      <c r="GG34" s="947"/>
      <c r="GH34" s="947"/>
      <c r="GI34" s="947"/>
      <c r="GJ34" s="947"/>
      <c r="GK34" s="947"/>
      <c r="GL34" s="947"/>
      <c r="GM34" s="947"/>
      <c r="GN34" s="947"/>
      <c r="GO34" s="947"/>
      <c r="GP34" s="947"/>
      <c r="GQ34" s="947"/>
      <c r="GR34" s="947"/>
      <c r="GS34" s="947"/>
      <c r="GT34" s="947"/>
      <c r="GU34" s="947"/>
      <c r="GV34" s="947"/>
      <c r="GW34" s="947"/>
      <c r="GX34" s="947"/>
      <c r="GY34" s="947"/>
      <c r="GZ34" s="947"/>
      <c r="HA34" s="947"/>
      <c r="HB34" s="947"/>
      <c r="HC34" s="947"/>
      <c r="HD34" s="947"/>
      <c r="HE34" s="947"/>
      <c r="HF34" s="947"/>
      <c r="HG34" s="947"/>
      <c r="HH34" s="947"/>
      <c r="HI34" s="947"/>
      <c r="HJ34" s="947"/>
      <c r="HK34" s="947"/>
      <c r="HL34" s="947"/>
      <c r="HM34" s="947"/>
      <c r="HN34" s="947"/>
      <c r="HO34" s="947"/>
      <c r="HP34" s="947"/>
      <c r="HQ34" s="947"/>
      <c r="HR34" s="947"/>
      <c r="HS34" s="947"/>
      <c r="HT34" s="947"/>
      <c r="HU34" s="947"/>
      <c r="HV34" s="947"/>
      <c r="HW34" s="947"/>
      <c r="HX34" s="947"/>
      <c r="HY34" s="947"/>
      <c r="HZ34" s="947"/>
      <c r="IA34" s="947"/>
      <c r="IB34" s="947"/>
      <c r="IC34" s="947"/>
      <c r="ID34" s="947"/>
      <c r="IE34" s="947"/>
      <c r="IF34" s="947"/>
      <c r="IG34" s="947"/>
      <c r="IH34" s="947"/>
      <c r="II34" s="947"/>
      <c r="IJ34" s="947"/>
      <c r="IK34" s="947"/>
      <c r="IL34" s="947"/>
      <c r="IM34" s="947"/>
      <c r="IN34" s="947"/>
      <c r="IO34" s="947"/>
      <c r="IP34" s="947"/>
      <c r="IQ34" s="947"/>
      <c r="IR34" s="947"/>
      <c r="IS34" s="947"/>
      <c r="IT34" s="947"/>
      <c r="IU34" s="947"/>
      <c r="IV34" s="947"/>
    </row>
    <row r="35" s="710" customFormat="true" ht="12.75" hidden="false" customHeight="false" outlineLevel="0" collapsed="false">
      <c r="A35" s="1424" t="s">
        <v>748</v>
      </c>
      <c r="B35" s="1431" t="s">
        <v>1728</v>
      </c>
      <c r="C35" s="710" t="s">
        <v>1720</v>
      </c>
      <c r="D35" s="710" t="s">
        <v>1729</v>
      </c>
      <c r="E35" s="726" t="n">
        <v>583</v>
      </c>
      <c r="F35" s="726" t="n">
        <f aca="false">E35</f>
        <v>583</v>
      </c>
    </row>
    <row r="36" s="710" customFormat="true" ht="12.75" hidden="false" customHeight="false" outlineLevel="0" collapsed="false">
      <c r="A36" s="1424" t="s">
        <v>750</v>
      </c>
      <c r="B36" s="1431" t="s">
        <v>1730</v>
      </c>
      <c r="C36" s="710" t="s">
        <v>1720</v>
      </c>
      <c r="D36" s="710" t="s">
        <v>1729</v>
      </c>
      <c r="E36" s="726" t="n">
        <v>583</v>
      </c>
      <c r="F36" s="726" t="n">
        <f aca="false">E36</f>
        <v>583</v>
      </c>
    </row>
    <row r="37" s="710" customFormat="true" ht="12.75" hidden="false" customHeight="false" outlineLevel="0" collapsed="false">
      <c r="A37" s="1424" t="s">
        <v>752</v>
      </c>
      <c r="B37" s="1431" t="s">
        <v>1731</v>
      </c>
      <c r="C37" s="710" t="s">
        <v>1720</v>
      </c>
      <c r="D37" s="710" t="s">
        <v>1732</v>
      </c>
      <c r="E37" s="726" t="n">
        <v>657</v>
      </c>
      <c r="F37" s="726" t="n">
        <f aca="false">E37</f>
        <v>657</v>
      </c>
    </row>
    <row r="38" s="710" customFormat="true" ht="12.75" hidden="false" customHeight="false" outlineLevel="0" collapsed="false">
      <c r="A38" s="1424" t="s">
        <v>754</v>
      </c>
      <c r="B38" s="1431" t="s">
        <v>1733</v>
      </c>
      <c r="C38" s="710" t="s">
        <v>1734</v>
      </c>
      <c r="D38" s="710" t="s">
        <v>1735</v>
      </c>
      <c r="E38" s="726" t="n">
        <v>151</v>
      </c>
      <c r="F38" s="726" t="n">
        <f aca="false">E38</f>
        <v>151</v>
      </c>
    </row>
    <row r="39" s="710" customFormat="true" ht="12.75" hidden="false" customHeight="false" outlineLevel="0" collapsed="false">
      <c r="A39" s="1424" t="s">
        <v>756</v>
      </c>
      <c r="B39" s="1431" t="s">
        <v>1736</v>
      </c>
      <c r="C39" s="710" t="s">
        <v>1720</v>
      </c>
      <c r="D39" s="710" t="s">
        <v>1732</v>
      </c>
      <c r="E39" s="726" t="n">
        <v>632</v>
      </c>
      <c r="F39" s="726" t="n">
        <f aca="false">E39</f>
        <v>632</v>
      </c>
    </row>
    <row r="40" s="710" customFormat="true" ht="12.75" hidden="false" customHeight="false" outlineLevel="0" collapsed="false">
      <c r="A40" s="1424" t="s">
        <v>758</v>
      </c>
      <c r="B40" s="1431" t="s">
        <v>1737</v>
      </c>
      <c r="C40" s="710" t="s">
        <v>1720</v>
      </c>
      <c r="D40" s="710" t="s">
        <v>1732</v>
      </c>
      <c r="E40" s="726" t="n">
        <v>632</v>
      </c>
      <c r="F40" s="726" t="n">
        <f aca="false">E40</f>
        <v>632</v>
      </c>
    </row>
    <row r="41" s="710" customFormat="true" ht="12.75" hidden="false" customHeight="false" outlineLevel="0" collapsed="false">
      <c r="A41" s="1424" t="s">
        <v>842</v>
      </c>
      <c r="B41" s="1431" t="s">
        <v>1738</v>
      </c>
      <c r="C41" s="710" t="s">
        <v>1720</v>
      </c>
      <c r="D41" s="710" t="s">
        <v>1732</v>
      </c>
      <c r="E41" s="726" t="n">
        <v>657</v>
      </c>
      <c r="F41" s="726" t="n">
        <f aca="false">E41</f>
        <v>657</v>
      </c>
    </row>
    <row r="42" s="710" customFormat="true" ht="12.75" hidden="false" customHeight="false" outlineLevel="0" collapsed="false">
      <c r="A42" s="1424" t="s">
        <v>844</v>
      </c>
      <c r="B42" s="1431" t="s">
        <v>1739</v>
      </c>
      <c r="C42" s="710" t="s">
        <v>1720</v>
      </c>
      <c r="D42" s="710" t="s">
        <v>1732</v>
      </c>
      <c r="E42" s="726" t="n">
        <v>632</v>
      </c>
      <c r="F42" s="726" t="n">
        <f aca="false">E42</f>
        <v>632</v>
      </c>
    </row>
    <row r="43" s="710" customFormat="true" ht="12.75" hidden="false" customHeight="false" outlineLevel="0" collapsed="false">
      <c r="A43" s="1424" t="s">
        <v>846</v>
      </c>
      <c r="B43" s="1431" t="s">
        <v>1740</v>
      </c>
      <c r="C43" s="710" t="s">
        <v>1720</v>
      </c>
      <c r="D43" s="710" t="s">
        <v>1732</v>
      </c>
      <c r="E43" s="726" t="n">
        <v>632</v>
      </c>
      <c r="F43" s="726" t="n">
        <f aca="false">E43</f>
        <v>632</v>
      </c>
    </row>
    <row r="44" s="710" customFormat="true" ht="12.75" hidden="false" customHeight="false" outlineLevel="0" collapsed="false">
      <c r="A44" s="1424" t="s">
        <v>848</v>
      </c>
      <c r="B44" s="1431" t="s">
        <v>1741</v>
      </c>
      <c r="C44" s="710" t="s">
        <v>1742</v>
      </c>
      <c r="D44" s="710" t="s">
        <v>1689</v>
      </c>
      <c r="E44" s="726" t="n">
        <v>1</v>
      </c>
      <c r="F44" s="726" t="n">
        <f aca="false">E44</f>
        <v>1</v>
      </c>
    </row>
    <row r="45" s="710" customFormat="true" ht="12.75" hidden="false" customHeight="false" outlineLevel="0" collapsed="false">
      <c r="A45" s="1424" t="s">
        <v>850</v>
      </c>
      <c r="B45" s="1431" t="s">
        <v>1743</v>
      </c>
      <c r="C45" s="710" t="s">
        <v>1720</v>
      </c>
      <c r="D45" s="710" t="s">
        <v>1744</v>
      </c>
      <c r="E45" s="726" t="n">
        <v>173</v>
      </c>
      <c r="F45" s="726" t="n">
        <f aca="false">E45</f>
        <v>173</v>
      </c>
    </row>
    <row r="46" s="710" customFormat="true" ht="12.75" hidden="false" customHeight="false" outlineLevel="0" collapsed="false">
      <c r="A46" s="1424" t="s">
        <v>852</v>
      </c>
      <c r="B46" s="1431" t="s">
        <v>1745</v>
      </c>
      <c r="C46" s="710" t="s">
        <v>1720</v>
      </c>
      <c r="D46" s="710" t="s">
        <v>1746</v>
      </c>
      <c r="E46" s="726" t="n">
        <v>24005</v>
      </c>
      <c r="F46" s="726" t="n">
        <v>23838</v>
      </c>
    </row>
    <row r="47" s="710" customFormat="true" ht="12.75" hidden="false" customHeight="false" outlineLevel="0" collapsed="false">
      <c r="A47" s="1424" t="s">
        <v>854</v>
      </c>
      <c r="B47" s="1431" t="s">
        <v>1747</v>
      </c>
      <c r="C47" s="710" t="s">
        <v>1720</v>
      </c>
      <c r="D47" s="710" t="s">
        <v>1748</v>
      </c>
      <c r="E47" s="726" t="n">
        <v>22637</v>
      </c>
      <c r="F47" s="726" t="n">
        <f aca="false">E47</f>
        <v>22637</v>
      </c>
    </row>
    <row r="48" s="710" customFormat="true" ht="12.75" hidden="false" customHeight="false" outlineLevel="0" collapsed="false">
      <c r="A48" s="1424" t="s">
        <v>856</v>
      </c>
      <c r="B48" s="1431" t="s">
        <v>1749</v>
      </c>
      <c r="C48" s="710" t="s">
        <v>1720</v>
      </c>
      <c r="D48" s="710" t="s">
        <v>1750</v>
      </c>
      <c r="E48" s="726" t="n">
        <v>3862</v>
      </c>
      <c r="F48" s="726" t="n">
        <f aca="false">E48</f>
        <v>3862</v>
      </c>
    </row>
    <row r="49" s="710" customFormat="true" ht="12.75" hidden="false" customHeight="false" outlineLevel="0" collapsed="false">
      <c r="A49" s="1424" t="s">
        <v>858</v>
      </c>
      <c r="B49" s="1431" t="s">
        <v>1751</v>
      </c>
      <c r="C49" s="710" t="s">
        <v>1720</v>
      </c>
      <c r="D49" s="710" t="s">
        <v>1752</v>
      </c>
      <c r="E49" s="726" t="n">
        <v>1577</v>
      </c>
      <c r="F49" s="726" t="n">
        <f aca="false">E49</f>
        <v>1577</v>
      </c>
    </row>
    <row r="50" s="710" customFormat="true" ht="12.75" hidden="false" customHeight="false" outlineLevel="0" collapsed="false">
      <c r="A50" s="1424" t="s">
        <v>860</v>
      </c>
      <c r="B50" s="1431" t="s">
        <v>1753</v>
      </c>
      <c r="C50" s="710" t="s">
        <v>1720</v>
      </c>
      <c r="D50" s="710" t="s">
        <v>1754</v>
      </c>
      <c r="E50" s="726" t="n">
        <v>1296</v>
      </c>
      <c r="F50" s="726" t="n">
        <f aca="false">E50</f>
        <v>1296</v>
      </c>
    </row>
    <row r="51" s="710" customFormat="true" ht="12.75" hidden="false" customHeight="false" outlineLevel="0" collapsed="false">
      <c r="A51" s="1424" t="s">
        <v>862</v>
      </c>
      <c r="B51" s="1431" t="s">
        <v>1755</v>
      </c>
      <c r="C51" s="710" t="s">
        <v>1720</v>
      </c>
      <c r="D51" s="710" t="s">
        <v>1754</v>
      </c>
      <c r="E51" s="726" t="n">
        <v>6912</v>
      </c>
      <c r="F51" s="726" t="n">
        <f aca="false">E51</f>
        <v>6912</v>
      </c>
    </row>
    <row r="52" s="710" customFormat="true" ht="12.75" hidden="false" customHeight="false" outlineLevel="0" collapsed="false">
      <c r="A52" s="1424" t="s">
        <v>864</v>
      </c>
      <c r="B52" s="1431" t="s">
        <v>1756</v>
      </c>
      <c r="C52" s="710" t="s">
        <v>1757</v>
      </c>
      <c r="D52" s="710" t="s">
        <v>1758</v>
      </c>
      <c r="E52" s="1281" t="n">
        <v>8166</v>
      </c>
      <c r="F52" s="726" t="n">
        <v>3762</v>
      </c>
    </row>
    <row r="53" s="710" customFormat="true" ht="12.75" hidden="false" customHeight="false" outlineLevel="0" collapsed="false">
      <c r="A53" s="1424" t="s">
        <v>866</v>
      </c>
      <c r="B53" s="1430" t="s">
        <v>1759</v>
      </c>
      <c r="C53" s="710" t="s">
        <v>1760</v>
      </c>
      <c r="E53" s="1281" t="n">
        <v>26531</v>
      </c>
      <c r="F53" s="726" t="n">
        <v>18567</v>
      </c>
      <c r="G53" s="746"/>
    </row>
    <row r="54" s="1433" customFormat="true" ht="13.5" hidden="false" customHeight="false" outlineLevel="0" collapsed="false">
      <c r="A54" s="1424" t="s">
        <v>868</v>
      </c>
      <c r="B54" s="1431" t="s">
        <v>1761</v>
      </c>
      <c r="C54" s="710" t="s">
        <v>1762</v>
      </c>
      <c r="D54" s="710" t="s">
        <v>1763</v>
      </c>
      <c r="E54" s="1281" t="n">
        <v>5337</v>
      </c>
      <c r="F54" s="726" t="n">
        <v>2989</v>
      </c>
      <c r="G54" s="710"/>
      <c r="H54" s="710"/>
      <c r="I54" s="710"/>
      <c r="J54" s="710"/>
      <c r="K54" s="710"/>
      <c r="L54" s="710"/>
      <c r="M54" s="710"/>
      <c r="N54" s="710"/>
      <c r="O54" s="710"/>
      <c r="P54" s="710"/>
      <c r="Q54" s="710"/>
      <c r="R54" s="710"/>
      <c r="S54" s="710"/>
      <c r="T54" s="710"/>
      <c r="U54" s="710"/>
      <c r="V54" s="710"/>
      <c r="W54" s="710"/>
      <c r="X54" s="710"/>
      <c r="Y54" s="710"/>
      <c r="Z54" s="710"/>
      <c r="AA54" s="710"/>
      <c r="AB54" s="710"/>
      <c r="AC54" s="710"/>
      <c r="AD54" s="710"/>
      <c r="AE54" s="710"/>
      <c r="AF54" s="710"/>
      <c r="AG54" s="710"/>
      <c r="AH54" s="710"/>
      <c r="AI54" s="710"/>
      <c r="AJ54" s="710"/>
      <c r="AK54" s="710"/>
      <c r="AL54" s="710"/>
      <c r="AM54" s="710"/>
      <c r="AN54" s="710"/>
      <c r="AO54" s="710"/>
      <c r="AP54" s="710"/>
      <c r="AQ54" s="710"/>
      <c r="AR54" s="710"/>
      <c r="AS54" s="710"/>
      <c r="AT54" s="710"/>
      <c r="AU54" s="710"/>
      <c r="AV54" s="710"/>
      <c r="AW54" s="710"/>
      <c r="AX54" s="710"/>
      <c r="AY54" s="710"/>
      <c r="AZ54" s="710"/>
      <c r="BA54" s="710"/>
      <c r="BB54" s="710"/>
      <c r="BC54" s="710"/>
      <c r="BD54" s="710"/>
      <c r="BE54" s="710"/>
      <c r="BF54" s="710"/>
      <c r="BG54" s="710"/>
      <c r="BH54" s="710"/>
      <c r="BI54" s="710"/>
      <c r="BJ54" s="710"/>
      <c r="BK54" s="710"/>
      <c r="BL54" s="710"/>
      <c r="BM54" s="710"/>
      <c r="BN54" s="710"/>
      <c r="BO54" s="710"/>
      <c r="BP54" s="710"/>
      <c r="BQ54" s="710"/>
      <c r="BR54" s="710"/>
      <c r="BS54" s="710"/>
      <c r="BT54" s="710"/>
      <c r="BU54" s="710"/>
      <c r="BV54" s="710"/>
      <c r="BW54" s="710"/>
      <c r="BX54" s="710"/>
      <c r="BY54" s="710"/>
      <c r="BZ54" s="710"/>
      <c r="CA54" s="710"/>
      <c r="CB54" s="710"/>
      <c r="CC54" s="710"/>
      <c r="CD54" s="710"/>
      <c r="CE54" s="710"/>
      <c r="CF54" s="710"/>
      <c r="CG54" s="710"/>
      <c r="CH54" s="710"/>
      <c r="CI54" s="710"/>
      <c r="CJ54" s="710"/>
      <c r="CK54" s="710"/>
      <c r="CL54" s="710"/>
      <c r="CM54" s="710"/>
      <c r="CN54" s="710"/>
      <c r="CO54" s="710"/>
      <c r="CP54" s="710"/>
      <c r="CQ54" s="710"/>
      <c r="CR54" s="710"/>
      <c r="CS54" s="710"/>
      <c r="CT54" s="710"/>
      <c r="CU54" s="710"/>
      <c r="CV54" s="710"/>
      <c r="CW54" s="710"/>
      <c r="CX54" s="710"/>
      <c r="CY54" s="710"/>
      <c r="CZ54" s="710"/>
      <c r="DA54" s="710"/>
      <c r="DB54" s="710"/>
      <c r="DC54" s="710"/>
      <c r="DD54" s="710"/>
      <c r="DE54" s="710"/>
      <c r="DF54" s="710"/>
      <c r="DG54" s="710"/>
      <c r="DH54" s="710"/>
      <c r="DI54" s="710"/>
      <c r="DJ54" s="710"/>
      <c r="DK54" s="710"/>
      <c r="DL54" s="710"/>
      <c r="DM54" s="710"/>
      <c r="DN54" s="710"/>
      <c r="DO54" s="710"/>
      <c r="DP54" s="710"/>
      <c r="DQ54" s="710"/>
      <c r="DR54" s="710"/>
      <c r="DS54" s="710"/>
      <c r="DT54" s="710"/>
      <c r="DU54" s="710"/>
      <c r="DV54" s="710"/>
      <c r="DW54" s="710"/>
      <c r="DX54" s="710"/>
      <c r="DY54" s="710"/>
      <c r="DZ54" s="710"/>
      <c r="EA54" s="710"/>
      <c r="EB54" s="710"/>
      <c r="EC54" s="710"/>
      <c r="ED54" s="710"/>
      <c r="EE54" s="710"/>
      <c r="EF54" s="710"/>
      <c r="EG54" s="710"/>
      <c r="EH54" s="710"/>
      <c r="EI54" s="710"/>
      <c r="EJ54" s="710"/>
      <c r="EK54" s="710"/>
      <c r="EL54" s="710"/>
      <c r="EM54" s="710"/>
      <c r="EN54" s="710"/>
      <c r="EO54" s="710"/>
      <c r="EP54" s="710"/>
      <c r="EQ54" s="710"/>
      <c r="ER54" s="710"/>
      <c r="ES54" s="710"/>
      <c r="ET54" s="710"/>
      <c r="EU54" s="710"/>
      <c r="EV54" s="710"/>
      <c r="EW54" s="710"/>
      <c r="EX54" s="710"/>
      <c r="EY54" s="710"/>
      <c r="EZ54" s="710"/>
      <c r="FA54" s="710"/>
      <c r="FB54" s="710"/>
      <c r="FC54" s="710"/>
      <c r="FD54" s="710"/>
      <c r="FE54" s="710"/>
      <c r="FF54" s="710"/>
      <c r="FG54" s="710"/>
      <c r="FH54" s="710"/>
      <c r="FI54" s="710"/>
      <c r="FJ54" s="710"/>
      <c r="FK54" s="710"/>
      <c r="FL54" s="710"/>
      <c r="FM54" s="710"/>
      <c r="FN54" s="710"/>
      <c r="FO54" s="710"/>
      <c r="FP54" s="710"/>
      <c r="FQ54" s="710"/>
      <c r="FR54" s="710"/>
      <c r="FS54" s="710"/>
      <c r="FT54" s="710"/>
      <c r="FU54" s="710"/>
      <c r="FV54" s="710"/>
      <c r="FW54" s="710"/>
      <c r="FX54" s="710"/>
      <c r="FY54" s="710"/>
      <c r="FZ54" s="710"/>
      <c r="GA54" s="710"/>
      <c r="GB54" s="710"/>
      <c r="GC54" s="710"/>
      <c r="GD54" s="710"/>
      <c r="GE54" s="710"/>
      <c r="GF54" s="710"/>
      <c r="GG54" s="710"/>
      <c r="GH54" s="710"/>
      <c r="GI54" s="710"/>
      <c r="GJ54" s="710"/>
      <c r="GK54" s="710"/>
      <c r="GL54" s="710"/>
      <c r="GM54" s="710"/>
      <c r="GN54" s="710"/>
      <c r="GO54" s="710"/>
      <c r="GP54" s="710"/>
      <c r="GQ54" s="710"/>
      <c r="GR54" s="710"/>
      <c r="GS54" s="710"/>
      <c r="GT54" s="710"/>
      <c r="GU54" s="710"/>
      <c r="GV54" s="710"/>
      <c r="GW54" s="710"/>
      <c r="GX54" s="710"/>
      <c r="GY54" s="710"/>
      <c r="GZ54" s="710"/>
      <c r="HA54" s="710"/>
      <c r="HB54" s="710"/>
      <c r="HC54" s="710"/>
      <c r="HD54" s="710"/>
      <c r="HE54" s="710"/>
      <c r="HF54" s="710"/>
      <c r="HG54" s="710"/>
      <c r="HH54" s="710"/>
      <c r="HI54" s="710"/>
      <c r="HJ54" s="710"/>
      <c r="HK54" s="710"/>
      <c r="HL54" s="710"/>
      <c r="HM54" s="710"/>
      <c r="HN54" s="710"/>
      <c r="HO54" s="710"/>
      <c r="HP54" s="710"/>
      <c r="HQ54" s="710"/>
      <c r="HR54" s="710"/>
      <c r="HS54" s="710"/>
      <c r="HT54" s="710"/>
      <c r="HU54" s="710"/>
      <c r="HV54" s="710"/>
      <c r="HW54" s="710"/>
      <c r="HX54" s="710"/>
      <c r="HY54" s="710"/>
      <c r="HZ54" s="710"/>
      <c r="IA54" s="710"/>
      <c r="IB54" s="710"/>
      <c r="IC54" s="710"/>
      <c r="ID54" s="710"/>
      <c r="IE54" s="710"/>
      <c r="IF54" s="710"/>
      <c r="IG54" s="710"/>
      <c r="IH54" s="710"/>
      <c r="II54" s="710"/>
      <c r="IJ54" s="710"/>
      <c r="IK54" s="710"/>
      <c r="IL54" s="710"/>
      <c r="IM54" s="710"/>
      <c r="IN54" s="710"/>
      <c r="IO54" s="710"/>
      <c r="IP54" s="710"/>
      <c r="IQ54" s="710"/>
      <c r="IR54" s="710"/>
      <c r="IS54" s="710"/>
      <c r="IT54" s="710"/>
      <c r="IU54" s="710"/>
      <c r="IV54" s="710"/>
    </row>
    <row r="55" s="710" customFormat="true" ht="12.75" hidden="false" customHeight="false" outlineLevel="0" collapsed="false">
      <c r="A55" s="1424" t="s">
        <v>870</v>
      </c>
      <c r="B55" s="1434"/>
      <c r="C55" s="710" t="s">
        <v>1764</v>
      </c>
      <c r="D55" s="710" t="s">
        <v>1723</v>
      </c>
      <c r="E55" s="1281" t="n">
        <v>1570</v>
      </c>
      <c r="F55" s="726" t="n">
        <v>1193</v>
      </c>
      <c r="G55" s="746"/>
      <c r="I55" s="726"/>
    </row>
    <row r="56" s="710" customFormat="true" ht="12.75" hidden="false" customHeight="false" outlineLevel="0" collapsed="false">
      <c r="A56" s="1424" t="s">
        <v>872</v>
      </c>
      <c r="B56" s="1434"/>
      <c r="C56" s="710" t="s">
        <v>1765</v>
      </c>
      <c r="D56" s="710" t="s">
        <v>1723</v>
      </c>
      <c r="E56" s="1281" t="n">
        <v>368</v>
      </c>
      <c r="F56" s="726" t="n">
        <v>332</v>
      </c>
      <c r="G56" s="746"/>
    </row>
    <row r="57" s="1435" customFormat="true" ht="15" hidden="false" customHeight="true" outlineLevel="0" collapsed="false">
      <c r="A57" s="1424" t="s">
        <v>874</v>
      </c>
      <c r="B57" s="1434"/>
      <c r="C57" s="710" t="s">
        <v>1766</v>
      </c>
      <c r="D57" s="710"/>
      <c r="E57" s="1281" t="n">
        <v>10440</v>
      </c>
      <c r="F57" s="726" t="n">
        <v>9640</v>
      </c>
      <c r="G57" s="710"/>
      <c r="H57" s="710"/>
      <c r="I57" s="710"/>
      <c r="J57" s="710"/>
      <c r="K57" s="710"/>
      <c r="L57" s="710"/>
      <c r="M57" s="710"/>
      <c r="N57" s="710"/>
      <c r="O57" s="710"/>
      <c r="P57" s="710"/>
      <c r="Q57" s="710"/>
      <c r="R57" s="710"/>
      <c r="S57" s="710"/>
      <c r="T57" s="710"/>
      <c r="U57" s="710"/>
      <c r="V57" s="710"/>
      <c r="W57" s="710"/>
      <c r="X57" s="710"/>
      <c r="Y57" s="710"/>
      <c r="Z57" s="710"/>
      <c r="AA57" s="710"/>
      <c r="AB57" s="710"/>
      <c r="AC57" s="710"/>
      <c r="AD57" s="710"/>
      <c r="AE57" s="710"/>
      <c r="AF57" s="710"/>
      <c r="AG57" s="710"/>
      <c r="AH57" s="710"/>
      <c r="AI57" s="710"/>
      <c r="AJ57" s="710"/>
      <c r="AK57" s="710"/>
      <c r="AL57" s="710"/>
      <c r="AM57" s="710"/>
      <c r="AN57" s="710"/>
      <c r="AO57" s="710"/>
      <c r="AP57" s="710"/>
      <c r="AQ57" s="710"/>
      <c r="AR57" s="710"/>
      <c r="AS57" s="710"/>
      <c r="AT57" s="710"/>
      <c r="AU57" s="710"/>
      <c r="AV57" s="710"/>
      <c r="AW57" s="710"/>
      <c r="AX57" s="710"/>
      <c r="AY57" s="710"/>
      <c r="AZ57" s="710"/>
      <c r="BA57" s="710"/>
      <c r="BB57" s="710"/>
      <c r="BC57" s="710"/>
      <c r="BD57" s="710"/>
      <c r="BE57" s="710"/>
      <c r="BF57" s="710"/>
      <c r="BG57" s="710"/>
      <c r="BH57" s="710"/>
      <c r="BI57" s="710"/>
      <c r="BJ57" s="710"/>
      <c r="BK57" s="710"/>
      <c r="BL57" s="710"/>
      <c r="BM57" s="710"/>
      <c r="BN57" s="710"/>
      <c r="BO57" s="710"/>
      <c r="BP57" s="710"/>
      <c r="BQ57" s="710"/>
      <c r="BR57" s="710"/>
      <c r="BS57" s="710"/>
      <c r="BT57" s="710"/>
      <c r="BU57" s="710"/>
      <c r="BV57" s="710"/>
      <c r="BW57" s="710"/>
      <c r="BX57" s="710"/>
      <c r="BY57" s="710"/>
      <c r="BZ57" s="710"/>
      <c r="CA57" s="710"/>
      <c r="CB57" s="710"/>
      <c r="CC57" s="710"/>
      <c r="CD57" s="710"/>
      <c r="CE57" s="710"/>
      <c r="CF57" s="710"/>
      <c r="CG57" s="710"/>
      <c r="CH57" s="710"/>
      <c r="CI57" s="710"/>
      <c r="CJ57" s="710"/>
      <c r="CK57" s="710"/>
      <c r="CL57" s="710"/>
      <c r="CM57" s="710"/>
      <c r="CN57" s="710"/>
      <c r="CO57" s="710"/>
      <c r="CP57" s="710"/>
      <c r="CQ57" s="710"/>
      <c r="CR57" s="710"/>
      <c r="CS57" s="710"/>
      <c r="CT57" s="710"/>
      <c r="CU57" s="710"/>
      <c r="CV57" s="710"/>
      <c r="CW57" s="710"/>
      <c r="CX57" s="710"/>
      <c r="CY57" s="710"/>
      <c r="CZ57" s="710"/>
      <c r="DA57" s="710"/>
      <c r="DB57" s="710"/>
      <c r="DC57" s="710"/>
      <c r="DD57" s="710"/>
      <c r="DE57" s="710"/>
      <c r="DF57" s="710"/>
      <c r="DG57" s="710"/>
      <c r="DH57" s="710"/>
      <c r="DI57" s="710"/>
      <c r="DJ57" s="710"/>
      <c r="DK57" s="710"/>
      <c r="DL57" s="710"/>
      <c r="DM57" s="710"/>
      <c r="DN57" s="710"/>
      <c r="DO57" s="710"/>
      <c r="DP57" s="710"/>
      <c r="DQ57" s="710"/>
      <c r="DR57" s="710"/>
      <c r="DS57" s="710"/>
      <c r="DT57" s="710"/>
      <c r="DU57" s="710"/>
      <c r="DV57" s="710"/>
      <c r="DW57" s="710"/>
      <c r="DX57" s="710"/>
      <c r="DY57" s="710"/>
      <c r="DZ57" s="710"/>
      <c r="EA57" s="710"/>
      <c r="EB57" s="710"/>
      <c r="EC57" s="710"/>
      <c r="ED57" s="710"/>
      <c r="EE57" s="710"/>
      <c r="EF57" s="710"/>
      <c r="EG57" s="710"/>
      <c r="EH57" s="710"/>
      <c r="EI57" s="710"/>
      <c r="EJ57" s="710"/>
      <c r="EK57" s="710"/>
      <c r="EL57" s="710"/>
      <c r="EM57" s="710"/>
      <c r="EN57" s="710"/>
      <c r="EO57" s="710"/>
      <c r="EP57" s="710"/>
      <c r="EQ57" s="710"/>
      <c r="ER57" s="710"/>
      <c r="ES57" s="710"/>
      <c r="ET57" s="710"/>
      <c r="EU57" s="710"/>
      <c r="EV57" s="710"/>
      <c r="EW57" s="710"/>
      <c r="EX57" s="710"/>
      <c r="EY57" s="710"/>
      <c r="EZ57" s="710"/>
      <c r="FA57" s="710"/>
      <c r="FB57" s="710"/>
      <c r="FC57" s="710"/>
      <c r="FD57" s="710"/>
      <c r="FE57" s="710"/>
      <c r="FF57" s="710"/>
      <c r="FG57" s="710"/>
      <c r="FH57" s="710"/>
      <c r="FI57" s="710"/>
      <c r="FJ57" s="710"/>
      <c r="FK57" s="710"/>
      <c r="FL57" s="710"/>
      <c r="FM57" s="710"/>
      <c r="FN57" s="710"/>
      <c r="FO57" s="710"/>
      <c r="FP57" s="710"/>
      <c r="FQ57" s="710"/>
      <c r="FR57" s="710"/>
      <c r="FS57" s="710"/>
      <c r="FT57" s="710"/>
      <c r="FU57" s="710"/>
      <c r="FV57" s="710"/>
      <c r="FW57" s="710"/>
      <c r="FX57" s="710"/>
      <c r="FY57" s="710"/>
      <c r="FZ57" s="710"/>
      <c r="GA57" s="710"/>
      <c r="GB57" s="710"/>
      <c r="GC57" s="710"/>
      <c r="GD57" s="710"/>
      <c r="GE57" s="710"/>
      <c r="GF57" s="710"/>
      <c r="GG57" s="710"/>
      <c r="GH57" s="710"/>
      <c r="GI57" s="710"/>
      <c r="GJ57" s="710"/>
      <c r="GK57" s="710"/>
      <c r="GL57" s="710"/>
      <c r="GM57" s="710"/>
      <c r="GN57" s="710"/>
      <c r="GO57" s="710"/>
      <c r="GP57" s="710"/>
      <c r="GQ57" s="710"/>
      <c r="GR57" s="710"/>
      <c r="GS57" s="710"/>
      <c r="GT57" s="710"/>
      <c r="GU57" s="710"/>
      <c r="GV57" s="710"/>
      <c r="GW57" s="710"/>
      <c r="GX57" s="710"/>
      <c r="GY57" s="710"/>
      <c r="GZ57" s="710"/>
      <c r="HA57" s="710"/>
      <c r="HB57" s="710"/>
      <c r="HC57" s="710"/>
      <c r="HD57" s="710"/>
      <c r="HE57" s="710"/>
      <c r="HF57" s="710"/>
      <c r="HG57" s="710"/>
      <c r="HH57" s="710"/>
      <c r="HI57" s="710"/>
      <c r="HJ57" s="710"/>
      <c r="HK57" s="710"/>
      <c r="HL57" s="710"/>
      <c r="HM57" s="710"/>
      <c r="HN57" s="710"/>
      <c r="HO57" s="710"/>
      <c r="HP57" s="710"/>
      <c r="HQ57" s="710"/>
      <c r="HR57" s="710"/>
      <c r="HS57" s="710"/>
      <c r="HT57" s="710"/>
      <c r="HU57" s="710"/>
      <c r="HV57" s="710"/>
      <c r="HW57" s="710"/>
      <c r="HX57" s="710"/>
      <c r="HY57" s="710"/>
      <c r="HZ57" s="710"/>
      <c r="IA57" s="710"/>
      <c r="IB57" s="710"/>
      <c r="IC57" s="710"/>
      <c r="ID57" s="710"/>
      <c r="IE57" s="710"/>
      <c r="IF57" s="710"/>
      <c r="IG57" s="710"/>
      <c r="IH57" s="710"/>
      <c r="II57" s="710"/>
      <c r="IJ57" s="710"/>
      <c r="IK57" s="710"/>
      <c r="IL57" s="710"/>
      <c r="IM57" s="710"/>
      <c r="IN57" s="710"/>
      <c r="IO57" s="710"/>
      <c r="IP57" s="710"/>
      <c r="IQ57" s="710"/>
      <c r="IR57" s="710"/>
      <c r="IS57" s="710"/>
      <c r="IT57" s="710"/>
      <c r="IU57" s="710"/>
      <c r="IV57" s="710"/>
    </row>
    <row r="58" s="710" customFormat="true" ht="13.5" hidden="false" customHeight="false" outlineLevel="0" collapsed="false">
      <c r="A58" s="1424" t="s">
        <v>876</v>
      </c>
      <c r="B58" s="1434"/>
      <c r="C58" s="710" t="s">
        <v>1767</v>
      </c>
      <c r="E58" s="1281" t="n">
        <v>212</v>
      </c>
      <c r="F58" s="726" t="n">
        <v>181</v>
      </c>
      <c r="G58" s="1436"/>
      <c r="H58" s="1433"/>
      <c r="I58" s="1433"/>
      <c r="J58" s="1433"/>
      <c r="K58" s="1433"/>
      <c r="L58" s="1433"/>
      <c r="M58" s="1433"/>
      <c r="N58" s="1433"/>
      <c r="O58" s="1433"/>
      <c r="P58" s="1433"/>
      <c r="Q58" s="1433"/>
      <c r="R58" s="1433"/>
      <c r="S58" s="1433"/>
      <c r="T58" s="1433"/>
      <c r="U58" s="1433"/>
      <c r="V58" s="1433"/>
      <c r="W58" s="1433"/>
      <c r="X58" s="1433"/>
      <c r="Y58" s="1433"/>
      <c r="Z58" s="1433"/>
      <c r="AA58" s="1433"/>
      <c r="AB58" s="1433"/>
      <c r="AC58" s="1433"/>
      <c r="AD58" s="1433"/>
      <c r="AE58" s="1433"/>
      <c r="AF58" s="1433"/>
      <c r="AG58" s="1433"/>
      <c r="AH58" s="1433"/>
      <c r="AI58" s="1433"/>
      <c r="AJ58" s="1433"/>
      <c r="AK58" s="1433"/>
      <c r="AL58" s="1433"/>
      <c r="AM58" s="1433"/>
      <c r="AN58" s="1433"/>
      <c r="AO58" s="1433"/>
      <c r="AP58" s="1433"/>
      <c r="AQ58" s="1433"/>
      <c r="AR58" s="1433"/>
      <c r="AS58" s="1433"/>
      <c r="AT58" s="1433"/>
      <c r="AU58" s="1433"/>
      <c r="AV58" s="1433"/>
      <c r="AW58" s="1433"/>
      <c r="AX58" s="1433"/>
      <c r="AY58" s="1433"/>
      <c r="AZ58" s="1433"/>
      <c r="BA58" s="1433"/>
      <c r="BB58" s="1433"/>
      <c r="BC58" s="1433"/>
      <c r="BD58" s="1433"/>
      <c r="BE58" s="1433"/>
      <c r="BF58" s="1433"/>
      <c r="BG58" s="1433"/>
      <c r="BH58" s="1433"/>
      <c r="BI58" s="1433"/>
      <c r="BJ58" s="1433"/>
      <c r="BK58" s="1433"/>
      <c r="BL58" s="1433"/>
      <c r="BM58" s="1433"/>
      <c r="BN58" s="1433"/>
      <c r="BO58" s="1433"/>
      <c r="BP58" s="1433"/>
      <c r="BQ58" s="1433"/>
      <c r="BR58" s="1433"/>
      <c r="BS58" s="1433"/>
      <c r="BT58" s="1433"/>
      <c r="BU58" s="1433"/>
      <c r="BV58" s="1433"/>
      <c r="BW58" s="1433"/>
      <c r="BX58" s="1433"/>
      <c r="BY58" s="1433"/>
      <c r="BZ58" s="1433"/>
      <c r="CA58" s="1433"/>
      <c r="CB58" s="1433"/>
      <c r="CC58" s="1433"/>
      <c r="CD58" s="1433"/>
      <c r="CE58" s="1433"/>
      <c r="CF58" s="1433"/>
      <c r="CG58" s="1433"/>
      <c r="CH58" s="1433"/>
      <c r="CI58" s="1433"/>
      <c r="CJ58" s="1433"/>
      <c r="CK58" s="1433"/>
      <c r="CL58" s="1433"/>
      <c r="CM58" s="1433"/>
      <c r="CN58" s="1433"/>
      <c r="CO58" s="1433"/>
      <c r="CP58" s="1433"/>
      <c r="CQ58" s="1433"/>
      <c r="CR58" s="1433"/>
      <c r="CS58" s="1433"/>
      <c r="CT58" s="1433"/>
      <c r="CU58" s="1433"/>
      <c r="CV58" s="1433"/>
      <c r="CW58" s="1433"/>
      <c r="CX58" s="1433"/>
      <c r="CY58" s="1433"/>
      <c r="CZ58" s="1433"/>
      <c r="DA58" s="1433"/>
      <c r="DB58" s="1433"/>
      <c r="DC58" s="1433"/>
      <c r="DD58" s="1433"/>
      <c r="DE58" s="1433"/>
      <c r="DF58" s="1433"/>
      <c r="DG58" s="1433"/>
      <c r="DH58" s="1433"/>
      <c r="DI58" s="1433"/>
      <c r="DJ58" s="1433"/>
      <c r="DK58" s="1433"/>
      <c r="DL58" s="1433"/>
      <c r="DM58" s="1433"/>
      <c r="DN58" s="1433"/>
      <c r="DO58" s="1433"/>
      <c r="DP58" s="1433"/>
      <c r="DQ58" s="1433"/>
      <c r="DR58" s="1433"/>
      <c r="DS58" s="1433"/>
      <c r="DT58" s="1433"/>
      <c r="DU58" s="1433"/>
      <c r="DV58" s="1433"/>
      <c r="DW58" s="1433"/>
      <c r="DX58" s="1433"/>
      <c r="DY58" s="1433"/>
      <c r="DZ58" s="1433"/>
      <c r="EA58" s="1433"/>
      <c r="EB58" s="1433"/>
      <c r="EC58" s="1433"/>
      <c r="ED58" s="1433"/>
      <c r="EE58" s="1433"/>
      <c r="EF58" s="1433"/>
      <c r="EG58" s="1433"/>
      <c r="EH58" s="1433"/>
      <c r="EI58" s="1433"/>
      <c r="EJ58" s="1433"/>
      <c r="EK58" s="1433"/>
      <c r="EL58" s="1433"/>
      <c r="EM58" s="1433"/>
      <c r="EN58" s="1433"/>
      <c r="EO58" s="1433"/>
      <c r="EP58" s="1433"/>
      <c r="EQ58" s="1433"/>
      <c r="ER58" s="1433"/>
      <c r="ES58" s="1433"/>
      <c r="ET58" s="1433"/>
      <c r="EU58" s="1433"/>
      <c r="EV58" s="1433"/>
      <c r="EW58" s="1433"/>
      <c r="EX58" s="1433"/>
      <c r="EY58" s="1433"/>
      <c r="EZ58" s="1433"/>
      <c r="FA58" s="1433"/>
      <c r="FB58" s="1433"/>
      <c r="FC58" s="1433"/>
      <c r="FD58" s="1433"/>
      <c r="FE58" s="1433"/>
      <c r="FF58" s="1433"/>
      <c r="FG58" s="1433"/>
      <c r="FH58" s="1433"/>
      <c r="FI58" s="1433"/>
      <c r="FJ58" s="1433"/>
      <c r="FK58" s="1433"/>
      <c r="FL58" s="1433"/>
      <c r="FM58" s="1433"/>
      <c r="FN58" s="1433"/>
      <c r="FO58" s="1433"/>
      <c r="FP58" s="1433"/>
      <c r="FQ58" s="1433"/>
      <c r="FR58" s="1433"/>
      <c r="FS58" s="1433"/>
      <c r="FT58" s="1433"/>
      <c r="FU58" s="1433"/>
      <c r="FV58" s="1433"/>
      <c r="FW58" s="1433"/>
      <c r="FX58" s="1433"/>
      <c r="FY58" s="1433"/>
      <c r="FZ58" s="1433"/>
      <c r="GA58" s="1433"/>
      <c r="GB58" s="1433"/>
      <c r="GC58" s="1433"/>
      <c r="GD58" s="1433"/>
      <c r="GE58" s="1433"/>
      <c r="GF58" s="1433"/>
      <c r="GG58" s="1433"/>
      <c r="GH58" s="1433"/>
      <c r="GI58" s="1433"/>
      <c r="GJ58" s="1433"/>
      <c r="GK58" s="1433"/>
      <c r="GL58" s="1433"/>
      <c r="GM58" s="1433"/>
      <c r="GN58" s="1433"/>
      <c r="GO58" s="1433"/>
      <c r="GP58" s="1433"/>
      <c r="GQ58" s="1433"/>
      <c r="GR58" s="1433"/>
      <c r="GS58" s="1433"/>
      <c r="GT58" s="1433"/>
      <c r="GU58" s="1433"/>
      <c r="GV58" s="1433"/>
      <c r="GW58" s="1433"/>
      <c r="GX58" s="1433"/>
      <c r="GY58" s="1433"/>
      <c r="GZ58" s="1433"/>
      <c r="HA58" s="1433"/>
      <c r="HB58" s="1433"/>
      <c r="HC58" s="1433"/>
      <c r="HD58" s="1433"/>
      <c r="HE58" s="1433"/>
      <c r="HF58" s="1433"/>
      <c r="HG58" s="1433"/>
      <c r="HH58" s="1433"/>
      <c r="HI58" s="1433"/>
      <c r="HJ58" s="1433"/>
      <c r="HK58" s="1433"/>
      <c r="HL58" s="1433"/>
      <c r="HM58" s="1433"/>
      <c r="HN58" s="1433"/>
      <c r="HO58" s="1433"/>
      <c r="HP58" s="1433"/>
      <c r="HQ58" s="1433"/>
      <c r="HR58" s="1433"/>
      <c r="HS58" s="1433"/>
      <c r="HT58" s="1433"/>
      <c r="HU58" s="1433"/>
      <c r="HV58" s="1433"/>
      <c r="HW58" s="1433"/>
      <c r="HX58" s="1433"/>
      <c r="HY58" s="1433"/>
      <c r="HZ58" s="1433"/>
      <c r="IA58" s="1433"/>
      <c r="IB58" s="1433"/>
      <c r="IC58" s="1433"/>
      <c r="ID58" s="1433"/>
      <c r="IE58" s="1433"/>
      <c r="IF58" s="1433"/>
      <c r="IG58" s="1433"/>
      <c r="IH58" s="1433"/>
      <c r="II58" s="1433"/>
      <c r="IJ58" s="1433"/>
      <c r="IK58" s="1433"/>
      <c r="IL58" s="1433"/>
      <c r="IM58" s="1433"/>
      <c r="IN58" s="1433"/>
      <c r="IO58" s="1433"/>
      <c r="IP58" s="1433"/>
      <c r="IQ58" s="1433"/>
      <c r="IR58" s="1433"/>
      <c r="IS58" s="1433"/>
      <c r="IT58" s="1433"/>
      <c r="IU58" s="1433"/>
      <c r="IV58" s="1433"/>
    </row>
    <row r="59" s="710" customFormat="true" ht="13.5" hidden="false" customHeight="false" outlineLevel="0" collapsed="false">
      <c r="A59" s="1424" t="s">
        <v>878</v>
      </c>
      <c r="B59" s="1434"/>
      <c r="C59" s="710" t="s">
        <v>1768</v>
      </c>
      <c r="E59" s="1281" t="n">
        <v>3190</v>
      </c>
      <c r="F59" s="726" t="n">
        <v>3063</v>
      </c>
      <c r="G59" s="1436"/>
      <c r="H59" s="1433"/>
      <c r="I59" s="1433"/>
      <c r="J59" s="1433"/>
      <c r="K59" s="1433"/>
      <c r="L59" s="1433"/>
      <c r="M59" s="1433"/>
      <c r="N59" s="1433"/>
      <c r="O59" s="1433"/>
      <c r="P59" s="1433"/>
      <c r="Q59" s="1433"/>
      <c r="R59" s="1433"/>
      <c r="S59" s="1433"/>
      <c r="T59" s="1433"/>
      <c r="U59" s="1433"/>
      <c r="V59" s="1433"/>
      <c r="W59" s="1433"/>
      <c r="X59" s="1433"/>
      <c r="Y59" s="1433"/>
      <c r="Z59" s="1433"/>
      <c r="AA59" s="1433"/>
      <c r="AB59" s="1433"/>
      <c r="AC59" s="1433"/>
      <c r="AD59" s="1433"/>
      <c r="AE59" s="1433"/>
      <c r="AF59" s="1433"/>
      <c r="AG59" s="1433"/>
      <c r="AH59" s="1433"/>
      <c r="AI59" s="1433"/>
      <c r="AJ59" s="1433"/>
      <c r="AK59" s="1433"/>
      <c r="AL59" s="1433"/>
      <c r="AM59" s="1433"/>
      <c r="AN59" s="1433"/>
      <c r="AO59" s="1433"/>
      <c r="AP59" s="1433"/>
      <c r="AQ59" s="1433"/>
      <c r="AR59" s="1433"/>
      <c r="AS59" s="1433"/>
      <c r="AT59" s="1433"/>
      <c r="AU59" s="1433"/>
      <c r="AV59" s="1433"/>
      <c r="AW59" s="1433"/>
      <c r="AX59" s="1433"/>
      <c r="AY59" s="1433"/>
      <c r="AZ59" s="1433"/>
      <c r="BA59" s="1433"/>
      <c r="BB59" s="1433"/>
      <c r="BC59" s="1433"/>
      <c r="BD59" s="1433"/>
      <c r="BE59" s="1433"/>
      <c r="BF59" s="1433"/>
      <c r="BG59" s="1433"/>
      <c r="BH59" s="1433"/>
      <c r="BI59" s="1433"/>
      <c r="BJ59" s="1433"/>
      <c r="BK59" s="1433"/>
      <c r="BL59" s="1433"/>
      <c r="BM59" s="1433"/>
      <c r="BN59" s="1433"/>
      <c r="BO59" s="1433"/>
      <c r="BP59" s="1433"/>
      <c r="BQ59" s="1433"/>
      <c r="BR59" s="1433"/>
      <c r="BS59" s="1433"/>
      <c r="BT59" s="1433"/>
      <c r="BU59" s="1433"/>
      <c r="BV59" s="1433"/>
      <c r="BW59" s="1433"/>
      <c r="BX59" s="1433"/>
      <c r="BY59" s="1433"/>
      <c r="BZ59" s="1433"/>
      <c r="CA59" s="1433"/>
      <c r="CB59" s="1433"/>
      <c r="CC59" s="1433"/>
      <c r="CD59" s="1433"/>
      <c r="CE59" s="1433"/>
      <c r="CF59" s="1433"/>
      <c r="CG59" s="1433"/>
      <c r="CH59" s="1433"/>
      <c r="CI59" s="1433"/>
      <c r="CJ59" s="1433"/>
      <c r="CK59" s="1433"/>
      <c r="CL59" s="1433"/>
      <c r="CM59" s="1433"/>
      <c r="CN59" s="1433"/>
      <c r="CO59" s="1433"/>
      <c r="CP59" s="1433"/>
      <c r="CQ59" s="1433"/>
      <c r="CR59" s="1433"/>
      <c r="CS59" s="1433"/>
      <c r="CT59" s="1433"/>
      <c r="CU59" s="1433"/>
      <c r="CV59" s="1433"/>
      <c r="CW59" s="1433"/>
      <c r="CX59" s="1433"/>
      <c r="CY59" s="1433"/>
      <c r="CZ59" s="1433"/>
      <c r="DA59" s="1433"/>
      <c r="DB59" s="1433"/>
      <c r="DC59" s="1433"/>
      <c r="DD59" s="1433"/>
      <c r="DE59" s="1433"/>
      <c r="DF59" s="1433"/>
      <c r="DG59" s="1433"/>
      <c r="DH59" s="1433"/>
      <c r="DI59" s="1433"/>
      <c r="DJ59" s="1433"/>
      <c r="DK59" s="1433"/>
      <c r="DL59" s="1433"/>
      <c r="DM59" s="1433"/>
      <c r="DN59" s="1433"/>
      <c r="DO59" s="1433"/>
      <c r="DP59" s="1433"/>
      <c r="DQ59" s="1433"/>
      <c r="DR59" s="1433"/>
      <c r="DS59" s="1433"/>
      <c r="DT59" s="1433"/>
      <c r="DU59" s="1433"/>
      <c r="DV59" s="1433"/>
      <c r="DW59" s="1433"/>
      <c r="DX59" s="1433"/>
      <c r="DY59" s="1433"/>
      <c r="DZ59" s="1433"/>
      <c r="EA59" s="1433"/>
      <c r="EB59" s="1433"/>
      <c r="EC59" s="1433"/>
      <c r="ED59" s="1433"/>
      <c r="EE59" s="1433"/>
      <c r="EF59" s="1433"/>
      <c r="EG59" s="1433"/>
      <c r="EH59" s="1433"/>
      <c r="EI59" s="1433"/>
      <c r="EJ59" s="1433"/>
      <c r="EK59" s="1433"/>
      <c r="EL59" s="1433"/>
      <c r="EM59" s="1433"/>
      <c r="EN59" s="1433"/>
      <c r="EO59" s="1433"/>
      <c r="EP59" s="1433"/>
      <c r="EQ59" s="1433"/>
      <c r="ER59" s="1433"/>
      <c r="ES59" s="1433"/>
      <c r="ET59" s="1433"/>
      <c r="EU59" s="1433"/>
      <c r="EV59" s="1433"/>
      <c r="EW59" s="1433"/>
      <c r="EX59" s="1433"/>
      <c r="EY59" s="1433"/>
      <c r="EZ59" s="1433"/>
      <c r="FA59" s="1433"/>
      <c r="FB59" s="1433"/>
      <c r="FC59" s="1433"/>
      <c r="FD59" s="1433"/>
      <c r="FE59" s="1433"/>
      <c r="FF59" s="1433"/>
      <c r="FG59" s="1433"/>
      <c r="FH59" s="1433"/>
      <c r="FI59" s="1433"/>
      <c r="FJ59" s="1433"/>
      <c r="FK59" s="1433"/>
      <c r="FL59" s="1433"/>
      <c r="FM59" s="1433"/>
      <c r="FN59" s="1433"/>
      <c r="FO59" s="1433"/>
      <c r="FP59" s="1433"/>
      <c r="FQ59" s="1433"/>
      <c r="FR59" s="1433"/>
      <c r="FS59" s="1433"/>
      <c r="FT59" s="1433"/>
      <c r="FU59" s="1433"/>
      <c r="FV59" s="1433"/>
      <c r="FW59" s="1433"/>
      <c r="FX59" s="1433"/>
      <c r="FY59" s="1433"/>
      <c r="FZ59" s="1433"/>
      <c r="GA59" s="1433"/>
      <c r="GB59" s="1433"/>
      <c r="GC59" s="1433"/>
      <c r="GD59" s="1433"/>
      <c r="GE59" s="1433"/>
      <c r="GF59" s="1433"/>
      <c r="GG59" s="1433"/>
      <c r="GH59" s="1433"/>
      <c r="GI59" s="1433"/>
      <c r="GJ59" s="1433"/>
      <c r="GK59" s="1433"/>
      <c r="GL59" s="1433"/>
      <c r="GM59" s="1433"/>
      <c r="GN59" s="1433"/>
      <c r="GO59" s="1433"/>
      <c r="GP59" s="1433"/>
      <c r="GQ59" s="1433"/>
      <c r="GR59" s="1433"/>
      <c r="GS59" s="1433"/>
      <c r="GT59" s="1433"/>
      <c r="GU59" s="1433"/>
      <c r="GV59" s="1433"/>
      <c r="GW59" s="1433"/>
      <c r="GX59" s="1433"/>
      <c r="GY59" s="1433"/>
      <c r="GZ59" s="1433"/>
      <c r="HA59" s="1433"/>
      <c r="HB59" s="1433"/>
      <c r="HC59" s="1433"/>
      <c r="HD59" s="1433"/>
      <c r="HE59" s="1433"/>
      <c r="HF59" s="1433"/>
      <c r="HG59" s="1433"/>
      <c r="HH59" s="1433"/>
      <c r="HI59" s="1433"/>
      <c r="HJ59" s="1433"/>
      <c r="HK59" s="1433"/>
      <c r="HL59" s="1433"/>
      <c r="HM59" s="1433"/>
      <c r="HN59" s="1433"/>
      <c r="HO59" s="1433"/>
      <c r="HP59" s="1433"/>
      <c r="HQ59" s="1433"/>
      <c r="HR59" s="1433"/>
      <c r="HS59" s="1433"/>
      <c r="HT59" s="1433"/>
      <c r="HU59" s="1433"/>
      <c r="HV59" s="1433"/>
      <c r="HW59" s="1433"/>
      <c r="HX59" s="1433"/>
      <c r="HY59" s="1433"/>
      <c r="HZ59" s="1433"/>
      <c r="IA59" s="1433"/>
      <c r="IB59" s="1433"/>
      <c r="IC59" s="1433"/>
      <c r="ID59" s="1433"/>
      <c r="IE59" s="1433"/>
      <c r="IF59" s="1433"/>
      <c r="IG59" s="1433"/>
      <c r="IH59" s="1433"/>
      <c r="II59" s="1433"/>
      <c r="IJ59" s="1433"/>
      <c r="IK59" s="1433"/>
      <c r="IL59" s="1433"/>
      <c r="IM59" s="1433"/>
      <c r="IN59" s="1433"/>
      <c r="IO59" s="1433"/>
      <c r="IP59" s="1433"/>
      <c r="IQ59" s="1433"/>
      <c r="IR59" s="1433"/>
      <c r="IS59" s="1433"/>
      <c r="IT59" s="1433"/>
      <c r="IU59" s="1433"/>
      <c r="IV59" s="1433"/>
    </row>
    <row r="60" s="710" customFormat="true" ht="13.5" hidden="false" customHeight="false" outlineLevel="0" collapsed="false">
      <c r="A60" s="1424" t="s">
        <v>880</v>
      </c>
      <c r="B60" s="1434"/>
      <c r="C60" s="710" t="s">
        <v>1769</v>
      </c>
      <c r="E60" s="1281" t="n">
        <v>7038</v>
      </c>
      <c r="F60" s="726" t="n">
        <v>6758</v>
      </c>
      <c r="G60" s="1436"/>
      <c r="H60" s="1433"/>
      <c r="I60" s="1433"/>
      <c r="J60" s="1433"/>
      <c r="K60" s="1433"/>
      <c r="L60" s="1433"/>
      <c r="M60" s="1433"/>
      <c r="N60" s="1433"/>
      <c r="O60" s="1433"/>
      <c r="P60" s="1433"/>
      <c r="Q60" s="1433"/>
      <c r="R60" s="1433"/>
      <c r="S60" s="1433"/>
      <c r="T60" s="1433"/>
      <c r="U60" s="1433"/>
      <c r="V60" s="1433"/>
      <c r="W60" s="1433"/>
      <c r="X60" s="1433"/>
      <c r="Y60" s="1433"/>
      <c r="Z60" s="1433"/>
      <c r="AA60" s="1433"/>
      <c r="AB60" s="1433"/>
      <c r="AC60" s="1433"/>
      <c r="AD60" s="1433"/>
      <c r="AE60" s="1433"/>
      <c r="AF60" s="1433"/>
      <c r="AG60" s="1433"/>
      <c r="AH60" s="1433"/>
      <c r="AI60" s="1433"/>
      <c r="AJ60" s="1433"/>
      <c r="AK60" s="1433"/>
      <c r="AL60" s="1433"/>
      <c r="AM60" s="1433"/>
      <c r="AN60" s="1433"/>
      <c r="AO60" s="1433"/>
      <c r="AP60" s="1433"/>
      <c r="AQ60" s="1433"/>
      <c r="AR60" s="1433"/>
      <c r="AS60" s="1433"/>
      <c r="AT60" s="1433"/>
      <c r="AU60" s="1433"/>
      <c r="AV60" s="1433"/>
      <c r="AW60" s="1433"/>
      <c r="AX60" s="1433"/>
      <c r="AY60" s="1433"/>
      <c r="AZ60" s="1433"/>
      <c r="BA60" s="1433"/>
      <c r="BB60" s="1433"/>
      <c r="BC60" s="1433"/>
      <c r="BD60" s="1433"/>
      <c r="BE60" s="1433"/>
      <c r="BF60" s="1433"/>
      <c r="BG60" s="1433"/>
      <c r="BH60" s="1433"/>
      <c r="BI60" s="1433"/>
      <c r="BJ60" s="1433"/>
      <c r="BK60" s="1433"/>
      <c r="BL60" s="1433"/>
      <c r="BM60" s="1433"/>
      <c r="BN60" s="1433"/>
      <c r="BO60" s="1433"/>
      <c r="BP60" s="1433"/>
      <c r="BQ60" s="1433"/>
      <c r="BR60" s="1433"/>
      <c r="BS60" s="1433"/>
      <c r="BT60" s="1433"/>
      <c r="BU60" s="1433"/>
      <c r="BV60" s="1433"/>
      <c r="BW60" s="1433"/>
      <c r="BX60" s="1433"/>
      <c r="BY60" s="1433"/>
      <c r="BZ60" s="1433"/>
      <c r="CA60" s="1433"/>
      <c r="CB60" s="1433"/>
      <c r="CC60" s="1433"/>
      <c r="CD60" s="1433"/>
      <c r="CE60" s="1433"/>
      <c r="CF60" s="1433"/>
      <c r="CG60" s="1433"/>
      <c r="CH60" s="1433"/>
      <c r="CI60" s="1433"/>
      <c r="CJ60" s="1433"/>
      <c r="CK60" s="1433"/>
      <c r="CL60" s="1433"/>
      <c r="CM60" s="1433"/>
      <c r="CN60" s="1433"/>
      <c r="CO60" s="1433"/>
      <c r="CP60" s="1433"/>
      <c r="CQ60" s="1433"/>
      <c r="CR60" s="1433"/>
      <c r="CS60" s="1433"/>
      <c r="CT60" s="1433"/>
      <c r="CU60" s="1433"/>
      <c r="CV60" s="1433"/>
      <c r="CW60" s="1433"/>
      <c r="CX60" s="1433"/>
      <c r="CY60" s="1433"/>
      <c r="CZ60" s="1433"/>
      <c r="DA60" s="1433"/>
      <c r="DB60" s="1433"/>
      <c r="DC60" s="1433"/>
      <c r="DD60" s="1433"/>
      <c r="DE60" s="1433"/>
      <c r="DF60" s="1433"/>
      <c r="DG60" s="1433"/>
      <c r="DH60" s="1433"/>
      <c r="DI60" s="1433"/>
      <c r="DJ60" s="1433"/>
      <c r="DK60" s="1433"/>
      <c r="DL60" s="1433"/>
      <c r="DM60" s="1433"/>
      <c r="DN60" s="1433"/>
      <c r="DO60" s="1433"/>
      <c r="DP60" s="1433"/>
      <c r="DQ60" s="1433"/>
      <c r="DR60" s="1433"/>
      <c r="DS60" s="1433"/>
      <c r="DT60" s="1433"/>
      <c r="DU60" s="1433"/>
      <c r="DV60" s="1433"/>
      <c r="DW60" s="1433"/>
      <c r="DX60" s="1433"/>
      <c r="DY60" s="1433"/>
      <c r="DZ60" s="1433"/>
      <c r="EA60" s="1433"/>
      <c r="EB60" s="1433"/>
      <c r="EC60" s="1433"/>
      <c r="ED60" s="1433"/>
      <c r="EE60" s="1433"/>
      <c r="EF60" s="1433"/>
      <c r="EG60" s="1433"/>
      <c r="EH60" s="1433"/>
      <c r="EI60" s="1433"/>
      <c r="EJ60" s="1433"/>
      <c r="EK60" s="1433"/>
      <c r="EL60" s="1433"/>
      <c r="EM60" s="1433"/>
      <c r="EN60" s="1433"/>
      <c r="EO60" s="1433"/>
      <c r="EP60" s="1433"/>
      <c r="EQ60" s="1433"/>
      <c r="ER60" s="1433"/>
      <c r="ES60" s="1433"/>
      <c r="ET60" s="1433"/>
      <c r="EU60" s="1433"/>
      <c r="EV60" s="1433"/>
      <c r="EW60" s="1433"/>
      <c r="EX60" s="1433"/>
      <c r="EY60" s="1433"/>
      <c r="EZ60" s="1433"/>
      <c r="FA60" s="1433"/>
      <c r="FB60" s="1433"/>
      <c r="FC60" s="1433"/>
      <c r="FD60" s="1433"/>
      <c r="FE60" s="1433"/>
      <c r="FF60" s="1433"/>
      <c r="FG60" s="1433"/>
      <c r="FH60" s="1433"/>
      <c r="FI60" s="1433"/>
      <c r="FJ60" s="1433"/>
      <c r="FK60" s="1433"/>
      <c r="FL60" s="1433"/>
      <c r="FM60" s="1433"/>
      <c r="FN60" s="1433"/>
      <c r="FO60" s="1433"/>
      <c r="FP60" s="1433"/>
      <c r="FQ60" s="1433"/>
      <c r="FR60" s="1433"/>
      <c r="FS60" s="1433"/>
      <c r="FT60" s="1433"/>
      <c r="FU60" s="1433"/>
      <c r="FV60" s="1433"/>
      <c r="FW60" s="1433"/>
      <c r="FX60" s="1433"/>
      <c r="FY60" s="1433"/>
      <c r="FZ60" s="1433"/>
      <c r="GA60" s="1433"/>
      <c r="GB60" s="1433"/>
      <c r="GC60" s="1433"/>
      <c r="GD60" s="1433"/>
      <c r="GE60" s="1433"/>
      <c r="GF60" s="1433"/>
      <c r="GG60" s="1433"/>
      <c r="GH60" s="1433"/>
      <c r="GI60" s="1433"/>
      <c r="GJ60" s="1433"/>
      <c r="GK60" s="1433"/>
      <c r="GL60" s="1433"/>
      <c r="GM60" s="1433"/>
      <c r="GN60" s="1433"/>
      <c r="GO60" s="1433"/>
      <c r="GP60" s="1433"/>
      <c r="GQ60" s="1433"/>
      <c r="GR60" s="1433"/>
      <c r="GS60" s="1433"/>
      <c r="GT60" s="1433"/>
      <c r="GU60" s="1433"/>
      <c r="GV60" s="1433"/>
      <c r="GW60" s="1433"/>
      <c r="GX60" s="1433"/>
      <c r="GY60" s="1433"/>
      <c r="GZ60" s="1433"/>
      <c r="HA60" s="1433"/>
      <c r="HB60" s="1433"/>
      <c r="HC60" s="1433"/>
      <c r="HD60" s="1433"/>
      <c r="HE60" s="1433"/>
      <c r="HF60" s="1433"/>
      <c r="HG60" s="1433"/>
      <c r="HH60" s="1433"/>
      <c r="HI60" s="1433"/>
      <c r="HJ60" s="1433"/>
      <c r="HK60" s="1433"/>
      <c r="HL60" s="1433"/>
      <c r="HM60" s="1433"/>
      <c r="HN60" s="1433"/>
      <c r="HO60" s="1433"/>
      <c r="HP60" s="1433"/>
      <c r="HQ60" s="1433"/>
      <c r="HR60" s="1433"/>
      <c r="HS60" s="1433"/>
      <c r="HT60" s="1433"/>
      <c r="HU60" s="1433"/>
      <c r="HV60" s="1433"/>
      <c r="HW60" s="1433"/>
      <c r="HX60" s="1433"/>
      <c r="HY60" s="1433"/>
      <c r="HZ60" s="1433"/>
      <c r="IA60" s="1433"/>
      <c r="IB60" s="1433"/>
      <c r="IC60" s="1433"/>
      <c r="ID60" s="1433"/>
      <c r="IE60" s="1433"/>
      <c r="IF60" s="1433"/>
      <c r="IG60" s="1433"/>
      <c r="IH60" s="1433"/>
      <c r="II60" s="1433"/>
      <c r="IJ60" s="1433"/>
      <c r="IK60" s="1433"/>
      <c r="IL60" s="1433"/>
      <c r="IM60" s="1433"/>
      <c r="IN60" s="1433"/>
      <c r="IO60" s="1433"/>
      <c r="IP60" s="1433"/>
      <c r="IQ60" s="1433"/>
      <c r="IR60" s="1433"/>
      <c r="IS60" s="1433"/>
      <c r="IT60" s="1433"/>
      <c r="IU60" s="1433"/>
      <c r="IV60" s="1433"/>
    </row>
    <row r="61" s="710" customFormat="true" ht="13.5" hidden="false" customHeight="false" outlineLevel="0" collapsed="false">
      <c r="A61" s="1424" t="s">
        <v>882</v>
      </c>
      <c r="B61" s="1437"/>
      <c r="C61" s="710" t="s">
        <v>1770</v>
      </c>
      <c r="E61" s="1281" t="n">
        <v>11546</v>
      </c>
      <c r="F61" s="726" t="n">
        <v>10492</v>
      </c>
      <c r="G61" s="1435"/>
      <c r="H61" s="1435"/>
      <c r="I61" s="1435"/>
      <c r="J61" s="1435"/>
      <c r="K61" s="1435"/>
      <c r="L61" s="1435"/>
      <c r="M61" s="1435"/>
      <c r="N61" s="1435"/>
      <c r="O61" s="1435"/>
      <c r="P61" s="1435"/>
      <c r="Q61" s="1435"/>
      <c r="R61" s="1435"/>
      <c r="S61" s="1435"/>
      <c r="T61" s="1435"/>
      <c r="U61" s="1435"/>
      <c r="V61" s="1435"/>
      <c r="W61" s="1435"/>
      <c r="X61" s="1435"/>
      <c r="Y61" s="1435"/>
      <c r="Z61" s="1435"/>
      <c r="AA61" s="1435"/>
      <c r="AB61" s="1435"/>
      <c r="AC61" s="1435"/>
      <c r="AD61" s="1435"/>
      <c r="AE61" s="1435"/>
      <c r="AF61" s="1435"/>
      <c r="AG61" s="1435"/>
      <c r="AH61" s="1435"/>
      <c r="AI61" s="1435"/>
      <c r="AJ61" s="1435"/>
      <c r="AK61" s="1435"/>
      <c r="AL61" s="1435"/>
      <c r="AM61" s="1435"/>
      <c r="AN61" s="1435"/>
      <c r="AO61" s="1435"/>
      <c r="AP61" s="1435"/>
      <c r="AQ61" s="1435"/>
      <c r="AR61" s="1435"/>
      <c r="AS61" s="1435"/>
      <c r="AT61" s="1435"/>
      <c r="AU61" s="1435"/>
      <c r="AV61" s="1435"/>
      <c r="AW61" s="1435"/>
      <c r="AX61" s="1435"/>
      <c r="AY61" s="1435"/>
      <c r="AZ61" s="1435"/>
      <c r="BA61" s="1435"/>
      <c r="BB61" s="1435"/>
      <c r="BC61" s="1435"/>
      <c r="BD61" s="1435"/>
      <c r="BE61" s="1435"/>
      <c r="BF61" s="1435"/>
      <c r="BG61" s="1435"/>
      <c r="BH61" s="1435"/>
      <c r="BI61" s="1435"/>
      <c r="BJ61" s="1435"/>
      <c r="BK61" s="1435"/>
      <c r="BL61" s="1435"/>
      <c r="BM61" s="1435"/>
      <c r="BN61" s="1435"/>
      <c r="BO61" s="1435"/>
      <c r="BP61" s="1435"/>
      <c r="BQ61" s="1435"/>
      <c r="BR61" s="1435"/>
      <c r="BS61" s="1435"/>
      <c r="BT61" s="1435"/>
      <c r="BU61" s="1435"/>
      <c r="BV61" s="1435"/>
      <c r="BW61" s="1435"/>
      <c r="BX61" s="1435"/>
      <c r="BY61" s="1435"/>
      <c r="BZ61" s="1435"/>
      <c r="CA61" s="1435"/>
      <c r="CB61" s="1435"/>
      <c r="CC61" s="1435"/>
      <c r="CD61" s="1435"/>
      <c r="CE61" s="1435"/>
      <c r="CF61" s="1435"/>
      <c r="CG61" s="1435"/>
      <c r="CH61" s="1435"/>
      <c r="CI61" s="1435"/>
      <c r="CJ61" s="1435"/>
      <c r="CK61" s="1435"/>
      <c r="CL61" s="1435"/>
      <c r="CM61" s="1435"/>
      <c r="CN61" s="1435"/>
      <c r="CO61" s="1435"/>
      <c r="CP61" s="1435"/>
      <c r="CQ61" s="1435"/>
      <c r="CR61" s="1435"/>
      <c r="CS61" s="1435"/>
      <c r="CT61" s="1435"/>
      <c r="CU61" s="1435"/>
      <c r="CV61" s="1435"/>
      <c r="CW61" s="1435"/>
      <c r="CX61" s="1435"/>
      <c r="CY61" s="1435"/>
      <c r="CZ61" s="1435"/>
      <c r="DA61" s="1435"/>
      <c r="DB61" s="1435"/>
      <c r="DC61" s="1435"/>
      <c r="DD61" s="1435"/>
      <c r="DE61" s="1435"/>
      <c r="DF61" s="1435"/>
      <c r="DG61" s="1435"/>
      <c r="DH61" s="1435"/>
      <c r="DI61" s="1435"/>
      <c r="DJ61" s="1435"/>
      <c r="DK61" s="1435"/>
      <c r="DL61" s="1435"/>
      <c r="DM61" s="1435"/>
      <c r="DN61" s="1435"/>
      <c r="DO61" s="1435"/>
      <c r="DP61" s="1435"/>
      <c r="DQ61" s="1435"/>
      <c r="DR61" s="1435"/>
      <c r="DS61" s="1435"/>
      <c r="DT61" s="1435"/>
      <c r="DU61" s="1435"/>
      <c r="DV61" s="1435"/>
      <c r="DW61" s="1435"/>
      <c r="DX61" s="1435"/>
      <c r="DY61" s="1435"/>
      <c r="DZ61" s="1435"/>
      <c r="EA61" s="1435"/>
      <c r="EB61" s="1435"/>
      <c r="EC61" s="1435"/>
      <c r="ED61" s="1435"/>
      <c r="EE61" s="1435"/>
      <c r="EF61" s="1435"/>
      <c r="EG61" s="1435"/>
      <c r="EH61" s="1435"/>
      <c r="EI61" s="1435"/>
      <c r="EJ61" s="1435"/>
      <c r="EK61" s="1435"/>
      <c r="EL61" s="1435"/>
      <c r="EM61" s="1435"/>
      <c r="EN61" s="1435"/>
      <c r="EO61" s="1435"/>
      <c r="EP61" s="1435"/>
      <c r="EQ61" s="1435"/>
      <c r="ER61" s="1435"/>
      <c r="ES61" s="1435"/>
      <c r="ET61" s="1435"/>
      <c r="EU61" s="1435"/>
      <c r="EV61" s="1435"/>
      <c r="EW61" s="1435"/>
      <c r="EX61" s="1435"/>
      <c r="EY61" s="1435"/>
      <c r="EZ61" s="1435"/>
      <c r="FA61" s="1435"/>
      <c r="FB61" s="1435"/>
      <c r="FC61" s="1435"/>
      <c r="FD61" s="1435"/>
      <c r="FE61" s="1435"/>
      <c r="FF61" s="1435"/>
      <c r="FG61" s="1435"/>
      <c r="FH61" s="1435"/>
      <c r="FI61" s="1435"/>
      <c r="FJ61" s="1435"/>
      <c r="FK61" s="1435"/>
      <c r="FL61" s="1435"/>
      <c r="FM61" s="1435"/>
      <c r="FN61" s="1435"/>
      <c r="FO61" s="1435"/>
      <c r="FP61" s="1435"/>
      <c r="FQ61" s="1435"/>
      <c r="FR61" s="1435"/>
      <c r="FS61" s="1435"/>
      <c r="FT61" s="1435"/>
      <c r="FU61" s="1435"/>
      <c r="FV61" s="1435"/>
      <c r="FW61" s="1435"/>
      <c r="FX61" s="1435"/>
      <c r="FY61" s="1435"/>
      <c r="FZ61" s="1435"/>
      <c r="GA61" s="1435"/>
      <c r="GB61" s="1435"/>
      <c r="GC61" s="1435"/>
      <c r="GD61" s="1435"/>
      <c r="GE61" s="1435"/>
      <c r="GF61" s="1435"/>
      <c r="GG61" s="1435"/>
      <c r="GH61" s="1435"/>
      <c r="GI61" s="1435"/>
      <c r="GJ61" s="1435"/>
      <c r="GK61" s="1435"/>
      <c r="GL61" s="1435"/>
      <c r="GM61" s="1435"/>
      <c r="GN61" s="1435"/>
      <c r="GO61" s="1435"/>
      <c r="GP61" s="1435"/>
      <c r="GQ61" s="1435"/>
      <c r="GR61" s="1435"/>
      <c r="GS61" s="1435"/>
      <c r="GT61" s="1435"/>
      <c r="GU61" s="1435"/>
      <c r="GV61" s="1435"/>
      <c r="GW61" s="1435"/>
      <c r="GX61" s="1435"/>
      <c r="GY61" s="1435"/>
      <c r="GZ61" s="1435"/>
      <c r="HA61" s="1435"/>
      <c r="HB61" s="1435"/>
      <c r="HC61" s="1435"/>
      <c r="HD61" s="1435"/>
      <c r="HE61" s="1435"/>
      <c r="HF61" s="1435"/>
      <c r="HG61" s="1435"/>
      <c r="HH61" s="1435"/>
      <c r="HI61" s="1435"/>
      <c r="HJ61" s="1435"/>
      <c r="HK61" s="1435"/>
      <c r="HL61" s="1435"/>
      <c r="HM61" s="1435"/>
      <c r="HN61" s="1435"/>
      <c r="HO61" s="1435"/>
      <c r="HP61" s="1435"/>
      <c r="HQ61" s="1435"/>
      <c r="HR61" s="1435"/>
      <c r="HS61" s="1435"/>
      <c r="HT61" s="1435"/>
      <c r="HU61" s="1435"/>
      <c r="HV61" s="1435"/>
      <c r="HW61" s="1435"/>
      <c r="HX61" s="1435"/>
      <c r="HY61" s="1435"/>
      <c r="HZ61" s="1435"/>
      <c r="IA61" s="1435"/>
      <c r="IB61" s="1435"/>
      <c r="IC61" s="1435"/>
      <c r="ID61" s="1435"/>
      <c r="IE61" s="1435"/>
      <c r="IF61" s="1435"/>
      <c r="IG61" s="1435"/>
      <c r="IH61" s="1435"/>
      <c r="II61" s="1435"/>
      <c r="IJ61" s="1435"/>
      <c r="IK61" s="1435"/>
      <c r="IL61" s="1435"/>
      <c r="IM61" s="1435"/>
      <c r="IN61" s="1435"/>
      <c r="IO61" s="1435"/>
      <c r="IP61" s="1435"/>
      <c r="IQ61" s="1435"/>
      <c r="IR61" s="1435"/>
      <c r="IS61" s="1435"/>
      <c r="IT61" s="1435"/>
      <c r="IU61" s="1435"/>
      <c r="IV61" s="1435"/>
    </row>
    <row r="62" customFormat="false" ht="13.5" hidden="false" customHeight="false" outlineLevel="0" collapsed="false">
      <c r="A62" s="1424" t="s">
        <v>884</v>
      </c>
      <c r="B62" s="1431"/>
      <c r="C62" s="710" t="s">
        <v>1771</v>
      </c>
      <c r="D62" s="710"/>
      <c r="E62" s="1281" t="n">
        <v>2108</v>
      </c>
      <c r="F62" s="726" t="n">
        <v>2024</v>
      </c>
      <c r="G62" s="1435"/>
      <c r="H62" s="1435"/>
      <c r="I62" s="1435"/>
      <c r="J62" s="1435"/>
      <c r="K62" s="1435"/>
      <c r="L62" s="1435"/>
      <c r="M62" s="1435"/>
      <c r="N62" s="1435"/>
      <c r="O62" s="1435"/>
      <c r="P62" s="1435"/>
      <c r="Q62" s="1435"/>
      <c r="R62" s="1435"/>
      <c r="S62" s="1435"/>
      <c r="T62" s="1435"/>
      <c r="U62" s="1435"/>
      <c r="V62" s="1435"/>
      <c r="W62" s="1435"/>
      <c r="X62" s="1435"/>
      <c r="Y62" s="1435"/>
      <c r="Z62" s="1435"/>
      <c r="AA62" s="1435"/>
      <c r="AB62" s="1435"/>
      <c r="AC62" s="1435"/>
      <c r="AD62" s="1435"/>
      <c r="AE62" s="1435"/>
      <c r="AF62" s="1435"/>
      <c r="AG62" s="1435"/>
      <c r="AH62" s="1435"/>
      <c r="AI62" s="1435"/>
      <c r="AJ62" s="1435"/>
      <c r="AK62" s="1435"/>
      <c r="AL62" s="1435"/>
      <c r="AM62" s="1435"/>
      <c r="AN62" s="1435"/>
      <c r="AO62" s="1435"/>
      <c r="AP62" s="1435"/>
      <c r="AQ62" s="1435"/>
      <c r="AR62" s="1435"/>
      <c r="AS62" s="1435"/>
      <c r="AT62" s="1435"/>
      <c r="AU62" s="1435"/>
      <c r="AV62" s="1435"/>
      <c r="AW62" s="1435"/>
      <c r="AX62" s="1435"/>
      <c r="AY62" s="1435"/>
      <c r="AZ62" s="1435"/>
      <c r="BA62" s="1435"/>
      <c r="BB62" s="1435"/>
      <c r="BC62" s="1435"/>
      <c r="BD62" s="1435"/>
      <c r="BE62" s="1435"/>
      <c r="BF62" s="1435"/>
      <c r="BG62" s="1435"/>
      <c r="BH62" s="1435"/>
      <c r="BI62" s="1435"/>
      <c r="BJ62" s="1435"/>
      <c r="BK62" s="1435"/>
      <c r="BL62" s="1435"/>
      <c r="BM62" s="1435"/>
      <c r="BN62" s="1435"/>
      <c r="BO62" s="1435"/>
      <c r="BP62" s="1435"/>
      <c r="BQ62" s="1435"/>
      <c r="BR62" s="1435"/>
      <c r="BS62" s="1435"/>
      <c r="BT62" s="1435"/>
      <c r="BU62" s="1435"/>
      <c r="BV62" s="1435"/>
      <c r="BW62" s="1435"/>
      <c r="BX62" s="1435"/>
      <c r="BY62" s="1435"/>
      <c r="BZ62" s="1435"/>
      <c r="CA62" s="1435"/>
      <c r="CB62" s="1435"/>
      <c r="CC62" s="1435"/>
      <c r="CD62" s="1435"/>
      <c r="CE62" s="1435"/>
      <c r="CF62" s="1435"/>
      <c r="CG62" s="1435"/>
      <c r="CH62" s="1435"/>
      <c r="CI62" s="1435"/>
      <c r="CJ62" s="1435"/>
      <c r="CK62" s="1435"/>
      <c r="CL62" s="1435"/>
      <c r="CM62" s="1435"/>
      <c r="CN62" s="1435"/>
      <c r="CO62" s="1435"/>
      <c r="CP62" s="1435"/>
      <c r="CQ62" s="1435"/>
      <c r="CR62" s="1435"/>
      <c r="CS62" s="1435"/>
      <c r="CT62" s="1435"/>
      <c r="CU62" s="1435"/>
      <c r="CV62" s="1435"/>
      <c r="CW62" s="1435"/>
      <c r="CX62" s="1435"/>
      <c r="CY62" s="1435"/>
      <c r="CZ62" s="1435"/>
      <c r="DA62" s="1435"/>
      <c r="DB62" s="1435"/>
      <c r="DC62" s="1435"/>
      <c r="DD62" s="1435"/>
      <c r="DE62" s="1435"/>
      <c r="DF62" s="1435"/>
      <c r="DG62" s="1435"/>
      <c r="DH62" s="1435"/>
      <c r="DI62" s="1435"/>
      <c r="DJ62" s="1435"/>
      <c r="DK62" s="1435"/>
      <c r="DL62" s="1435"/>
      <c r="DM62" s="1435"/>
      <c r="DN62" s="1435"/>
      <c r="DO62" s="1435"/>
      <c r="DP62" s="1435"/>
      <c r="DQ62" s="1435"/>
      <c r="DR62" s="1435"/>
      <c r="DS62" s="1435"/>
      <c r="DT62" s="1435"/>
      <c r="DU62" s="1435"/>
      <c r="DV62" s="1435"/>
      <c r="DW62" s="1435"/>
      <c r="DX62" s="1435"/>
      <c r="DY62" s="1435"/>
      <c r="DZ62" s="1435"/>
      <c r="EA62" s="1435"/>
      <c r="EB62" s="1435"/>
      <c r="EC62" s="1435"/>
      <c r="ED62" s="1435"/>
      <c r="EE62" s="1435"/>
      <c r="EF62" s="1435"/>
      <c r="EG62" s="1435"/>
      <c r="EH62" s="1435"/>
      <c r="EI62" s="1435"/>
      <c r="EJ62" s="1435"/>
      <c r="EK62" s="1435"/>
      <c r="EL62" s="1435"/>
      <c r="EM62" s="1435"/>
      <c r="EN62" s="1435"/>
      <c r="EO62" s="1435"/>
      <c r="EP62" s="1435"/>
      <c r="EQ62" s="1435"/>
      <c r="ER62" s="1435"/>
      <c r="ES62" s="1435"/>
      <c r="ET62" s="1435"/>
      <c r="EU62" s="1435"/>
      <c r="EV62" s="1435"/>
      <c r="EW62" s="1435"/>
      <c r="EX62" s="1435"/>
      <c r="EY62" s="1435"/>
      <c r="EZ62" s="1435"/>
      <c r="FA62" s="1435"/>
      <c r="FB62" s="1435"/>
      <c r="FC62" s="1435"/>
      <c r="FD62" s="1435"/>
      <c r="FE62" s="1435"/>
      <c r="FF62" s="1435"/>
      <c r="FG62" s="1435"/>
      <c r="FH62" s="1435"/>
      <c r="FI62" s="1435"/>
      <c r="FJ62" s="1435"/>
      <c r="FK62" s="1435"/>
      <c r="FL62" s="1435"/>
      <c r="FM62" s="1435"/>
      <c r="FN62" s="1435"/>
      <c r="FO62" s="1435"/>
      <c r="FP62" s="1435"/>
      <c r="FQ62" s="1435"/>
      <c r="FR62" s="1435"/>
      <c r="FS62" s="1435"/>
      <c r="FT62" s="1435"/>
      <c r="FU62" s="1435"/>
      <c r="FV62" s="1435"/>
      <c r="FW62" s="1435"/>
      <c r="FX62" s="1435"/>
      <c r="FY62" s="1435"/>
      <c r="FZ62" s="1435"/>
      <c r="GA62" s="1435"/>
      <c r="GB62" s="1435"/>
      <c r="GC62" s="1435"/>
      <c r="GD62" s="1435"/>
      <c r="GE62" s="1435"/>
      <c r="GF62" s="1435"/>
      <c r="GG62" s="1435"/>
      <c r="GH62" s="1435"/>
      <c r="GI62" s="1435"/>
      <c r="GJ62" s="1435"/>
      <c r="GK62" s="1435"/>
      <c r="GL62" s="1435"/>
      <c r="GM62" s="1435"/>
      <c r="GN62" s="1435"/>
      <c r="GO62" s="1435"/>
      <c r="GP62" s="1435"/>
      <c r="GQ62" s="1435"/>
      <c r="GR62" s="1435"/>
      <c r="GS62" s="1435"/>
      <c r="GT62" s="1435"/>
      <c r="GU62" s="1435"/>
      <c r="GV62" s="1435"/>
      <c r="GW62" s="1435"/>
      <c r="GX62" s="1435"/>
      <c r="GY62" s="1435"/>
      <c r="GZ62" s="1435"/>
      <c r="HA62" s="1435"/>
      <c r="HB62" s="1435"/>
      <c r="HC62" s="1435"/>
      <c r="HD62" s="1435"/>
      <c r="HE62" s="1435"/>
      <c r="HF62" s="1435"/>
      <c r="HG62" s="1435"/>
      <c r="HH62" s="1435"/>
      <c r="HI62" s="1435"/>
      <c r="HJ62" s="1435"/>
      <c r="HK62" s="1435"/>
      <c r="HL62" s="1435"/>
      <c r="HM62" s="1435"/>
      <c r="HN62" s="1435"/>
      <c r="HO62" s="1435"/>
      <c r="HP62" s="1435"/>
      <c r="HQ62" s="1435"/>
      <c r="HR62" s="1435"/>
      <c r="HS62" s="1435"/>
      <c r="HT62" s="1435"/>
      <c r="HU62" s="1435"/>
      <c r="HV62" s="1435"/>
      <c r="HW62" s="1435"/>
      <c r="HX62" s="1435"/>
      <c r="HY62" s="1435"/>
      <c r="HZ62" s="1435"/>
      <c r="IA62" s="1435"/>
      <c r="IB62" s="1435"/>
      <c r="IC62" s="1435"/>
      <c r="ID62" s="1435"/>
      <c r="IE62" s="1435"/>
      <c r="IF62" s="1435"/>
      <c r="IG62" s="1435"/>
      <c r="IH62" s="1435"/>
      <c r="II62" s="1435"/>
      <c r="IJ62" s="1435"/>
      <c r="IK62" s="1435"/>
      <c r="IL62" s="1435"/>
      <c r="IM62" s="1435"/>
      <c r="IN62" s="1435"/>
      <c r="IO62" s="1435"/>
      <c r="IP62" s="1435"/>
      <c r="IQ62" s="1435"/>
      <c r="IR62" s="1435"/>
      <c r="IS62" s="1435"/>
      <c r="IT62" s="1435"/>
      <c r="IU62" s="1435"/>
      <c r="IV62" s="1435"/>
    </row>
    <row r="63" customFormat="false" ht="13.5" hidden="false" customHeight="false" outlineLevel="0" collapsed="false">
      <c r="A63" s="1424" t="s">
        <v>886</v>
      </c>
      <c r="B63" s="1431"/>
      <c r="C63" s="710" t="s">
        <v>1772</v>
      </c>
      <c r="D63" s="710"/>
      <c r="E63" s="1281" t="n">
        <v>39541</v>
      </c>
      <c r="F63" s="726" t="n">
        <v>37811</v>
      </c>
      <c r="G63" s="1435"/>
      <c r="H63" s="1435"/>
      <c r="I63" s="1435"/>
      <c r="J63" s="1435"/>
      <c r="K63" s="1435"/>
      <c r="L63" s="1435"/>
      <c r="M63" s="1435"/>
      <c r="N63" s="1435"/>
      <c r="O63" s="1435"/>
      <c r="P63" s="1435"/>
      <c r="Q63" s="1435"/>
      <c r="R63" s="1435"/>
      <c r="S63" s="1435"/>
      <c r="T63" s="1435"/>
      <c r="U63" s="1435"/>
      <c r="V63" s="1435"/>
      <c r="W63" s="1435"/>
      <c r="X63" s="1435"/>
      <c r="Y63" s="1435"/>
      <c r="Z63" s="1435"/>
      <c r="AA63" s="1435"/>
      <c r="AB63" s="1435"/>
      <c r="AC63" s="1435"/>
      <c r="AD63" s="1435"/>
      <c r="AE63" s="1435"/>
      <c r="AF63" s="1435"/>
      <c r="AG63" s="1435"/>
      <c r="AH63" s="1435"/>
      <c r="AI63" s="1435"/>
      <c r="AJ63" s="1435"/>
      <c r="AK63" s="1435"/>
      <c r="AL63" s="1435"/>
      <c r="AM63" s="1435"/>
      <c r="AN63" s="1435"/>
      <c r="AO63" s="1435"/>
      <c r="AP63" s="1435"/>
      <c r="AQ63" s="1435"/>
      <c r="AR63" s="1435"/>
      <c r="AS63" s="1435"/>
      <c r="AT63" s="1435"/>
      <c r="AU63" s="1435"/>
      <c r="AV63" s="1435"/>
      <c r="AW63" s="1435"/>
      <c r="AX63" s="1435"/>
      <c r="AY63" s="1435"/>
      <c r="AZ63" s="1435"/>
      <c r="BA63" s="1435"/>
      <c r="BB63" s="1435"/>
      <c r="BC63" s="1435"/>
      <c r="BD63" s="1435"/>
      <c r="BE63" s="1435"/>
      <c r="BF63" s="1435"/>
      <c r="BG63" s="1435"/>
      <c r="BH63" s="1435"/>
      <c r="BI63" s="1435"/>
      <c r="BJ63" s="1435"/>
      <c r="BK63" s="1435"/>
      <c r="BL63" s="1435"/>
      <c r="BM63" s="1435"/>
      <c r="BN63" s="1435"/>
      <c r="BO63" s="1435"/>
      <c r="BP63" s="1435"/>
      <c r="BQ63" s="1435"/>
      <c r="BR63" s="1435"/>
      <c r="BS63" s="1435"/>
      <c r="BT63" s="1435"/>
      <c r="BU63" s="1435"/>
      <c r="BV63" s="1435"/>
      <c r="BW63" s="1435"/>
      <c r="BX63" s="1435"/>
      <c r="BY63" s="1435"/>
      <c r="BZ63" s="1435"/>
      <c r="CA63" s="1435"/>
      <c r="CB63" s="1435"/>
      <c r="CC63" s="1435"/>
      <c r="CD63" s="1435"/>
      <c r="CE63" s="1435"/>
      <c r="CF63" s="1435"/>
      <c r="CG63" s="1435"/>
      <c r="CH63" s="1435"/>
      <c r="CI63" s="1435"/>
      <c r="CJ63" s="1435"/>
      <c r="CK63" s="1435"/>
      <c r="CL63" s="1435"/>
      <c r="CM63" s="1435"/>
      <c r="CN63" s="1435"/>
      <c r="CO63" s="1435"/>
      <c r="CP63" s="1435"/>
      <c r="CQ63" s="1435"/>
      <c r="CR63" s="1435"/>
      <c r="CS63" s="1435"/>
      <c r="CT63" s="1435"/>
      <c r="CU63" s="1435"/>
      <c r="CV63" s="1435"/>
      <c r="CW63" s="1435"/>
      <c r="CX63" s="1435"/>
      <c r="CY63" s="1435"/>
      <c r="CZ63" s="1435"/>
      <c r="DA63" s="1435"/>
      <c r="DB63" s="1435"/>
      <c r="DC63" s="1435"/>
      <c r="DD63" s="1435"/>
      <c r="DE63" s="1435"/>
      <c r="DF63" s="1435"/>
      <c r="DG63" s="1435"/>
      <c r="DH63" s="1435"/>
      <c r="DI63" s="1435"/>
      <c r="DJ63" s="1435"/>
      <c r="DK63" s="1435"/>
      <c r="DL63" s="1435"/>
      <c r="DM63" s="1435"/>
      <c r="DN63" s="1435"/>
      <c r="DO63" s="1435"/>
      <c r="DP63" s="1435"/>
      <c r="DQ63" s="1435"/>
      <c r="DR63" s="1435"/>
      <c r="DS63" s="1435"/>
      <c r="DT63" s="1435"/>
      <c r="DU63" s="1435"/>
      <c r="DV63" s="1435"/>
      <c r="DW63" s="1435"/>
      <c r="DX63" s="1435"/>
      <c r="DY63" s="1435"/>
      <c r="DZ63" s="1435"/>
      <c r="EA63" s="1435"/>
      <c r="EB63" s="1435"/>
      <c r="EC63" s="1435"/>
      <c r="ED63" s="1435"/>
      <c r="EE63" s="1435"/>
      <c r="EF63" s="1435"/>
      <c r="EG63" s="1435"/>
      <c r="EH63" s="1435"/>
      <c r="EI63" s="1435"/>
      <c r="EJ63" s="1435"/>
      <c r="EK63" s="1435"/>
      <c r="EL63" s="1435"/>
      <c r="EM63" s="1435"/>
      <c r="EN63" s="1435"/>
      <c r="EO63" s="1435"/>
      <c r="EP63" s="1435"/>
      <c r="EQ63" s="1435"/>
      <c r="ER63" s="1435"/>
      <c r="ES63" s="1435"/>
      <c r="ET63" s="1435"/>
      <c r="EU63" s="1435"/>
      <c r="EV63" s="1435"/>
      <c r="EW63" s="1435"/>
      <c r="EX63" s="1435"/>
      <c r="EY63" s="1435"/>
      <c r="EZ63" s="1435"/>
      <c r="FA63" s="1435"/>
      <c r="FB63" s="1435"/>
      <c r="FC63" s="1435"/>
      <c r="FD63" s="1435"/>
      <c r="FE63" s="1435"/>
      <c r="FF63" s="1435"/>
      <c r="FG63" s="1435"/>
      <c r="FH63" s="1435"/>
      <c r="FI63" s="1435"/>
      <c r="FJ63" s="1435"/>
      <c r="FK63" s="1435"/>
      <c r="FL63" s="1435"/>
      <c r="FM63" s="1435"/>
      <c r="FN63" s="1435"/>
      <c r="FO63" s="1435"/>
      <c r="FP63" s="1435"/>
      <c r="FQ63" s="1435"/>
      <c r="FR63" s="1435"/>
      <c r="FS63" s="1435"/>
      <c r="FT63" s="1435"/>
      <c r="FU63" s="1435"/>
      <c r="FV63" s="1435"/>
      <c r="FW63" s="1435"/>
      <c r="FX63" s="1435"/>
      <c r="FY63" s="1435"/>
      <c r="FZ63" s="1435"/>
      <c r="GA63" s="1435"/>
      <c r="GB63" s="1435"/>
      <c r="GC63" s="1435"/>
      <c r="GD63" s="1435"/>
      <c r="GE63" s="1435"/>
      <c r="GF63" s="1435"/>
      <c r="GG63" s="1435"/>
      <c r="GH63" s="1435"/>
      <c r="GI63" s="1435"/>
      <c r="GJ63" s="1435"/>
      <c r="GK63" s="1435"/>
      <c r="GL63" s="1435"/>
      <c r="GM63" s="1435"/>
      <c r="GN63" s="1435"/>
      <c r="GO63" s="1435"/>
      <c r="GP63" s="1435"/>
      <c r="GQ63" s="1435"/>
      <c r="GR63" s="1435"/>
      <c r="GS63" s="1435"/>
      <c r="GT63" s="1435"/>
      <c r="GU63" s="1435"/>
      <c r="GV63" s="1435"/>
      <c r="GW63" s="1435"/>
      <c r="GX63" s="1435"/>
      <c r="GY63" s="1435"/>
      <c r="GZ63" s="1435"/>
      <c r="HA63" s="1435"/>
      <c r="HB63" s="1435"/>
      <c r="HC63" s="1435"/>
      <c r="HD63" s="1435"/>
      <c r="HE63" s="1435"/>
      <c r="HF63" s="1435"/>
      <c r="HG63" s="1435"/>
      <c r="HH63" s="1435"/>
      <c r="HI63" s="1435"/>
      <c r="HJ63" s="1435"/>
      <c r="HK63" s="1435"/>
      <c r="HL63" s="1435"/>
      <c r="HM63" s="1435"/>
      <c r="HN63" s="1435"/>
      <c r="HO63" s="1435"/>
      <c r="HP63" s="1435"/>
      <c r="HQ63" s="1435"/>
      <c r="HR63" s="1435"/>
      <c r="HS63" s="1435"/>
      <c r="HT63" s="1435"/>
      <c r="HU63" s="1435"/>
      <c r="HV63" s="1435"/>
      <c r="HW63" s="1435"/>
      <c r="HX63" s="1435"/>
      <c r="HY63" s="1435"/>
      <c r="HZ63" s="1435"/>
      <c r="IA63" s="1435"/>
      <c r="IB63" s="1435"/>
      <c r="IC63" s="1435"/>
      <c r="ID63" s="1435"/>
      <c r="IE63" s="1435"/>
      <c r="IF63" s="1435"/>
      <c r="IG63" s="1435"/>
      <c r="IH63" s="1435"/>
      <c r="II63" s="1435"/>
      <c r="IJ63" s="1435"/>
      <c r="IK63" s="1435"/>
      <c r="IL63" s="1435"/>
      <c r="IM63" s="1435"/>
      <c r="IN63" s="1435"/>
      <c r="IO63" s="1435"/>
      <c r="IP63" s="1435"/>
      <c r="IQ63" s="1435"/>
      <c r="IR63" s="1435"/>
      <c r="IS63" s="1435"/>
      <c r="IT63" s="1435"/>
      <c r="IU63" s="1435"/>
      <c r="IV63" s="1435"/>
    </row>
    <row r="64" s="710" customFormat="true" ht="13.5" hidden="false" customHeight="false" outlineLevel="0" collapsed="false">
      <c r="A64" s="1424" t="s">
        <v>888</v>
      </c>
      <c r="B64" s="1438" t="s">
        <v>1773</v>
      </c>
      <c r="C64" s="1438"/>
      <c r="D64" s="1439"/>
      <c r="E64" s="1440" t="n">
        <f aca="false">SUM(E11:E63)</f>
        <v>318644</v>
      </c>
      <c r="F64" s="1440" t="n">
        <f aca="false">SUM(F11:F63)</f>
        <v>288691</v>
      </c>
    </row>
    <row r="65" customFormat="false" ht="12.75" hidden="false" customHeight="false" outlineLevel="0" collapsed="false">
      <c r="A65" s="1424" t="s">
        <v>890</v>
      </c>
      <c r="B65" s="1428" t="s">
        <v>1674</v>
      </c>
      <c r="C65" s="1428"/>
      <c r="D65" s="1441"/>
      <c r="E65" s="1441"/>
      <c r="F65" s="1441"/>
      <c r="G65" s="710"/>
      <c r="H65" s="710"/>
      <c r="I65" s="710"/>
      <c r="J65" s="710"/>
      <c r="K65" s="710"/>
      <c r="L65" s="710"/>
      <c r="M65" s="710"/>
      <c r="N65" s="710"/>
      <c r="O65" s="710"/>
      <c r="P65" s="710"/>
      <c r="Q65" s="710"/>
      <c r="R65" s="710"/>
      <c r="S65" s="710"/>
      <c r="T65" s="710"/>
      <c r="U65" s="710"/>
      <c r="V65" s="710"/>
      <c r="W65" s="710"/>
      <c r="X65" s="710"/>
      <c r="Y65" s="710"/>
      <c r="Z65" s="710"/>
      <c r="AA65" s="710"/>
      <c r="AB65" s="710"/>
      <c r="AC65" s="710"/>
      <c r="AD65" s="710"/>
      <c r="AE65" s="710"/>
      <c r="AF65" s="710"/>
      <c r="AG65" s="710"/>
      <c r="AH65" s="710"/>
      <c r="AI65" s="710"/>
      <c r="AJ65" s="710"/>
      <c r="AK65" s="710"/>
      <c r="AL65" s="710"/>
      <c r="AM65" s="710"/>
      <c r="AN65" s="710"/>
      <c r="AO65" s="710"/>
      <c r="AP65" s="710"/>
      <c r="AQ65" s="710"/>
      <c r="AR65" s="710"/>
      <c r="AS65" s="710"/>
      <c r="AT65" s="710"/>
      <c r="AU65" s="710"/>
      <c r="AV65" s="710"/>
      <c r="AW65" s="710"/>
      <c r="AX65" s="710"/>
      <c r="AY65" s="710"/>
      <c r="AZ65" s="710"/>
      <c r="BA65" s="710"/>
      <c r="BB65" s="710"/>
      <c r="BC65" s="710"/>
      <c r="BD65" s="710"/>
      <c r="BE65" s="710"/>
      <c r="BF65" s="710"/>
      <c r="BG65" s="710"/>
      <c r="BH65" s="710"/>
      <c r="BI65" s="710"/>
      <c r="BJ65" s="710"/>
      <c r="BK65" s="710"/>
      <c r="BL65" s="710"/>
      <c r="BM65" s="710"/>
      <c r="BN65" s="710"/>
      <c r="BO65" s="710"/>
      <c r="BP65" s="710"/>
      <c r="BQ65" s="710"/>
      <c r="BR65" s="710"/>
      <c r="BS65" s="710"/>
      <c r="BT65" s="710"/>
      <c r="BU65" s="710"/>
      <c r="BV65" s="710"/>
      <c r="BW65" s="710"/>
      <c r="BX65" s="710"/>
      <c r="BY65" s="710"/>
      <c r="BZ65" s="710"/>
      <c r="CA65" s="710"/>
      <c r="CB65" s="710"/>
      <c r="CC65" s="710"/>
      <c r="CD65" s="710"/>
      <c r="CE65" s="710"/>
      <c r="CF65" s="710"/>
      <c r="CG65" s="710"/>
      <c r="CH65" s="710"/>
      <c r="CI65" s="710"/>
      <c r="CJ65" s="710"/>
      <c r="CK65" s="710"/>
      <c r="CL65" s="710"/>
      <c r="CM65" s="710"/>
      <c r="CN65" s="710"/>
      <c r="CO65" s="710"/>
      <c r="CP65" s="710"/>
      <c r="CQ65" s="710"/>
      <c r="CR65" s="710"/>
      <c r="CS65" s="710"/>
      <c r="CT65" s="710"/>
      <c r="CU65" s="710"/>
      <c r="CV65" s="710"/>
      <c r="CW65" s="710"/>
      <c r="CX65" s="710"/>
      <c r="CY65" s="710"/>
      <c r="CZ65" s="710"/>
      <c r="DA65" s="710"/>
      <c r="DB65" s="710"/>
      <c r="DC65" s="710"/>
      <c r="DD65" s="710"/>
      <c r="DE65" s="710"/>
      <c r="DF65" s="710"/>
      <c r="DG65" s="710"/>
      <c r="DH65" s="710"/>
      <c r="DI65" s="710"/>
      <c r="DJ65" s="710"/>
      <c r="DK65" s="710"/>
      <c r="DL65" s="710"/>
      <c r="DM65" s="710"/>
      <c r="DN65" s="710"/>
      <c r="DO65" s="710"/>
      <c r="DP65" s="710"/>
      <c r="DQ65" s="710"/>
      <c r="DR65" s="710"/>
      <c r="DS65" s="710"/>
      <c r="DT65" s="710"/>
      <c r="DU65" s="710"/>
      <c r="DV65" s="710"/>
      <c r="DW65" s="710"/>
      <c r="DX65" s="710"/>
      <c r="DY65" s="710"/>
      <c r="DZ65" s="710"/>
      <c r="EA65" s="710"/>
      <c r="EB65" s="710"/>
      <c r="EC65" s="710"/>
      <c r="ED65" s="710"/>
      <c r="EE65" s="710"/>
      <c r="EF65" s="710"/>
      <c r="EG65" s="710"/>
      <c r="EH65" s="710"/>
      <c r="EI65" s="710"/>
      <c r="EJ65" s="710"/>
      <c r="EK65" s="710"/>
      <c r="EL65" s="710"/>
      <c r="EM65" s="710"/>
      <c r="EN65" s="710"/>
      <c r="EO65" s="710"/>
      <c r="EP65" s="710"/>
      <c r="EQ65" s="710"/>
      <c r="ER65" s="710"/>
      <c r="ES65" s="710"/>
      <c r="ET65" s="710"/>
      <c r="EU65" s="710"/>
      <c r="EV65" s="710"/>
      <c r="EW65" s="710"/>
      <c r="EX65" s="710"/>
      <c r="EY65" s="710"/>
      <c r="EZ65" s="710"/>
      <c r="FA65" s="710"/>
      <c r="FB65" s="710"/>
      <c r="FC65" s="710"/>
      <c r="FD65" s="710"/>
      <c r="FE65" s="710"/>
      <c r="FF65" s="710"/>
      <c r="FG65" s="710"/>
      <c r="FH65" s="710"/>
      <c r="FI65" s="710"/>
      <c r="FJ65" s="710"/>
      <c r="FK65" s="710"/>
      <c r="FL65" s="710"/>
      <c r="FM65" s="710"/>
      <c r="FN65" s="710"/>
      <c r="FO65" s="710"/>
      <c r="FP65" s="710"/>
      <c r="FQ65" s="710"/>
      <c r="FR65" s="710"/>
      <c r="FS65" s="710"/>
      <c r="FT65" s="710"/>
      <c r="FU65" s="710"/>
      <c r="FV65" s="710"/>
      <c r="FW65" s="710"/>
      <c r="FX65" s="710"/>
      <c r="FY65" s="710"/>
      <c r="FZ65" s="710"/>
      <c r="GA65" s="710"/>
      <c r="GB65" s="710"/>
      <c r="GC65" s="710"/>
      <c r="GD65" s="710"/>
      <c r="GE65" s="710"/>
      <c r="GF65" s="710"/>
      <c r="GG65" s="710"/>
      <c r="GH65" s="710"/>
      <c r="GI65" s="710"/>
      <c r="GJ65" s="710"/>
      <c r="GK65" s="710"/>
      <c r="GL65" s="710"/>
      <c r="GM65" s="710"/>
      <c r="GN65" s="710"/>
      <c r="GO65" s="710"/>
      <c r="GP65" s="710"/>
      <c r="GQ65" s="710"/>
      <c r="GR65" s="710"/>
      <c r="GS65" s="710"/>
      <c r="GT65" s="710"/>
      <c r="GU65" s="710"/>
      <c r="GV65" s="710"/>
      <c r="GW65" s="710"/>
      <c r="GX65" s="710"/>
      <c r="GY65" s="710"/>
      <c r="GZ65" s="710"/>
      <c r="HA65" s="710"/>
      <c r="HB65" s="710"/>
      <c r="HC65" s="710"/>
      <c r="HD65" s="710"/>
      <c r="HE65" s="710"/>
      <c r="HF65" s="710"/>
      <c r="HG65" s="710"/>
      <c r="HH65" s="710"/>
      <c r="HI65" s="710"/>
      <c r="HJ65" s="710"/>
      <c r="HK65" s="710"/>
      <c r="HL65" s="710"/>
      <c r="HM65" s="710"/>
      <c r="HN65" s="710"/>
      <c r="HO65" s="710"/>
      <c r="HP65" s="710"/>
      <c r="HQ65" s="710"/>
      <c r="HR65" s="710"/>
      <c r="HS65" s="710"/>
      <c r="HT65" s="710"/>
      <c r="HU65" s="710"/>
      <c r="HV65" s="710"/>
      <c r="HW65" s="710"/>
      <c r="HX65" s="710"/>
      <c r="HY65" s="710"/>
      <c r="HZ65" s="710"/>
      <c r="IA65" s="710"/>
      <c r="IB65" s="710"/>
      <c r="IC65" s="710"/>
      <c r="ID65" s="710"/>
      <c r="IE65" s="710"/>
      <c r="IF65" s="710"/>
      <c r="IG65" s="710"/>
      <c r="IH65" s="710"/>
      <c r="II65" s="710"/>
      <c r="IJ65" s="710"/>
      <c r="IK65" s="710"/>
      <c r="IL65" s="710"/>
      <c r="IM65" s="710"/>
      <c r="IN65" s="710"/>
      <c r="IO65" s="710"/>
      <c r="IP65" s="710"/>
      <c r="IQ65" s="710"/>
      <c r="IR65" s="710"/>
      <c r="IS65" s="710"/>
      <c r="IT65" s="710"/>
      <c r="IU65" s="710"/>
      <c r="IV65" s="710"/>
    </row>
    <row r="66" customFormat="false" ht="12.75" hidden="false" customHeight="false" outlineLevel="0" collapsed="false">
      <c r="A66" s="1424" t="s">
        <v>892</v>
      </c>
      <c r="B66" s="1431" t="s">
        <v>1774</v>
      </c>
      <c r="C66" s="710" t="s">
        <v>1775</v>
      </c>
      <c r="D66" s="710" t="s">
        <v>1721</v>
      </c>
      <c r="E66" s="726" t="n">
        <v>64028</v>
      </c>
      <c r="F66" s="726" t="n">
        <v>44376</v>
      </c>
      <c r="G66" s="710"/>
      <c r="H66" s="710"/>
      <c r="I66" s="710"/>
      <c r="J66" s="920"/>
      <c r="K66" s="710"/>
      <c r="L66" s="920"/>
      <c r="M66" s="710"/>
      <c r="N66" s="920"/>
      <c r="O66" s="710"/>
      <c r="P66" s="710"/>
      <c r="Q66" s="710"/>
      <c r="R66" s="710"/>
      <c r="S66" s="710"/>
      <c r="T66" s="710"/>
      <c r="U66" s="710"/>
      <c r="V66" s="710"/>
      <c r="W66" s="710"/>
      <c r="X66" s="710"/>
      <c r="Y66" s="710"/>
      <c r="Z66" s="710"/>
      <c r="AA66" s="710"/>
      <c r="AB66" s="710"/>
      <c r="AC66" s="710"/>
      <c r="AD66" s="710"/>
      <c r="AE66" s="710"/>
      <c r="AF66" s="710"/>
      <c r="AG66" s="710"/>
      <c r="AH66" s="710"/>
      <c r="AI66" s="710"/>
      <c r="AJ66" s="710"/>
      <c r="AK66" s="710"/>
      <c r="AL66" s="710"/>
      <c r="AM66" s="710"/>
      <c r="AN66" s="710"/>
      <c r="AO66" s="710"/>
      <c r="AP66" s="710"/>
      <c r="AQ66" s="710"/>
      <c r="AR66" s="710"/>
      <c r="AS66" s="710"/>
      <c r="AT66" s="710"/>
      <c r="AU66" s="710"/>
      <c r="AV66" s="710"/>
      <c r="AW66" s="710"/>
      <c r="AX66" s="710"/>
      <c r="AY66" s="710"/>
      <c r="AZ66" s="710"/>
      <c r="BA66" s="710"/>
      <c r="BB66" s="710"/>
      <c r="BC66" s="710"/>
      <c r="BD66" s="710"/>
      <c r="BE66" s="710"/>
      <c r="BF66" s="710"/>
      <c r="BG66" s="710"/>
      <c r="BH66" s="710"/>
      <c r="BI66" s="710"/>
      <c r="BJ66" s="710"/>
      <c r="BK66" s="710"/>
      <c r="BL66" s="710"/>
      <c r="BM66" s="710"/>
      <c r="BN66" s="710"/>
      <c r="BO66" s="710"/>
      <c r="BP66" s="710"/>
      <c r="BQ66" s="710"/>
      <c r="BR66" s="710"/>
      <c r="BS66" s="710"/>
      <c r="BT66" s="710"/>
      <c r="BU66" s="710"/>
      <c r="BV66" s="710"/>
      <c r="BW66" s="710"/>
      <c r="BX66" s="710"/>
      <c r="BY66" s="710"/>
      <c r="BZ66" s="710"/>
      <c r="CA66" s="710"/>
      <c r="CB66" s="710"/>
      <c r="CC66" s="710"/>
      <c r="CD66" s="710"/>
      <c r="CE66" s="710"/>
      <c r="CF66" s="710"/>
      <c r="CG66" s="710"/>
      <c r="CH66" s="710"/>
      <c r="CI66" s="710"/>
      <c r="CJ66" s="710"/>
      <c r="CK66" s="710"/>
      <c r="CL66" s="710"/>
      <c r="CM66" s="710"/>
      <c r="CN66" s="710"/>
      <c r="CO66" s="710"/>
      <c r="CP66" s="710"/>
      <c r="CQ66" s="710"/>
      <c r="CR66" s="710"/>
      <c r="CS66" s="710"/>
      <c r="CT66" s="710"/>
      <c r="CU66" s="710"/>
      <c r="CV66" s="710"/>
      <c r="CW66" s="710"/>
      <c r="CX66" s="710"/>
      <c r="CY66" s="710"/>
      <c r="CZ66" s="710"/>
      <c r="DA66" s="710"/>
      <c r="DB66" s="710"/>
      <c r="DC66" s="710"/>
      <c r="DD66" s="710"/>
      <c r="DE66" s="710"/>
      <c r="DF66" s="710"/>
      <c r="DG66" s="710"/>
      <c r="DH66" s="710"/>
      <c r="DI66" s="710"/>
      <c r="DJ66" s="710"/>
      <c r="DK66" s="710"/>
      <c r="DL66" s="710"/>
      <c r="DM66" s="710"/>
      <c r="DN66" s="710"/>
      <c r="DO66" s="710"/>
      <c r="DP66" s="710"/>
      <c r="DQ66" s="710"/>
      <c r="DR66" s="710"/>
      <c r="DS66" s="710"/>
      <c r="DT66" s="710"/>
      <c r="DU66" s="710"/>
      <c r="DV66" s="710"/>
      <c r="DW66" s="710"/>
      <c r="DX66" s="710"/>
      <c r="DY66" s="710"/>
      <c r="DZ66" s="710"/>
      <c r="EA66" s="710"/>
      <c r="EB66" s="710"/>
      <c r="EC66" s="710"/>
      <c r="ED66" s="710"/>
      <c r="EE66" s="710"/>
      <c r="EF66" s="710"/>
      <c r="EG66" s="710"/>
      <c r="EH66" s="710"/>
      <c r="EI66" s="710"/>
      <c r="EJ66" s="710"/>
      <c r="EK66" s="710"/>
      <c r="EL66" s="710"/>
      <c r="EM66" s="710"/>
      <c r="EN66" s="710"/>
      <c r="EO66" s="710"/>
      <c r="EP66" s="710"/>
      <c r="EQ66" s="710"/>
      <c r="ER66" s="710"/>
      <c r="ES66" s="710"/>
      <c r="ET66" s="710"/>
      <c r="EU66" s="710"/>
      <c r="EV66" s="710"/>
      <c r="EW66" s="710"/>
      <c r="EX66" s="710"/>
      <c r="EY66" s="710"/>
      <c r="EZ66" s="710"/>
      <c r="FA66" s="710"/>
      <c r="FB66" s="710"/>
      <c r="FC66" s="710"/>
      <c r="FD66" s="710"/>
      <c r="FE66" s="710"/>
      <c r="FF66" s="710"/>
      <c r="FG66" s="710"/>
      <c r="FH66" s="710"/>
      <c r="FI66" s="710"/>
      <c r="FJ66" s="710"/>
      <c r="FK66" s="710"/>
      <c r="FL66" s="710"/>
      <c r="FM66" s="710"/>
      <c r="FN66" s="710"/>
      <c r="FO66" s="710"/>
      <c r="FP66" s="710"/>
      <c r="FQ66" s="710"/>
      <c r="FR66" s="710"/>
      <c r="FS66" s="710"/>
      <c r="FT66" s="710"/>
      <c r="FU66" s="710"/>
      <c r="FV66" s="710"/>
      <c r="FW66" s="710"/>
      <c r="FX66" s="710"/>
      <c r="FY66" s="710"/>
      <c r="FZ66" s="710"/>
      <c r="GA66" s="710"/>
      <c r="GB66" s="710"/>
      <c r="GC66" s="710"/>
      <c r="GD66" s="710"/>
      <c r="GE66" s="710"/>
      <c r="GF66" s="710"/>
      <c r="GG66" s="710"/>
      <c r="GH66" s="710"/>
      <c r="GI66" s="710"/>
      <c r="GJ66" s="710"/>
      <c r="GK66" s="710"/>
      <c r="GL66" s="710"/>
      <c r="GM66" s="710"/>
      <c r="GN66" s="710"/>
      <c r="GO66" s="710"/>
      <c r="GP66" s="710"/>
      <c r="GQ66" s="710"/>
      <c r="GR66" s="710"/>
      <c r="GS66" s="710"/>
      <c r="GT66" s="710"/>
      <c r="GU66" s="710"/>
      <c r="GV66" s="710"/>
      <c r="GW66" s="710"/>
      <c r="GX66" s="710"/>
      <c r="GY66" s="710"/>
      <c r="GZ66" s="710"/>
      <c r="HA66" s="710"/>
      <c r="HB66" s="710"/>
      <c r="HC66" s="710"/>
      <c r="HD66" s="710"/>
      <c r="HE66" s="710"/>
      <c r="HF66" s="710"/>
      <c r="HG66" s="710"/>
      <c r="HH66" s="710"/>
      <c r="HI66" s="710"/>
      <c r="HJ66" s="710"/>
      <c r="HK66" s="710"/>
      <c r="HL66" s="710"/>
      <c r="HM66" s="710"/>
      <c r="HN66" s="710"/>
      <c r="HO66" s="710"/>
      <c r="HP66" s="710"/>
      <c r="HQ66" s="710"/>
      <c r="HR66" s="710"/>
      <c r="HS66" s="710"/>
      <c r="HT66" s="710"/>
      <c r="HU66" s="710"/>
      <c r="HV66" s="710"/>
      <c r="HW66" s="710"/>
      <c r="HX66" s="710"/>
      <c r="HY66" s="710"/>
      <c r="HZ66" s="710"/>
      <c r="IA66" s="710"/>
      <c r="IB66" s="710"/>
      <c r="IC66" s="710"/>
      <c r="ID66" s="710"/>
      <c r="IE66" s="710"/>
      <c r="IF66" s="710"/>
      <c r="IG66" s="710"/>
      <c r="IH66" s="710"/>
      <c r="II66" s="710"/>
      <c r="IJ66" s="710"/>
      <c r="IK66" s="710"/>
      <c r="IL66" s="710"/>
      <c r="IM66" s="710"/>
      <c r="IN66" s="710"/>
      <c r="IO66" s="710"/>
      <c r="IP66" s="710"/>
      <c r="IQ66" s="710"/>
      <c r="IR66" s="710"/>
      <c r="IS66" s="710"/>
      <c r="IT66" s="710"/>
      <c r="IU66" s="710"/>
      <c r="IV66" s="710"/>
    </row>
    <row r="67" s="1423" customFormat="true" ht="13.5" hidden="false" customHeight="false" outlineLevel="0" collapsed="false">
      <c r="A67" s="1424" t="s">
        <v>894</v>
      </c>
      <c r="B67" s="1431" t="s">
        <v>1776</v>
      </c>
      <c r="C67" s="710" t="s">
        <v>1777</v>
      </c>
      <c r="D67" s="710" t="s">
        <v>1778</v>
      </c>
      <c r="E67" s="726" t="n">
        <v>42012</v>
      </c>
      <c r="F67" s="726" t="n">
        <v>31022</v>
      </c>
      <c r="G67" s="1435"/>
      <c r="H67" s="710"/>
      <c r="I67" s="710"/>
      <c r="J67" s="920"/>
      <c r="K67" s="710"/>
      <c r="L67" s="710"/>
      <c r="M67" s="1433"/>
      <c r="N67" s="1435"/>
      <c r="O67" s="1435"/>
      <c r="P67" s="1435"/>
      <c r="Q67" s="1435"/>
      <c r="R67" s="1435"/>
      <c r="S67" s="1435"/>
      <c r="T67" s="1435"/>
      <c r="U67" s="1435"/>
      <c r="V67" s="1435"/>
      <c r="W67" s="1435"/>
      <c r="X67" s="1435"/>
      <c r="Y67" s="1435"/>
      <c r="Z67" s="1435"/>
      <c r="AA67" s="1435"/>
      <c r="AB67" s="1435"/>
      <c r="AC67" s="1435"/>
      <c r="AD67" s="1435"/>
      <c r="AE67" s="1435"/>
      <c r="AF67" s="1435"/>
      <c r="AG67" s="1435"/>
      <c r="AH67" s="1435"/>
      <c r="AI67" s="1435"/>
      <c r="AJ67" s="1435"/>
      <c r="AK67" s="1435"/>
      <c r="AL67" s="1435"/>
      <c r="AM67" s="1435"/>
      <c r="AN67" s="1435"/>
      <c r="AO67" s="1435"/>
      <c r="AP67" s="1435"/>
      <c r="AQ67" s="1435"/>
      <c r="AR67" s="1435"/>
      <c r="AS67" s="1435"/>
      <c r="AT67" s="1435"/>
      <c r="AU67" s="1435"/>
      <c r="AV67" s="1435"/>
      <c r="AW67" s="1435"/>
      <c r="AX67" s="1435"/>
      <c r="AY67" s="1435"/>
      <c r="AZ67" s="1435"/>
      <c r="BA67" s="1435"/>
      <c r="BB67" s="1435"/>
      <c r="BC67" s="1435"/>
      <c r="BD67" s="1435"/>
      <c r="BE67" s="1435"/>
      <c r="BF67" s="1435"/>
      <c r="BG67" s="1435"/>
      <c r="BH67" s="1435"/>
      <c r="BI67" s="1435"/>
      <c r="BJ67" s="1435"/>
      <c r="BK67" s="1435"/>
      <c r="BL67" s="1435"/>
      <c r="BM67" s="1435"/>
      <c r="BN67" s="1435"/>
      <c r="BO67" s="1435"/>
      <c r="BP67" s="1435"/>
      <c r="BQ67" s="1435"/>
      <c r="BR67" s="1435"/>
      <c r="BS67" s="1435"/>
      <c r="BT67" s="1435"/>
      <c r="BU67" s="1435"/>
      <c r="BV67" s="1435"/>
      <c r="BW67" s="1435"/>
      <c r="BX67" s="1435"/>
      <c r="BY67" s="1435"/>
      <c r="BZ67" s="1435"/>
      <c r="CA67" s="1435"/>
      <c r="CB67" s="1435"/>
      <c r="CC67" s="1435"/>
      <c r="CD67" s="1435"/>
      <c r="CE67" s="1435"/>
      <c r="CF67" s="1435"/>
      <c r="CG67" s="1435"/>
      <c r="CH67" s="1435"/>
      <c r="CI67" s="1435"/>
      <c r="CJ67" s="1435"/>
      <c r="CK67" s="1435"/>
      <c r="CL67" s="1435"/>
      <c r="CM67" s="1435"/>
      <c r="CN67" s="1435"/>
      <c r="CO67" s="1435"/>
      <c r="CP67" s="1435"/>
      <c r="CQ67" s="1435"/>
      <c r="CR67" s="1435"/>
      <c r="CS67" s="1435"/>
      <c r="CT67" s="1435"/>
      <c r="CU67" s="1435"/>
      <c r="CV67" s="1435"/>
      <c r="CW67" s="1435"/>
      <c r="CX67" s="1435"/>
      <c r="CY67" s="1435"/>
      <c r="CZ67" s="1435"/>
      <c r="DA67" s="1435"/>
      <c r="DB67" s="1435"/>
      <c r="DC67" s="1435"/>
      <c r="DD67" s="1435"/>
      <c r="DE67" s="1435"/>
      <c r="DF67" s="1435"/>
      <c r="DG67" s="1435"/>
      <c r="DH67" s="1435"/>
      <c r="DI67" s="1435"/>
      <c r="DJ67" s="1435"/>
      <c r="DK67" s="1435"/>
      <c r="DL67" s="1435"/>
      <c r="DM67" s="1435"/>
      <c r="DN67" s="1435"/>
      <c r="DO67" s="1435"/>
      <c r="DP67" s="1435"/>
      <c r="DQ67" s="1435"/>
      <c r="DR67" s="1435"/>
      <c r="DS67" s="1435"/>
      <c r="DT67" s="1435"/>
      <c r="DU67" s="1435"/>
      <c r="DV67" s="1435"/>
      <c r="DW67" s="1435"/>
      <c r="DX67" s="1435"/>
      <c r="DY67" s="1435"/>
      <c r="DZ67" s="1435"/>
      <c r="EA67" s="1435"/>
      <c r="EB67" s="1435"/>
      <c r="EC67" s="1435"/>
      <c r="ED67" s="1435"/>
      <c r="EE67" s="1435"/>
      <c r="EF67" s="1435"/>
      <c r="EG67" s="1435"/>
      <c r="EH67" s="1435"/>
      <c r="EI67" s="1435"/>
      <c r="EJ67" s="1435"/>
      <c r="EK67" s="1435"/>
      <c r="EL67" s="1435"/>
      <c r="EM67" s="1435"/>
      <c r="EN67" s="1435"/>
      <c r="EO67" s="1435"/>
      <c r="EP67" s="1435"/>
      <c r="EQ67" s="1435"/>
      <c r="ER67" s="1435"/>
      <c r="ES67" s="1435"/>
      <c r="ET67" s="1435"/>
      <c r="EU67" s="1435"/>
      <c r="EV67" s="1435"/>
      <c r="EW67" s="1435"/>
      <c r="EX67" s="1435"/>
      <c r="EY67" s="1435"/>
      <c r="EZ67" s="1435"/>
      <c r="FA67" s="1435"/>
      <c r="FB67" s="1435"/>
      <c r="FC67" s="1435"/>
      <c r="FD67" s="1435"/>
      <c r="FE67" s="1435"/>
      <c r="FF67" s="1435"/>
      <c r="FG67" s="1435"/>
      <c r="FH67" s="1435"/>
      <c r="FI67" s="1435"/>
      <c r="FJ67" s="1435"/>
      <c r="FK67" s="1435"/>
      <c r="FL67" s="1435"/>
      <c r="FM67" s="1435"/>
      <c r="FN67" s="1435"/>
      <c r="FO67" s="1435"/>
      <c r="FP67" s="1435"/>
      <c r="FQ67" s="1435"/>
      <c r="FR67" s="1435"/>
      <c r="FS67" s="1435"/>
      <c r="FT67" s="1435"/>
      <c r="FU67" s="1435"/>
      <c r="FV67" s="1435"/>
      <c r="FW67" s="1435"/>
      <c r="FX67" s="1435"/>
      <c r="FY67" s="1435"/>
      <c r="FZ67" s="1435"/>
      <c r="GA67" s="1435"/>
      <c r="GB67" s="1435"/>
      <c r="GC67" s="1435"/>
      <c r="GD67" s="1435"/>
      <c r="GE67" s="1435"/>
      <c r="GF67" s="1435"/>
      <c r="GG67" s="1435"/>
      <c r="GH67" s="1435"/>
      <c r="GI67" s="1435"/>
      <c r="GJ67" s="1435"/>
      <c r="GK67" s="1435"/>
      <c r="GL67" s="1435"/>
      <c r="GM67" s="1435"/>
      <c r="GN67" s="1435"/>
      <c r="GO67" s="1435"/>
      <c r="GP67" s="1435"/>
      <c r="GQ67" s="1435"/>
      <c r="GR67" s="1435"/>
      <c r="GS67" s="1435"/>
      <c r="GT67" s="1435"/>
      <c r="GU67" s="1435"/>
      <c r="GV67" s="1435"/>
      <c r="GW67" s="1435"/>
      <c r="GX67" s="1435"/>
      <c r="GY67" s="1435"/>
      <c r="GZ67" s="1435"/>
      <c r="HA67" s="1435"/>
      <c r="HB67" s="1435"/>
      <c r="HC67" s="1435"/>
      <c r="HD67" s="1435"/>
      <c r="HE67" s="1435"/>
      <c r="HF67" s="1435"/>
      <c r="HG67" s="1435"/>
      <c r="HH67" s="1435"/>
      <c r="HI67" s="1435"/>
      <c r="HJ67" s="1435"/>
      <c r="HK67" s="1435"/>
      <c r="HL67" s="1435"/>
      <c r="HM67" s="1435"/>
      <c r="HN67" s="1435"/>
      <c r="HO67" s="1435"/>
      <c r="HP67" s="1435"/>
      <c r="HQ67" s="1435"/>
      <c r="HR67" s="1435"/>
      <c r="HS67" s="1435"/>
      <c r="HT67" s="1435"/>
      <c r="HU67" s="1435"/>
      <c r="HV67" s="1435"/>
      <c r="HW67" s="1435"/>
      <c r="HX67" s="1435"/>
      <c r="HY67" s="1435"/>
      <c r="HZ67" s="1435"/>
      <c r="IA67" s="1435"/>
      <c r="IB67" s="1435"/>
      <c r="IC67" s="1435"/>
      <c r="ID67" s="1435"/>
      <c r="IE67" s="1435"/>
      <c r="IF67" s="1435"/>
      <c r="IG67" s="1435"/>
      <c r="IH67" s="1435"/>
      <c r="II67" s="1435"/>
      <c r="IJ67" s="1435"/>
      <c r="IK67" s="1435"/>
      <c r="IL67" s="1435"/>
      <c r="IM67" s="1435"/>
      <c r="IN67" s="1435"/>
      <c r="IO67" s="1435"/>
      <c r="IP67" s="1435"/>
      <c r="IQ67" s="1435"/>
      <c r="IR67" s="1435"/>
      <c r="IS67" s="1435"/>
      <c r="IT67" s="1435"/>
      <c r="IU67" s="1435"/>
      <c r="IV67" s="1435"/>
    </row>
    <row r="68" customFormat="false" ht="12.75" hidden="false" customHeight="false" outlineLevel="0" collapsed="false">
      <c r="A68" s="1424" t="s">
        <v>896</v>
      </c>
      <c r="B68" s="1431" t="s">
        <v>1779</v>
      </c>
      <c r="C68" s="710" t="s">
        <v>1780</v>
      </c>
      <c r="D68" s="710" t="s">
        <v>1781</v>
      </c>
      <c r="E68" s="726" t="n">
        <v>15114</v>
      </c>
      <c r="F68" s="726" t="n">
        <v>12510</v>
      </c>
      <c r="G68" s="710"/>
      <c r="H68" s="710"/>
      <c r="I68" s="710"/>
      <c r="J68" s="920"/>
      <c r="K68" s="710"/>
      <c r="L68" s="920"/>
      <c r="M68" s="710"/>
      <c r="N68" s="710"/>
      <c r="O68" s="710"/>
      <c r="P68" s="710"/>
      <c r="Q68" s="710"/>
      <c r="R68" s="710"/>
      <c r="S68" s="710"/>
      <c r="T68" s="710"/>
      <c r="U68" s="710"/>
      <c r="V68" s="710"/>
      <c r="W68" s="710"/>
      <c r="X68" s="710"/>
      <c r="Y68" s="710"/>
      <c r="Z68" s="710"/>
      <c r="AA68" s="710"/>
      <c r="AB68" s="710"/>
      <c r="AC68" s="710"/>
      <c r="AD68" s="710"/>
      <c r="AE68" s="710"/>
      <c r="AF68" s="710"/>
      <c r="AG68" s="710"/>
      <c r="AH68" s="710"/>
      <c r="AI68" s="710"/>
      <c r="AJ68" s="710"/>
      <c r="AK68" s="710"/>
      <c r="AL68" s="710"/>
      <c r="AM68" s="710"/>
      <c r="AN68" s="710"/>
      <c r="AO68" s="710"/>
      <c r="AP68" s="710"/>
      <c r="AQ68" s="710"/>
      <c r="AR68" s="710"/>
      <c r="AS68" s="710"/>
      <c r="AT68" s="710"/>
      <c r="AU68" s="710"/>
      <c r="AV68" s="710"/>
      <c r="AW68" s="710"/>
      <c r="AX68" s="710"/>
      <c r="AY68" s="710"/>
      <c r="AZ68" s="710"/>
      <c r="BA68" s="710"/>
      <c r="BB68" s="710"/>
      <c r="BC68" s="710"/>
      <c r="BD68" s="710"/>
      <c r="BE68" s="710"/>
      <c r="BF68" s="710"/>
      <c r="BG68" s="710"/>
      <c r="BH68" s="710"/>
      <c r="BI68" s="710"/>
      <c r="BJ68" s="710"/>
      <c r="BK68" s="710"/>
      <c r="BL68" s="710"/>
      <c r="BM68" s="710"/>
      <c r="BN68" s="710"/>
      <c r="BO68" s="710"/>
      <c r="BP68" s="710"/>
      <c r="BQ68" s="710"/>
      <c r="BR68" s="710"/>
      <c r="BS68" s="710"/>
      <c r="BT68" s="710"/>
      <c r="BU68" s="710"/>
      <c r="BV68" s="710"/>
      <c r="BW68" s="710"/>
      <c r="BX68" s="710"/>
      <c r="BY68" s="710"/>
      <c r="BZ68" s="710"/>
      <c r="CA68" s="710"/>
      <c r="CB68" s="710"/>
      <c r="CC68" s="710"/>
      <c r="CD68" s="710"/>
      <c r="CE68" s="710"/>
      <c r="CF68" s="710"/>
      <c r="CG68" s="710"/>
      <c r="CH68" s="710"/>
      <c r="CI68" s="710"/>
      <c r="CJ68" s="710"/>
      <c r="CK68" s="710"/>
      <c r="CL68" s="710"/>
      <c r="CM68" s="710"/>
      <c r="CN68" s="710"/>
      <c r="CO68" s="710"/>
      <c r="CP68" s="710"/>
      <c r="CQ68" s="710"/>
      <c r="CR68" s="710"/>
      <c r="CS68" s="710"/>
      <c r="CT68" s="710"/>
      <c r="CU68" s="710"/>
      <c r="CV68" s="710"/>
      <c r="CW68" s="710"/>
      <c r="CX68" s="710"/>
      <c r="CY68" s="710"/>
      <c r="CZ68" s="710"/>
      <c r="DA68" s="710"/>
      <c r="DB68" s="710"/>
      <c r="DC68" s="710"/>
      <c r="DD68" s="710"/>
      <c r="DE68" s="710"/>
      <c r="DF68" s="710"/>
      <c r="DG68" s="710"/>
      <c r="DH68" s="710"/>
      <c r="DI68" s="710"/>
      <c r="DJ68" s="710"/>
      <c r="DK68" s="710"/>
      <c r="DL68" s="710"/>
      <c r="DM68" s="710"/>
      <c r="DN68" s="710"/>
      <c r="DO68" s="710"/>
      <c r="DP68" s="710"/>
      <c r="DQ68" s="710"/>
      <c r="DR68" s="710"/>
      <c r="DS68" s="710"/>
      <c r="DT68" s="710"/>
      <c r="DU68" s="710"/>
      <c r="DV68" s="710"/>
      <c r="DW68" s="710"/>
      <c r="DX68" s="710"/>
      <c r="DY68" s="710"/>
      <c r="DZ68" s="710"/>
      <c r="EA68" s="710"/>
      <c r="EB68" s="710"/>
      <c r="EC68" s="710"/>
      <c r="ED68" s="710"/>
      <c r="EE68" s="710"/>
      <c r="EF68" s="710"/>
      <c r="EG68" s="710"/>
      <c r="EH68" s="710"/>
      <c r="EI68" s="710"/>
      <c r="EJ68" s="710"/>
      <c r="EK68" s="710"/>
      <c r="EL68" s="710"/>
      <c r="EM68" s="710"/>
      <c r="EN68" s="710"/>
      <c r="EO68" s="710"/>
      <c r="EP68" s="710"/>
      <c r="EQ68" s="710"/>
      <c r="ER68" s="710"/>
      <c r="ES68" s="710"/>
      <c r="ET68" s="710"/>
      <c r="EU68" s="710"/>
      <c r="EV68" s="710"/>
      <c r="EW68" s="710"/>
      <c r="EX68" s="710"/>
      <c r="EY68" s="710"/>
      <c r="EZ68" s="710"/>
      <c r="FA68" s="710"/>
      <c r="FB68" s="710"/>
      <c r="FC68" s="710"/>
      <c r="FD68" s="710"/>
      <c r="FE68" s="710"/>
      <c r="FF68" s="710"/>
      <c r="FG68" s="710"/>
      <c r="FH68" s="710"/>
      <c r="FI68" s="710"/>
      <c r="FJ68" s="710"/>
      <c r="FK68" s="710"/>
      <c r="FL68" s="710"/>
      <c r="FM68" s="710"/>
      <c r="FN68" s="710"/>
      <c r="FO68" s="710"/>
      <c r="FP68" s="710"/>
      <c r="FQ68" s="710"/>
      <c r="FR68" s="710"/>
      <c r="FS68" s="710"/>
      <c r="FT68" s="710"/>
      <c r="FU68" s="710"/>
      <c r="FV68" s="710"/>
      <c r="FW68" s="710"/>
      <c r="FX68" s="710"/>
      <c r="FY68" s="710"/>
      <c r="FZ68" s="710"/>
      <c r="GA68" s="710"/>
      <c r="GB68" s="710"/>
      <c r="GC68" s="710"/>
      <c r="GD68" s="710"/>
      <c r="GE68" s="710"/>
      <c r="GF68" s="710"/>
      <c r="GG68" s="710"/>
      <c r="GH68" s="710"/>
      <c r="GI68" s="710"/>
      <c r="GJ68" s="710"/>
      <c r="GK68" s="710"/>
      <c r="GL68" s="710"/>
      <c r="GM68" s="710"/>
      <c r="GN68" s="710"/>
      <c r="GO68" s="710"/>
      <c r="GP68" s="710"/>
      <c r="GQ68" s="710"/>
      <c r="GR68" s="710"/>
      <c r="GS68" s="710"/>
      <c r="GT68" s="710"/>
      <c r="GU68" s="710"/>
      <c r="GV68" s="710"/>
      <c r="GW68" s="710"/>
      <c r="GX68" s="710"/>
      <c r="GY68" s="710"/>
      <c r="GZ68" s="710"/>
      <c r="HA68" s="710"/>
      <c r="HB68" s="710"/>
      <c r="HC68" s="710"/>
      <c r="HD68" s="710"/>
      <c r="HE68" s="710"/>
      <c r="HF68" s="710"/>
      <c r="HG68" s="710"/>
      <c r="HH68" s="710"/>
      <c r="HI68" s="710"/>
      <c r="HJ68" s="710"/>
      <c r="HK68" s="710"/>
      <c r="HL68" s="710"/>
      <c r="HM68" s="710"/>
      <c r="HN68" s="710"/>
      <c r="HO68" s="710"/>
      <c r="HP68" s="710"/>
      <c r="HQ68" s="710"/>
      <c r="HR68" s="710"/>
      <c r="HS68" s="710"/>
      <c r="HT68" s="710"/>
      <c r="HU68" s="710"/>
      <c r="HV68" s="710"/>
      <c r="HW68" s="710"/>
      <c r="HX68" s="710"/>
      <c r="HY68" s="710"/>
      <c r="HZ68" s="710"/>
      <c r="IA68" s="710"/>
      <c r="IB68" s="710"/>
      <c r="IC68" s="710"/>
      <c r="ID68" s="710"/>
      <c r="IE68" s="710"/>
      <c r="IF68" s="710"/>
      <c r="IG68" s="710"/>
      <c r="IH68" s="710"/>
      <c r="II68" s="710"/>
      <c r="IJ68" s="710"/>
      <c r="IK68" s="710"/>
      <c r="IL68" s="710"/>
      <c r="IM68" s="710"/>
      <c r="IN68" s="710"/>
      <c r="IO68" s="710"/>
      <c r="IP68" s="710"/>
      <c r="IQ68" s="710"/>
      <c r="IR68" s="710"/>
      <c r="IS68" s="710"/>
      <c r="IT68" s="710"/>
      <c r="IU68" s="710"/>
      <c r="IV68" s="710"/>
    </row>
    <row r="69" customFormat="false" ht="12.75" hidden="false" customHeight="false" outlineLevel="0" collapsed="false">
      <c r="A69" s="1424" t="s">
        <v>898</v>
      </c>
      <c r="B69" s="1431" t="s">
        <v>1782</v>
      </c>
      <c r="C69" s="710" t="s">
        <v>1783</v>
      </c>
      <c r="D69" s="710" t="s">
        <v>1784</v>
      </c>
      <c r="E69" s="726" t="n">
        <v>4000</v>
      </c>
      <c r="F69" s="726" t="n">
        <v>3786</v>
      </c>
      <c r="H69" s="710"/>
      <c r="I69" s="710"/>
      <c r="J69" s="920"/>
      <c r="K69" s="710"/>
      <c r="L69" s="710"/>
      <c r="M69" s="710"/>
    </row>
    <row r="70" s="1423" customFormat="true" ht="13.5" hidden="false" customHeight="false" outlineLevel="0" collapsed="false">
      <c r="A70" s="1424" t="s">
        <v>900</v>
      </c>
      <c r="B70" s="1431" t="s">
        <v>1785</v>
      </c>
      <c r="C70" s="710" t="s">
        <v>1786</v>
      </c>
      <c r="D70" s="710" t="s">
        <v>1787</v>
      </c>
      <c r="E70" s="726" t="n">
        <v>19364</v>
      </c>
      <c r="F70" s="726" t="n">
        <v>18145</v>
      </c>
      <c r="G70" s="1435"/>
      <c r="H70" s="710"/>
      <c r="I70" s="710"/>
      <c r="J70" s="920"/>
      <c r="K70" s="710"/>
      <c r="L70" s="710"/>
      <c r="M70" s="1433"/>
      <c r="N70" s="1435"/>
      <c r="O70" s="1435"/>
      <c r="P70" s="1435"/>
      <c r="Q70" s="1435"/>
      <c r="R70" s="1435"/>
      <c r="S70" s="1435"/>
      <c r="T70" s="1435"/>
      <c r="U70" s="1435"/>
      <c r="V70" s="1435"/>
      <c r="W70" s="1435"/>
      <c r="X70" s="1435"/>
      <c r="Y70" s="1435"/>
      <c r="Z70" s="1435"/>
      <c r="AA70" s="1435"/>
      <c r="AB70" s="1435"/>
      <c r="AC70" s="1435"/>
      <c r="AD70" s="1435"/>
      <c r="AE70" s="1435"/>
      <c r="AF70" s="1435"/>
      <c r="AG70" s="1435"/>
      <c r="AH70" s="1435"/>
      <c r="AI70" s="1435"/>
      <c r="AJ70" s="1435"/>
      <c r="AK70" s="1435"/>
      <c r="AL70" s="1435"/>
      <c r="AM70" s="1435"/>
      <c r="AN70" s="1435"/>
      <c r="AO70" s="1435"/>
      <c r="AP70" s="1435"/>
      <c r="AQ70" s="1435"/>
      <c r="AR70" s="1435"/>
      <c r="AS70" s="1435"/>
      <c r="AT70" s="1435"/>
      <c r="AU70" s="1435"/>
      <c r="AV70" s="1435"/>
      <c r="AW70" s="1435"/>
      <c r="AX70" s="1435"/>
      <c r="AY70" s="1435"/>
      <c r="AZ70" s="1435"/>
      <c r="BA70" s="1435"/>
      <c r="BB70" s="1435"/>
      <c r="BC70" s="1435"/>
      <c r="BD70" s="1435"/>
      <c r="BE70" s="1435"/>
      <c r="BF70" s="1435"/>
      <c r="BG70" s="1435"/>
      <c r="BH70" s="1435"/>
      <c r="BI70" s="1435"/>
      <c r="BJ70" s="1435"/>
      <c r="BK70" s="1435"/>
      <c r="BL70" s="1435"/>
      <c r="BM70" s="1435"/>
      <c r="BN70" s="1435"/>
      <c r="BO70" s="1435"/>
      <c r="BP70" s="1435"/>
      <c r="BQ70" s="1435"/>
      <c r="BR70" s="1435"/>
      <c r="BS70" s="1435"/>
      <c r="BT70" s="1435"/>
      <c r="BU70" s="1435"/>
      <c r="BV70" s="1435"/>
      <c r="BW70" s="1435"/>
      <c r="BX70" s="1435"/>
      <c r="BY70" s="1435"/>
      <c r="BZ70" s="1435"/>
      <c r="CA70" s="1435"/>
      <c r="CB70" s="1435"/>
      <c r="CC70" s="1435"/>
      <c r="CD70" s="1435"/>
      <c r="CE70" s="1435"/>
      <c r="CF70" s="1435"/>
      <c r="CG70" s="1435"/>
      <c r="CH70" s="1435"/>
      <c r="CI70" s="1435"/>
      <c r="CJ70" s="1435"/>
      <c r="CK70" s="1435"/>
      <c r="CL70" s="1435"/>
      <c r="CM70" s="1435"/>
      <c r="CN70" s="1435"/>
      <c r="CO70" s="1435"/>
      <c r="CP70" s="1435"/>
      <c r="CQ70" s="1435"/>
      <c r="CR70" s="1435"/>
      <c r="CS70" s="1435"/>
      <c r="CT70" s="1435"/>
      <c r="CU70" s="1435"/>
      <c r="CV70" s="1435"/>
      <c r="CW70" s="1435"/>
      <c r="CX70" s="1435"/>
      <c r="CY70" s="1435"/>
      <c r="CZ70" s="1435"/>
      <c r="DA70" s="1435"/>
      <c r="DB70" s="1435"/>
      <c r="DC70" s="1435"/>
      <c r="DD70" s="1435"/>
      <c r="DE70" s="1435"/>
      <c r="DF70" s="1435"/>
      <c r="DG70" s="1435"/>
      <c r="DH70" s="1435"/>
      <c r="DI70" s="1435"/>
      <c r="DJ70" s="1435"/>
      <c r="DK70" s="1435"/>
      <c r="DL70" s="1435"/>
      <c r="DM70" s="1435"/>
      <c r="DN70" s="1435"/>
      <c r="DO70" s="1435"/>
      <c r="DP70" s="1435"/>
      <c r="DQ70" s="1435"/>
      <c r="DR70" s="1435"/>
      <c r="DS70" s="1435"/>
      <c r="DT70" s="1435"/>
      <c r="DU70" s="1435"/>
      <c r="DV70" s="1435"/>
      <c r="DW70" s="1435"/>
      <c r="DX70" s="1435"/>
      <c r="DY70" s="1435"/>
      <c r="DZ70" s="1435"/>
      <c r="EA70" s="1435"/>
      <c r="EB70" s="1435"/>
      <c r="EC70" s="1435"/>
      <c r="ED70" s="1435"/>
      <c r="EE70" s="1435"/>
      <c r="EF70" s="1435"/>
      <c r="EG70" s="1435"/>
      <c r="EH70" s="1435"/>
      <c r="EI70" s="1435"/>
      <c r="EJ70" s="1435"/>
      <c r="EK70" s="1435"/>
      <c r="EL70" s="1435"/>
      <c r="EM70" s="1435"/>
      <c r="EN70" s="1435"/>
      <c r="EO70" s="1435"/>
      <c r="EP70" s="1435"/>
      <c r="EQ70" s="1435"/>
      <c r="ER70" s="1435"/>
      <c r="ES70" s="1435"/>
      <c r="ET70" s="1435"/>
      <c r="EU70" s="1435"/>
      <c r="EV70" s="1435"/>
      <c r="EW70" s="1435"/>
      <c r="EX70" s="1435"/>
      <c r="EY70" s="1435"/>
      <c r="EZ70" s="1435"/>
      <c r="FA70" s="1435"/>
      <c r="FB70" s="1435"/>
      <c r="FC70" s="1435"/>
      <c r="FD70" s="1435"/>
      <c r="FE70" s="1435"/>
      <c r="FF70" s="1435"/>
      <c r="FG70" s="1435"/>
      <c r="FH70" s="1435"/>
      <c r="FI70" s="1435"/>
      <c r="FJ70" s="1435"/>
      <c r="FK70" s="1435"/>
      <c r="FL70" s="1435"/>
      <c r="FM70" s="1435"/>
      <c r="FN70" s="1435"/>
      <c r="FO70" s="1435"/>
      <c r="FP70" s="1435"/>
      <c r="FQ70" s="1435"/>
      <c r="FR70" s="1435"/>
      <c r="FS70" s="1435"/>
      <c r="FT70" s="1435"/>
      <c r="FU70" s="1435"/>
      <c r="FV70" s="1435"/>
      <c r="FW70" s="1435"/>
      <c r="FX70" s="1435"/>
      <c r="FY70" s="1435"/>
      <c r="FZ70" s="1435"/>
      <c r="GA70" s="1435"/>
      <c r="GB70" s="1435"/>
      <c r="GC70" s="1435"/>
      <c r="GD70" s="1435"/>
      <c r="GE70" s="1435"/>
      <c r="GF70" s="1435"/>
      <c r="GG70" s="1435"/>
      <c r="GH70" s="1435"/>
      <c r="GI70" s="1435"/>
      <c r="GJ70" s="1435"/>
      <c r="GK70" s="1435"/>
      <c r="GL70" s="1435"/>
      <c r="GM70" s="1435"/>
      <c r="GN70" s="1435"/>
      <c r="GO70" s="1435"/>
      <c r="GP70" s="1435"/>
      <c r="GQ70" s="1435"/>
      <c r="GR70" s="1435"/>
      <c r="GS70" s="1435"/>
      <c r="GT70" s="1435"/>
      <c r="GU70" s="1435"/>
      <c r="GV70" s="1435"/>
      <c r="GW70" s="1435"/>
      <c r="GX70" s="1435"/>
      <c r="GY70" s="1435"/>
      <c r="GZ70" s="1435"/>
      <c r="HA70" s="1435"/>
      <c r="HB70" s="1435"/>
      <c r="HC70" s="1435"/>
      <c r="HD70" s="1435"/>
      <c r="HE70" s="1435"/>
      <c r="HF70" s="1435"/>
      <c r="HG70" s="1435"/>
      <c r="HH70" s="1435"/>
      <c r="HI70" s="1435"/>
      <c r="HJ70" s="1435"/>
      <c r="HK70" s="1435"/>
      <c r="HL70" s="1435"/>
      <c r="HM70" s="1435"/>
      <c r="HN70" s="1435"/>
      <c r="HO70" s="1435"/>
      <c r="HP70" s="1435"/>
      <c r="HQ70" s="1435"/>
      <c r="HR70" s="1435"/>
      <c r="HS70" s="1435"/>
      <c r="HT70" s="1435"/>
      <c r="HU70" s="1435"/>
      <c r="HV70" s="1435"/>
      <c r="HW70" s="1435"/>
      <c r="HX70" s="1435"/>
      <c r="HY70" s="1435"/>
      <c r="HZ70" s="1435"/>
      <c r="IA70" s="1435"/>
      <c r="IB70" s="1435"/>
      <c r="IC70" s="1435"/>
      <c r="ID70" s="1435"/>
      <c r="IE70" s="1435"/>
      <c r="IF70" s="1435"/>
      <c r="IG70" s="1435"/>
      <c r="IH70" s="1435"/>
      <c r="II70" s="1435"/>
      <c r="IJ70" s="1435"/>
      <c r="IK70" s="1435"/>
      <c r="IL70" s="1435"/>
      <c r="IM70" s="1435"/>
      <c r="IN70" s="1435"/>
      <c r="IO70" s="1435"/>
      <c r="IP70" s="1435"/>
      <c r="IQ70" s="1435"/>
      <c r="IR70" s="1435"/>
      <c r="IS70" s="1435"/>
      <c r="IT70" s="1435"/>
      <c r="IU70" s="1435"/>
      <c r="IV70" s="1435"/>
    </row>
    <row r="71" customFormat="false" ht="12.75" hidden="false" customHeight="false" outlineLevel="0" collapsed="false">
      <c r="A71" s="1424" t="s">
        <v>902</v>
      </c>
      <c r="B71" s="1431" t="s">
        <v>1788</v>
      </c>
      <c r="C71" s="710" t="s">
        <v>1720</v>
      </c>
      <c r="D71" s="710" t="s">
        <v>1789</v>
      </c>
      <c r="E71" s="726" t="n">
        <v>54783</v>
      </c>
      <c r="F71" s="726" t="n">
        <v>54560</v>
      </c>
      <c r="G71" s="710"/>
      <c r="H71" s="710"/>
      <c r="I71" s="710"/>
      <c r="J71" s="920"/>
      <c r="K71" s="710"/>
      <c r="L71" s="710"/>
      <c r="M71" s="710"/>
      <c r="N71" s="710"/>
      <c r="O71" s="710"/>
      <c r="P71" s="710"/>
      <c r="Q71" s="710"/>
      <c r="R71" s="710"/>
      <c r="S71" s="710"/>
      <c r="T71" s="710"/>
      <c r="U71" s="710"/>
      <c r="V71" s="710"/>
      <c r="W71" s="710"/>
      <c r="X71" s="710"/>
      <c r="Y71" s="710"/>
      <c r="Z71" s="710"/>
      <c r="AA71" s="710"/>
      <c r="AB71" s="710"/>
      <c r="AC71" s="710"/>
      <c r="AD71" s="710"/>
      <c r="AE71" s="710"/>
      <c r="AF71" s="710"/>
      <c r="AG71" s="710"/>
      <c r="AH71" s="710"/>
      <c r="AI71" s="710"/>
      <c r="AJ71" s="710"/>
      <c r="AK71" s="710"/>
      <c r="AL71" s="710"/>
      <c r="AM71" s="710"/>
      <c r="AN71" s="710"/>
      <c r="AO71" s="710"/>
      <c r="AP71" s="710"/>
      <c r="AQ71" s="710"/>
      <c r="AR71" s="710"/>
      <c r="AS71" s="710"/>
      <c r="AT71" s="710"/>
      <c r="AU71" s="710"/>
      <c r="AV71" s="710"/>
      <c r="AW71" s="710"/>
      <c r="AX71" s="710"/>
      <c r="AY71" s="710"/>
      <c r="AZ71" s="710"/>
      <c r="BA71" s="710"/>
      <c r="BB71" s="710"/>
      <c r="BC71" s="710"/>
      <c r="BD71" s="710"/>
      <c r="BE71" s="710"/>
      <c r="BF71" s="710"/>
      <c r="BG71" s="710"/>
      <c r="BH71" s="710"/>
      <c r="BI71" s="710"/>
      <c r="BJ71" s="710"/>
      <c r="BK71" s="710"/>
      <c r="BL71" s="710"/>
      <c r="BM71" s="710"/>
      <c r="BN71" s="710"/>
      <c r="BO71" s="710"/>
      <c r="BP71" s="710"/>
      <c r="BQ71" s="710"/>
      <c r="BR71" s="710"/>
      <c r="BS71" s="710"/>
      <c r="BT71" s="710"/>
      <c r="BU71" s="710"/>
      <c r="BV71" s="710"/>
      <c r="BW71" s="710"/>
      <c r="BX71" s="710"/>
      <c r="BY71" s="710"/>
      <c r="BZ71" s="710"/>
      <c r="CA71" s="710"/>
      <c r="CB71" s="710"/>
      <c r="CC71" s="710"/>
      <c r="CD71" s="710"/>
      <c r="CE71" s="710"/>
      <c r="CF71" s="710"/>
      <c r="CG71" s="710"/>
      <c r="CH71" s="710"/>
      <c r="CI71" s="710"/>
      <c r="CJ71" s="710"/>
      <c r="CK71" s="710"/>
      <c r="CL71" s="710"/>
      <c r="CM71" s="710"/>
      <c r="CN71" s="710"/>
      <c r="CO71" s="710"/>
      <c r="CP71" s="710"/>
      <c r="CQ71" s="710"/>
      <c r="CR71" s="710"/>
      <c r="CS71" s="710"/>
      <c r="CT71" s="710"/>
      <c r="CU71" s="710"/>
      <c r="CV71" s="710"/>
      <c r="CW71" s="710"/>
      <c r="CX71" s="710"/>
      <c r="CY71" s="710"/>
      <c r="CZ71" s="710"/>
      <c r="DA71" s="710"/>
      <c r="DB71" s="710"/>
      <c r="DC71" s="710"/>
      <c r="DD71" s="710"/>
      <c r="DE71" s="710"/>
      <c r="DF71" s="710"/>
      <c r="DG71" s="710"/>
      <c r="DH71" s="710"/>
      <c r="DI71" s="710"/>
      <c r="DJ71" s="710"/>
      <c r="DK71" s="710"/>
      <c r="DL71" s="710"/>
      <c r="DM71" s="710"/>
      <c r="DN71" s="710"/>
      <c r="DO71" s="710"/>
      <c r="DP71" s="710"/>
      <c r="DQ71" s="710"/>
      <c r="DR71" s="710"/>
      <c r="DS71" s="710"/>
      <c r="DT71" s="710"/>
      <c r="DU71" s="710"/>
      <c r="DV71" s="710"/>
      <c r="DW71" s="710"/>
      <c r="DX71" s="710"/>
      <c r="DY71" s="710"/>
      <c r="DZ71" s="710"/>
      <c r="EA71" s="710"/>
      <c r="EB71" s="710"/>
      <c r="EC71" s="710"/>
      <c r="ED71" s="710"/>
      <c r="EE71" s="710"/>
      <c r="EF71" s="710"/>
      <c r="EG71" s="710"/>
      <c r="EH71" s="710"/>
      <c r="EI71" s="710"/>
      <c r="EJ71" s="710"/>
      <c r="EK71" s="710"/>
      <c r="EL71" s="710"/>
      <c r="EM71" s="710"/>
      <c r="EN71" s="710"/>
      <c r="EO71" s="710"/>
      <c r="EP71" s="710"/>
      <c r="EQ71" s="710"/>
      <c r="ER71" s="710"/>
      <c r="ES71" s="710"/>
      <c r="ET71" s="710"/>
      <c r="EU71" s="710"/>
      <c r="EV71" s="710"/>
      <c r="EW71" s="710"/>
      <c r="EX71" s="710"/>
      <c r="EY71" s="710"/>
      <c r="EZ71" s="710"/>
      <c r="FA71" s="710"/>
      <c r="FB71" s="710"/>
      <c r="FC71" s="710"/>
      <c r="FD71" s="710"/>
      <c r="FE71" s="710"/>
      <c r="FF71" s="710"/>
      <c r="FG71" s="710"/>
      <c r="FH71" s="710"/>
      <c r="FI71" s="710"/>
      <c r="FJ71" s="710"/>
      <c r="FK71" s="710"/>
      <c r="FL71" s="710"/>
      <c r="FM71" s="710"/>
      <c r="FN71" s="710"/>
      <c r="FO71" s="710"/>
      <c r="FP71" s="710"/>
      <c r="FQ71" s="710"/>
      <c r="FR71" s="710"/>
      <c r="FS71" s="710"/>
      <c r="FT71" s="710"/>
      <c r="FU71" s="710"/>
      <c r="FV71" s="710"/>
      <c r="FW71" s="710"/>
      <c r="FX71" s="710"/>
      <c r="FY71" s="710"/>
      <c r="FZ71" s="710"/>
      <c r="GA71" s="710"/>
      <c r="GB71" s="710"/>
      <c r="GC71" s="710"/>
      <c r="GD71" s="710"/>
      <c r="GE71" s="710"/>
      <c r="GF71" s="710"/>
      <c r="GG71" s="710"/>
      <c r="GH71" s="710"/>
      <c r="GI71" s="710"/>
      <c r="GJ71" s="710"/>
      <c r="GK71" s="710"/>
      <c r="GL71" s="710"/>
      <c r="GM71" s="710"/>
      <c r="GN71" s="710"/>
      <c r="GO71" s="710"/>
      <c r="GP71" s="710"/>
      <c r="GQ71" s="710"/>
      <c r="GR71" s="710"/>
      <c r="GS71" s="710"/>
      <c r="GT71" s="710"/>
      <c r="GU71" s="710"/>
      <c r="GV71" s="710"/>
      <c r="GW71" s="710"/>
      <c r="GX71" s="710"/>
      <c r="GY71" s="710"/>
      <c r="GZ71" s="710"/>
      <c r="HA71" s="710"/>
      <c r="HB71" s="710"/>
      <c r="HC71" s="710"/>
      <c r="HD71" s="710"/>
      <c r="HE71" s="710"/>
      <c r="HF71" s="710"/>
      <c r="HG71" s="710"/>
      <c r="HH71" s="710"/>
      <c r="HI71" s="710"/>
      <c r="HJ71" s="710"/>
      <c r="HK71" s="710"/>
      <c r="HL71" s="710"/>
      <c r="HM71" s="710"/>
      <c r="HN71" s="710"/>
      <c r="HO71" s="710"/>
      <c r="HP71" s="710"/>
      <c r="HQ71" s="710"/>
      <c r="HR71" s="710"/>
      <c r="HS71" s="710"/>
      <c r="HT71" s="710"/>
      <c r="HU71" s="710"/>
      <c r="HV71" s="710"/>
      <c r="HW71" s="710"/>
      <c r="HX71" s="710"/>
      <c r="HY71" s="710"/>
      <c r="HZ71" s="710"/>
      <c r="IA71" s="710"/>
      <c r="IB71" s="710"/>
      <c r="IC71" s="710"/>
      <c r="ID71" s="710"/>
      <c r="IE71" s="710"/>
      <c r="IF71" s="710"/>
      <c r="IG71" s="710"/>
      <c r="IH71" s="710"/>
      <c r="II71" s="710"/>
      <c r="IJ71" s="710"/>
      <c r="IK71" s="710"/>
      <c r="IL71" s="710"/>
      <c r="IM71" s="710"/>
      <c r="IN71" s="710"/>
      <c r="IO71" s="710"/>
      <c r="IP71" s="710"/>
      <c r="IQ71" s="710"/>
      <c r="IR71" s="710"/>
      <c r="IS71" s="710"/>
      <c r="IT71" s="710"/>
      <c r="IU71" s="710"/>
      <c r="IV71" s="710"/>
    </row>
    <row r="72" customFormat="false" ht="12.75" hidden="false" customHeight="false" outlineLevel="0" collapsed="false">
      <c r="A72" s="1424" t="s">
        <v>904</v>
      </c>
      <c r="B72" s="1431" t="s">
        <v>1790</v>
      </c>
      <c r="C72" s="710" t="s">
        <v>1791</v>
      </c>
      <c r="D72" s="710" t="s">
        <v>1792</v>
      </c>
      <c r="E72" s="726" t="n">
        <v>56351</v>
      </c>
      <c r="F72" s="726" t="n">
        <v>52795</v>
      </c>
      <c r="H72" s="710"/>
      <c r="I72" s="710"/>
      <c r="J72" s="920"/>
      <c r="K72" s="710"/>
      <c r="L72" s="920"/>
      <c r="M72" s="710"/>
      <c r="N72" s="710"/>
      <c r="O72" s="710"/>
      <c r="P72" s="710"/>
    </row>
    <row r="73" customFormat="false" ht="12.75" hidden="false" customHeight="false" outlineLevel="0" collapsed="false">
      <c r="A73" s="1424" t="s">
        <v>906</v>
      </c>
      <c r="B73" s="1431" t="s">
        <v>1793</v>
      </c>
      <c r="C73" s="710" t="s">
        <v>1794</v>
      </c>
      <c r="D73" s="710" t="s">
        <v>1795</v>
      </c>
      <c r="E73" s="726" t="n">
        <v>87305</v>
      </c>
      <c r="F73" s="726" t="n">
        <v>86014</v>
      </c>
      <c r="H73" s="710"/>
      <c r="I73" s="710"/>
      <c r="J73" s="710"/>
      <c r="K73" s="710"/>
      <c r="L73" s="710"/>
      <c r="M73" s="710"/>
    </row>
    <row r="74" customFormat="false" ht="12.75" hidden="false" customHeight="false" outlineLevel="0" collapsed="false">
      <c r="A74" s="1424" t="s">
        <v>908</v>
      </c>
      <c r="B74" s="1431" t="s">
        <v>1796</v>
      </c>
      <c r="C74" s="710" t="s">
        <v>1720</v>
      </c>
      <c r="D74" s="710" t="s">
        <v>1797</v>
      </c>
      <c r="E74" s="726" t="n">
        <v>81584</v>
      </c>
      <c r="F74" s="726" t="n">
        <v>80572</v>
      </c>
      <c r="H74" s="710"/>
      <c r="I74" s="710"/>
      <c r="J74" s="920"/>
      <c r="K74" s="710"/>
      <c r="L74" s="710"/>
      <c r="M74" s="710"/>
    </row>
    <row r="75" customFormat="false" ht="12.75" hidden="false" customHeight="false" outlineLevel="0" collapsed="false">
      <c r="A75" s="1424" t="s">
        <v>910</v>
      </c>
      <c r="B75" s="1431" t="s">
        <v>1798</v>
      </c>
      <c r="C75" s="710" t="s">
        <v>1799</v>
      </c>
      <c r="D75" s="710" t="s">
        <v>1800</v>
      </c>
      <c r="E75" s="726" t="n">
        <v>5905</v>
      </c>
      <c r="F75" s="726" t="n">
        <v>5905</v>
      </c>
      <c r="H75" s="710"/>
      <c r="I75" s="710"/>
      <c r="J75" s="710"/>
      <c r="K75" s="710"/>
      <c r="L75" s="710"/>
      <c r="M75" s="710"/>
    </row>
    <row r="76" s="1435" customFormat="true" ht="13.5" hidden="false" customHeight="false" outlineLevel="0" collapsed="false">
      <c r="A76" s="1424" t="s">
        <v>912</v>
      </c>
      <c r="B76" s="1431" t="s">
        <v>1801</v>
      </c>
      <c r="C76" s="710" t="s">
        <v>1742</v>
      </c>
      <c r="D76" s="710" t="s">
        <v>1802</v>
      </c>
      <c r="E76" s="726" t="n">
        <v>871</v>
      </c>
      <c r="F76" s="726" t="n">
        <v>871</v>
      </c>
      <c r="G76" s="746"/>
      <c r="H76" s="710"/>
      <c r="I76" s="710"/>
      <c r="J76" s="710"/>
      <c r="K76" s="710"/>
      <c r="L76" s="710"/>
      <c r="M76" s="710"/>
      <c r="N76" s="746"/>
      <c r="O76" s="746"/>
      <c r="P76" s="746"/>
      <c r="Q76" s="746"/>
      <c r="R76" s="746"/>
      <c r="S76" s="746"/>
      <c r="T76" s="746"/>
      <c r="U76" s="746"/>
      <c r="V76" s="746"/>
      <c r="W76" s="746"/>
      <c r="X76" s="746"/>
      <c r="Y76" s="746"/>
      <c r="Z76" s="746"/>
      <c r="AA76" s="746"/>
      <c r="AB76" s="746"/>
      <c r="AC76" s="746"/>
      <c r="AD76" s="746"/>
      <c r="AE76" s="746"/>
      <c r="AF76" s="746"/>
      <c r="AG76" s="746"/>
      <c r="AH76" s="746"/>
      <c r="AI76" s="746"/>
      <c r="AJ76" s="746"/>
      <c r="AK76" s="746"/>
      <c r="AL76" s="746"/>
      <c r="AM76" s="746"/>
      <c r="AN76" s="746"/>
      <c r="AO76" s="746"/>
      <c r="AP76" s="746"/>
      <c r="AQ76" s="746"/>
      <c r="AR76" s="746"/>
      <c r="AS76" s="746"/>
      <c r="AT76" s="746"/>
      <c r="AU76" s="746"/>
      <c r="AV76" s="746"/>
      <c r="AW76" s="746"/>
      <c r="AX76" s="746"/>
      <c r="AY76" s="746"/>
      <c r="AZ76" s="746"/>
      <c r="BA76" s="746"/>
      <c r="BB76" s="746"/>
      <c r="BC76" s="746"/>
      <c r="BD76" s="746"/>
      <c r="BE76" s="746"/>
      <c r="BF76" s="746"/>
      <c r="BG76" s="746"/>
      <c r="BH76" s="746"/>
      <c r="BI76" s="746"/>
      <c r="BJ76" s="746"/>
      <c r="BK76" s="746"/>
      <c r="BL76" s="746"/>
      <c r="BM76" s="746"/>
      <c r="BN76" s="746"/>
      <c r="BO76" s="746"/>
      <c r="BP76" s="746"/>
      <c r="BQ76" s="746"/>
      <c r="BR76" s="746"/>
      <c r="BS76" s="746"/>
      <c r="BT76" s="746"/>
      <c r="BU76" s="746"/>
      <c r="BV76" s="746"/>
      <c r="BW76" s="746"/>
      <c r="BX76" s="746"/>
      <c r="BY76" s="746"/>
      <c r="BZ76" s="746"/>
      <c r="CA76" s="746"/>
      <c r="CB76" s="746"/>
      <c r="CC76" s="746"/>
      <c r="CD76" s="746"/>
      <c r="CE76" s="746"/>
      <c r="CF76" s="746"/>
      <c r="CG76" s="746"/>
      <c r="CH76" s="746"/>
      <c r="CI76" s="746"/>
      <c r="CJ76" s="746"/>
      <c r="CK76" s="746"/>
      <c r="CL76" s="746"/>
      <c r="CM76" s="746"/>
      <c r="CN76" s="746"/>
      <c r="CO76" s="746"/>
      <c r="CP76" s="746"/>
      <c r="CQ76" s="746"/>
      <c r="CR76" s="746"/>
      <c r="CS76" s="746"/>
      <c r="CT76" s="746"/>
      <c r="CU76" s="746"/>
      <c r="CV76" s="746"/>
      <c r="CW76" s="746"/>
      <c r="CX76" s="746"/>
      <c r="CY76" s="746"/>
      <c r="CZ76" s="746"/>
      <c r="DA76" s="746"/>
      <c r="DB76" s="746"/>
      <c r="DC76" s="746"/>
      <c r="DD76" s="746"/>
      <c r="DE76" s="746"/>
      <c r="DF76" s="746"/>
      <c r="DG76" s="746"/>
      <c r="DH76" s="746"/>
      <c r="DI76" s="746"/>
      <c r="DJ76" s="746"/>
      <c r="DK76" s="746"/>
      <c r="DL76" s="746"/>
      <c r="DM76" s="746"/>
      <c r="DN76" s="746"/>
      <c r="DO76" s="746"/>
      <c r="DP76" s="746"/>
      <c r="DQ76" s="746"/>
      <c r="DR76" s="746"/>
      <c r="DS76" s="746"/>
      <c r="DT76" s="746"/>
      <c r="DU76" s="746"/>
      <c r="DV76" s="746"/>
      <c r="DW76" s="746"/>
      <c r="DX76" s="746"/>
      <c r="DY76" s="746"/>
      <c r="DZ76" s="746"/>
      <c r="EA76" s="746"/>
      <c r="EB76" s="746"/>
      <c r="EC76" s="746"/>
      <c r="ED76" s="746"/>
      <c r="EE76" s="746"/>
      <c r="EF76" s="746"/>
      <c r="EG76" s="746"/>
      <c r="EH76" s="746"/>
      <c r="EI76" s="746"/>
      <c r="EJ76" s="746"/>
      <c r="EK76" s="746"/>
      <c r="EL76" s="746"/>
      <c r="EM76" s="746"/>
      <c r="EN76" s="746"/>
      <c r="EO76" s="746"/>
      <c r="EP76" s="746"/>
      <c r="EQ76" s="746"/>
      <c r="ER76" s="746"/>
      <c r="ES76" s="746"/>
      <c r="ET76" s="746"/>
      <c r="EU76" s="746"/>
      <c r="EV76" s="746"/>
      <c r="EW76" s="746"/>
      <c r="EX76" s="746"/>
      <c r="EY76" s="746"/>
      <c r="EZ76" s="746"/>
      <c r="FA76" s="746"/>
      <c r="FB76" s="746"/>
      <c r="FC76" s="746"/>
      <c r="FD76" s="746"/>
      <c r="FE76" s="746"/>
      <c r="FF76" s="746"/>
      <c r="FG76" s="746"/>
      <c r="FH76" s="746"/>
      <c r="FI76" s="746"/>
      <c r="FJ76" s="746"/>
      <c r="FK76" s="746"/>
      <c r="FL76" s="746"/>
      <c r="FM76" s="746"/>
      <c r="FN76" s="746"/>
      <c r="FO76" s="746"/>
      <c r="FP76" s="746"/>
      <c r="FQ76" s="746"/>
      <c r="FR76" s="746"/>
      <c r="FS76" s="746"/>
      <c r="FT76" s="746"/>
      <c r="FU76" s="746"/>
      <c r="FV76" s="746"/>
      <c r="FW76" s="746"/>
      <c r="FX76" s="746"/>
      <c r="FY76" s="746"/>
      <c r="FZ76" s="746"/>
      <c r="GA76" s="746"/>
      <c r="GB76" s="746"/>
      <c r="GC76" s="746"/>
      <c r="GD76" s="746"/>
      <c r="GE76" s="746"/>
      <c r="GF76" s="746"/>
      <c r="GG76" s="746"/>
      <c r="GH76" s="746"/>
      <c r="GI76" s="746"/>
      <c r="GJ76" s="746"/>
      <c r="GK76" s="746"/>
      <c r="GL76" s="746"/>
      <c r="GM76" s="746"/>
      <c r="GN76" s="746"/>
      <c r="GO76" s="746"/>
      <c r="GP76" s="746"/>
      <c r="GQ76" s="746"/>
      <c r="GR76" s="746"/>
      <c r="GS76" s="746"/>
      <c r="GT76" s="746"/>
      <c r="GU76" s="746"/>
      <c r="GV76" s="746"/>
      <c r="GW76" s="746"/>
      <c r="GX76" s="746"/>
      <c r="GY76" s="746"/>
      <c r="GZ76" s="746"/>
      <c r="HA76" s="746"/>
      <c r="HB76" s="746"/>
      <c r="HC76" s="746"/>
      <c r="HD76" s="746"/>
      <c r="HE76" s="746"/>
      <c r="HF76" s="746"/>
      <c r="HG76" s="746"/>
      <c r="HH76" s="746"/>
      <c r="HI76" s="746"/>
      <c r="HJ76" s="746"/>
      <c r="HK76" s="746"/>
      <c r="HL76" s="746"/>
      <c r="HM76" s="746"/>
      <c r="HN76" s="746"/>
      <c r="HO76" s="746"/>
      <c r="HP76" s="746"/>
      <c r="HQ76" s="746"/>
      <c r="HR76" s="746"/>
      <c r="HS76" s="746"/>
      <c r="HT76" s="746"/>
      <c r="HU76" s="746"/>
      <c r="HV76" s="746"/>
      <c r="HW76" s="746"/>
      <c r="HX76" s="746"/>
      <c r="HY76" s="746"/>
      <c r="HZ76" s="746"/>
      <c r="IA76" s="746"/>
      <c r="IB76" s="746"/>
      <c r="IC76" s="746"/>
      <c r="ID76" s="746"/>
      <c r="IE76" s="746"/>
      <c r="IF76" s="746"/>
      <c r="IG76" s="746"/>
      <c r="IH76" s="746"/>
      <c r="II76" s="746"/>
      <c r="IJ76" s="746"/>
      <c r="IK76" s="746"/>
      <c r="IL76" s="746"/>
      <c r="IM76" s="746"/>
      <c r="IN76" s="746"/>
      <c r="IO76" s="746"/>
      <c r="IP76" s="746"/>
      <c r="IQ76" s="746"/>
      <c r="IR76" s="746"/>
      <c r="IS76" s="746"/>
      <c r="IT76" s="746"/>
      <c r="IU76" s="746"/>
      <c r="IV76" s="746"/>
    </row>
    <row r="77" customFormat="false" ht="12.75" hidden="false" customHeight="false" outlineLevel="0" collapsed="false">
      <c r="A77" s="1424" t="s">
        <v>914</v>
      </c>
      <c r="B77" s="1431" t="s">
        <v>1803</v>
      </c>
      <c r="C77" s="710" t="s">
        <v>1720</v>
      </c>
      <c r="D77" s="710" t="s">
        <v>1789</v>
      </c>
      <c r="E77" s="726" t="n">
        <v>412340</v>
      </c>
      <c r="F77" s="726" t="n">
        <v>406383</v>
      </c>
    </row>
    <row r="78" customFormat="false" ht="12.75" hidden="false" customHeight="false" outlineLevel="0" collapsed="false">
      <c r="A78" s="1424" t="s">
        <v>916</v>
      </c>
      <c r="B78" s="1431" t="s">
        <v>1804</v>
      </c>
      <c r="C78" s="710" t="s">
        <v>1720</v>
      </c>
      <c r="D78" s="710" t="s">
        <v>1789</v>
      </c>
      <c r="E78" s="726" t="n">
        <v>150336</v>
      </c>
      <c r="F78" s="726" t="n">
        <v>150336</v>
      </c>
    </row>
    <row r="79" customFormat="false" ht="12.75" hidden="false" customHeight="false" outlineLevel="0" collapsed="false">
      <c r="A79" s="1424" t="s">
        <v>918</v>
      </c>
      <c r="B79" s="1431" t="s">
        <v>1805</v>
      </c>
      <c r="C79" s="710" t="s">
        <v>1806</v>
      </c>
      <c r="D79" s="710" t="s">
        <v>1807</v>
      </c>
      <c r="E79" s="726" t="n">
        <v>188675</v>
      </c>
      <c r="F79" s="726" t="n">
        <v>181091</v>
      </c>
      <c r="G79" s="710"/>
    </row>
    <row r="80" customFormat="false" ht="12.75" hidden="false" customHeight="false" outlineLevel="0" collapsed="false">
      <c r="A80" s="1424" t="s">
        <v>920</v>
      </c>
      <c r="B80" s="1431" t="s">
        <v>1808</v>
      </c>
      <c r="C80" s="710" t="s">
        <v>1809</v>
      </c>
      <c r="D80" s="710" t="s">
        <v>1721</v>
      </c>
      <c r="E80" s="726" t="n">
        <v>194299</v>
      </c>
      <c r="F80" s="726" t="n">
        <v>168495</v>
      </c>
    </row>
    <row r="81" customFormat="false" ht="12.75" hidden="false" customHeight="false" outlineLevel="0" collapsed="false">
      <c r="A81" s="1424" t="s">
        <v>922</v>
      </c>
      <c r="B81" s="1431" t="s">
        <v>1810</v>
      </c>
      <c r="C81" s="710" t="s">
        <v>1811</v>
      </c>
      <c r="D81" s="710" t="s">
        <v>1812</v>
      </c>
      <c r="E81" s="726" t="n">
        <v>101558</v>
      </c>
      <c r="F81" s="726" t="n">
        <v>100561</v>
      </c>
    </row>
    <row r="82" customFormat="false" ht="12.75" hidden="false" customHeight="false" outlineLevel="0" collapsed="false">
      <c r="A82" s="1424" t="s">
        <v>1337</v>
      </c>
      <c r="B82" s="1431" t="s">
        <v>1813</v>
      </c>
      <c r="C82" s="710" t="s">
        <v>1814</v>
      </c>
      <c r="D82" s="710" t="s">
        <v>1812</v>
      </c>
      <c r="E82" s="726" t="n">
        <v>23195</v>
      </c>
      <c r="F82" s="726" t="n">
        <v>22407</v>
      </c>
    </row>
    <row r="83" customFormat="false" ht="12.75" hidden="false" customHeight="false" outlineLevel="0" collapsed="false">
      <c r="A83" s="1424" t="s">
        <v>1340</v>
      </c>
      <c r="B83" s="1431" t="s">
        <v>1815</v>
      </c>
      <c r="C83" s="710" t="s">
        <v>1816</v>
      </c>
      <c r="D83" s="710" t="s">
        <v>1817</v>
      </c>
      <c r="E83" s="726" t="n">
        <v>14309</v>
      </c>
      <c r="F83" s="726" t="n">
        <v>12874</v>
      </c>
    </row>
    <row r="84" customFormat="false" ht="12.75" hidden="false" customHeight="false" outlineLevel="0" collapsed="false">
      <c r="A84" s="1424" t="s">
        <v>1343</v>
      </c>
      <c r="B84" s="1431" t="s">
        <v>1818</v>
      </c>
      <c r="C84" s="710" t="s">
        <v>1819</v>
      </c>
      <c r="D84" s="710" t="s">
        <v>1820</v>
      </c>
      <c r="E84" s="726" t="n">
        <v>345444</v>
      </c>
      <c r="F84" s="726" t="n">
        <v>302097</v>
      </c>
    </row>
    <row r="85" s="1423" customFormat="true" ht="12.75" hidden="false" customHeight="false" outlineLevel="0" collapsed="false">
      <c r="A85" s="1424" t="s">
        <v>1346</v>
      </c>
      <c r="B85" s="1431" t="s">
        <v>1821</v>
      </c>
      <c r="C85" s="710" t="s">
        <v>1822</v>
      </c>
      <c r="D85" s="710" t="s">
        <v>1823</v>
      </c>
      <c r="E85" s="726" t="n">
        <v>89621</v>
      </c>
      <c r="F85" s="749" t="n">
        <v>66529</v>
      </c>
      <c r="G85" s="746"/>
      <c r="H85" s="710"/>
      <c r="I85" s="710"/>
      <c r="J85" s="920"/>
      <c r="K85" s="710"/>
      <c r="L85" s="710"/>
      <c r="M85" s="710"/>
      <c r="N85" s="746"/>
      <c r="O85" s="746"/>
      <c r="P85" s="746"/>
      <c r="Q85" s="746"/>
      <c r="R85" s="746"/>
      <c r="S85" s="746"/>
      <c r="T85" s="746"/>
      <c r="U85" s="746"/>
      <c r="V85" s="746"/>
      <c r="W85" s="746"/>
      <c r="X85" s="746"/>
      <c r="Y85" s="746"/>
      <c r="Z85" s="746"/>
      <c r="AA85" s="746"/>
      <c r="AB85" s="746"/>
      <c r="AC85" s="746"/>
      <c r="AD85" s="746"/>
      <c r="AE85" s="746"/>
      <c r="AF85" s="746"/>
      <c r="AG85" s="746"/>
      <c r="AH85" s="746"/>
      <c r="AI85" s="746"/>
      <c r="AJ85" s="746"/>
      <c r="AK85" s="746"/>
      <c r="AL85" s="746"/>
      <c r="AM85" s="746"/>
      <c r="AN85" s="746"/>
      <c r="AO85" s="746"/>
      <c r="AP85" s="746"/>
      <c r="AQ85" s="746"/>
      <c r="AR85" s="746"/>
      <c r="AS85" s="746"/>
      <c r="AT85" s="746"/>
      <c r="AU85" s="746"/>
      <c r="AV85" s="746"/>
      <c r="AW85" s="746"/>
      <c r="AX85" s="746"/>
      <c r="AY85" s="746"/>
      <c r="AZ85" s="746"/>
      <c r="BA85" s="746"/>
      <c r="BB85" s="746"/>
      <c r="BC85" s="746"/>
      <c r="BD85" s="746"/>
      <c r="BE85" s="746"/>
      <c r="BF85" s="746"/>
      <c r="BG85" s="746"/>
      <c r="BH85" s="746"/>
      <c r="BI85" s="746"/>
      <c r="BJ85" s="746"/>
      <c r="BK85" s="746"/>
      <c r="BL85" s="746"/>
      <c r="BM85" s="746"/>
      <c r="BN85" s="746"/>
      <c r="BO85" s="746"/>
      <c r="BP85" s="746"/>
      <c r="BQ85" s="746"/>
      <c r="BR85" s="746"/>
      <c r="BS85" s="746"/>
      <c r="BT85" s="746"/>
      <c r="BU85" s="746"/>
      <c r="BV85" s="746"/>
      <c r="BW85" s="746"/>
      <c r="BX85" s="746"/>
      <c r="BY85" s="746"/>
      <c r="BZ85" s="746"/>
      <c r="CA85" s="746"/>
      <c r="CB85" s="746"/>
      <c r="CC85" s="746"/>
      <c r="CD85" s="746"/>
      <c r="CE85" s="746"/>
      <c r="CF85" s="746"/>
      <c r="CG85" s="746"/>
      <c r="CH85" s="746"/>
      <c r="CI85" s="746"/>
      <c r="CJ85" s="746"/>
      <c r="CK85" s="746"/>
      <c r="CL85" s="746"/>
      <c r="CM85" s="746"/>
      <c r="CN85" s="746"/>
      <c r="CO85" s="746"/>
      <c r="CP85" s="746"/>
      <c r="CQ85" s="746"/>
      <c r="CR85" s="746"/>
      <c r="CS85" s="746"/>
      <c r="CT85" s="746"/>
      <c r="CU85" s="746"/>
      <c r="CV85" s="746"/>
      <c r="CW85" s="746"/>
      <c r="CX85" s="746"/>
      <c r="CY85" s="746"/>
      <c r="CZ85" s="746"/>
      <c r="DA85" s="746"/>
      <c r="DB85" s="746"/>
      <c r="DC85" s="746"/>
      <c r="DD85" s="746"/>
      <c r="DE85" s="746"/>
      <c r="DF85" s="746"/>
      <c r="DG85" s="746"/>
      <c r="DH85" s="746"/>
      <c r="DI85" s="746"/>
      <c r="DJ85" s="746"/>
      <c r="DK85" s="746"/>
      <c r="DL85" s="746"/>
      <c r="DM85" s="746"/>
      <c r="DN85" s="746"/>
      <c r="DO85" s="746"/>
      <c r="DP85" s="746"/>
      <c r="DQ85" s="746"/>
      <c r="DR85" s="746"/>
      <c r="DS85" s="746"/>
      <c r="DT85" s="746"/>
      <c r="DU85" s="746"/>
      <c r="DV85" s="746"/>
      <c r="DW85" s="746"/>
      <c r="DX85" s="746"/>
      <c r="DY85" s="746"/>
      <c r="DZ85" s="746"/>
      <c r="EA85" s="746"/>
      <c r="EB85" s="746"/>
      <c r="EC85" s="746"/>
      <c r="ED85" s="746"/>
      <c r="EE85" s="746"/>
      <c r="EF85" s="746"/>
      <c r="EG85" s="746"/>
      <c r="EH85" s="746"/>
      <c r="EI85" s="746"/>
      <c r="EJ85" s="746"/>
      <c r="EK85" s="746"/>
      <c r="EL85" s="746"/>
      <c r="EM85" s="746"/>
      <c r="EN85" s="746"/>
      <c r="EO85" s="746"/>
      <c r="EP85" s="746"/>
      <c r="EQ85" s="746"/>
      <c r="ER85" s="746"/>
      <c r="ES85" s="746"/>
      <c r="ET85" s="746"/>
      <c r="EU85" s="746"/>
      <c r="EV85" s="746"/>
      <c r="EW85" s="746"/>
      <c r="EX85" s="746"/>
      <c r="EY85" s="746"/>
      <c r="EZ85" s="746"/>
      <c r="FA85" s="746"/>
      <c r="FB85" s="746"/>
      <c r="FC85" s="746"/>
      <c r="FD85" s="746"/>
      <c r="FE85" s="746"/>
      <c r="FF85" s="746"/>
      <c r="FG85" s="746"/>
      <c r="FH85" s="746"/>
      <c r="FI85" s="746"/>
      <c r="FJ85" s="746"/>
      <c r="FK85" s="746"/>
      <c r="FL85" s="746"/>
      <c r="FM85" s="746"/>
      <c r="FN85" s="746"/>
      <c r="FO85" s="746"/>
      <c r="FP85" s="746"/>
      <c r="FQ85" s="746"/>
      <c r="FR85" s="746"/>
      <c r="FS85" s="746"/>
      <c r="FT85" s="746"/>
      <c r="FU85" s="746"/>
      <c r="FV85" s="746"/>
      <c r="FW85" s="746"/>
      <c r="FX85" s="746"/>
      <c r="FY85" s="746"/>
      <c r="FZ85" s="746"/>
      <c r="GA85" s="746"/>
      <c r="GB85" s="746"/>
      <c r="GC85" s="746"/>
      <c r="GD85" s="746"/>
      <c r="GE85" s="746"/>
      <c r="GF85" s="746"/>
      <c r="GG85" s="746"/>
      <c r="GH85" s="746"/>
      <c r="GI85" s="746"/>
      <c r="GJ85" s="746"/>
      <c r="GK85" s="746"/>
      <c r="GL85" s="746"/>
      <c r="GM85" s="746"/>
      <c r="GN85" s="746"/>
      <c r="GO85" s="746"/>
      <c r="GP85" s="746"/>
      <c r="GQ85" s="746"/>
      <c r="GR85" s="746"/>
      <c r="GS85" s="746"/>
      <c r="GT85" s="746"/>
      <c r="GU85" s="746"/>
      <c r="GV85" s="746"/>
      <c r="GW85" s="746"/>
      <c r="GX85" s="746"/>
      <c r="GY85" s="746"/>
      <c r="GZ85" s="746"/>
      <c r="HA85" s="746"/>
      <c r="HB85" s="746"/>
      <c r="HC85" s="746"/>
      <c r="HD85" s="746"/>
      <c r="HE85" s="746"/>
      <c r="HF85" s="746"/>
      <c r="HG85" s="746"/>
      <c r="HH85" s="746"/>
      <c r="HI85" s="746"/>
      <c r="HJ85" s="746"/>
      <c r="HK85" s="746"/>
      <c r="HL85" s="746"/>
      <c r="HM85" s="746"/>
      <c r="HN85" s="746"/>
      <c r="HO85" s="746"/>
      <c r="HP85" s="746"/>
      <c r="HQ85" s="746"/>
      <c r="HR85" s="746"/>
      <c r="HS85" s="746"/>
      <c r="HT85" s="746"/>
      <c r="HU85" s="746"/>
      <c r="HV85" s="746"/>
      <c r="HW85" s="746"/>
      <c r="HX85" s="746"/>
      <c r="HY85" s="746"/>
      <c r="HZ85" s="746"/>
      <c r="IA85" s="746"/>
      <c r="IB85" s="746"/>
      <c r="IC85" s="746"/>
      <c r="ID85" s="746"/>
      <c r="IE85" s="746"/>
      <c r="IF85" s="746"/>
      <c r="IG85" s="746"/>
      <c r="IH85" s="746"/>
      <c r="II85" s="746"/>
      <c r="IJ85" s="746"/>
      <c r="IK85" s="746"/>
      <c r="IL85" s="746"/>
      <c r="IM85" s="746"/>
      <c r="IN85" s="746"/>
      <c r="IO85" s="746"/>
      <c r="IP85" s="746"/>
      <c r="IQ85" s="746"/>
      <c r="IR85" s="746"/>
      <c r="IS85" s="746"/>
      <c r="IT85" s="746"/>
      <c r="IU85" s="746"/>
      <c r="IV85" s="746"/>
    </row>
    <row r="86" s="710" customFormat="true" ht="13.5" hidden="false" customHeight="false" outlineLevel="0" collapsed="false">
      <c r="A86" s="1424" t="s">
        <v>1349</v>
      </c>
      <c r="B86" s="1438" t="s">
        <v>1824</v>
      </c>
      <c r="C86" s="1438"/>
      <c r="D86" s="1442"/>
      <c r="E86" s="1440" t="n">
        <f aca="false">SUM(E66:E85)</f>
        <v>1951094</v>
      </c>
      <c r="F86" s="1440" t="n">
        <f aca="false">SUM(F66:F85)</f>
        <v>1801329</v>
      </c>
      <c r="G86" s="746"/>
      <c r="N86" s="746"/>
      <c r="O86" s="746"/>
      <c r="P86" s="746"/>
      <c r="Q86" s="746"/>
      <c r="R86" s="746"/>
      <c r="S86" s="746"/>
      <c r="T86" s="746"/>
      <c r="U86" s="746"/>
      <c r="V86" s="746"/>
      <c r="W86" s="746"/>
      <c r="X86" s="746"/>
      <c r="Y86" s="746"/>
      <c r="Z86" s="746"/>
      <c r="AA86" s="746"/>
      <c r="AB86" s="746"/>
      <c r="AC86" s="746"/>
      <c r="AD86" s="746"/>
      <c r="AE86" s="746"/>
      <c r="AF86" s="746"/>
      <c r="AG86" s="746"/>
      <c r="AH86" s="746"/>
      <c r="AI86" s="746"/>
      <c r="AJ86" s="746"/>
      <c r="AK86" s="746"/>
      <c r="AL86" s="746"/>
      <c r="AM86" s="746"/>
      <c r="AN86" s="746"/>
      <c r="AO86" s="746"/>
      <c r="AP86" s="746"/>
      <c r="AQ86" s="746"/>
      <c r="AR86" s="746"/>
      <c r="AS86" s="746"/>
      <c r="AT86" s="746"/>
      <c r="AU86" s="746"/>
      <c r="AV86" s="746"/>
      <c r="AW86" s="746"/>
      <c r="AX86" s="746"/>
      <c r="AY86" s="746"/>
      <c r="AZ86" s="746"/>
      <c r="BA86" s="746"/>
      <c r="BB86" s="746"/>
      <c r="BC86" s="746"/>
      <c r="BD86" s="746"/>
      <c r="BE86" s="746"/>
      <c r="BF86" s="746"/>
      <c r="BG86" s="746"/>
      <c r="BH86" s="746"/>
      <c r="BI86" s="746"/>
      <c r="BJ86" s="746"/>
      <c r="BK86" s="746"/>
      <c r="BL86" s="746"/>
      <c r="BM86" s="746"/>
      <c r="BN86" s="746"/>
      <c r="BO86" s="746"/>
      <c r="BP86" s="746"/>
      <c r="BQ86" s="746"/>
      <c r="BR86" s="746"/>
      <c r="BS86" s="746"/>
      <c r="BT86" s="746"/>
      <c r="BU86" s="746"/>
      <c r="BV86" s="746"/>
      <c r="BW86" s="746"/>
      <c r="BX86" s="746"/>
      <c r="BY86" s="746"/>
      <c r="BZ86" s="746"/>
      <c r="CA86" s="746"/>
      <c r="CB86" s="746"/>
      <c r="CC86" s="746"/>
      <c r="CD86" s="746"/>
      <c r="CE86" s="746"/>
      <c r="CF86" s="746"/>
      <c r="CG86" s="746"/>
      <c r="CH86" s="746"/>
      <c r="CI86" s="746"/>
      <c r="CJ86" s="746"/>
      <c r="CK86" s="746"/>
      <c r="CL86" s="746"/>
      <c r="CM86" s="746"/>
      <c r="CN86" s="746"/>
      <c r="CO86" s="746"/>
      <c r="CP86" s="746"/>
      <c r="CQ86" s="746"/>
      <c r="CR86" s="746"/>
      <c r="CS86" s="746"/>
      <c r="CT86" s="746"/>
      <c r="CU86" s="746"/>
      <c r="CV86" s="746"/>
      <c r="CW86" s="746"/>
      <c r="CX86" s="746"/>
      <c r="CY86" s="746"/>
      <c r="CZ86" s="746"/>
      <c r="DA86" s="746"/>
      <c r="DB86" s="746"/>
      <c r="DC86" s="746"/>
      <c r="DD86" s="746"/>
      <c r="DE86" s="746"/>
      <c r="DF86" s="746"/>
      <c r="DG86" s="746"/>
      <c r="DH86" s="746"/>
      <c r="DI86" s="746"/>
      <c r="DJ86" s="746"/>
      <c r="DK86" s="746"/>
      <c r="DL86" s="746"/>
      <c r="DM86" s="746"/>
      <c r="DN86" s="746"/>
      <c r="DO86" s="746"/>
      <c r="DP86" s="746"/>
      <c r="DQ86" s="746"/>
      <c r="DR86" s="746"/>
      <c r="DS86" s="746"/>
      <c r="DT86" s="746"/>
      <c r="DU86" s="746"/>
      <c r="DV86" s="746"/>
      <c r="DW86" s="746"/>
      <c r="DX86" s="746"/>
      <c r="DY86" s="746"/>
      <c r="DZ86" s="746"/>
      <c r="EA86" s="746"/>
      <c r="EB86" s="746"/>
      <c r="EC86" s="746"/>
      <c r="ED86" s="746"/>
      <c r="EE86" s="746"/>
      <c r="EF86" s="746"/>
      <c r="EG86" s="746"/>
      <c r="EH86" s="746"/>
      <c r="EI86" s="746"/>
      <c r="EJ86" s="746"/>
      <c r="EK86" s="746"/>
      <c r="EL86" s="746"/>
      <c r="EM86" s="746"/>
      <c r="EN86" s="746"/>
      <c r="EO86" s="746"/>
      <c r="EP86" s="746"/>
      <c r="EQ86" s="746"/>
      <c r="ER86" s="746"/>
      <c r="ES86" s="746"/>
      <c r="ET86" s="746"/>
      <c r="EU86" s="746"/>
      <c r="EV86" s="746"/>
      <c r="EW86" s="746"/>
      <c r="EX86" s="746"/>
      <c r="EY86" s="746"/>
      <c r="EZ86" s="746"/>
      <c r="FA86" s="746"/>
      <c r="FB86" s="746"/>
      <c r="FC86" s="746"/>
      <c r="FD86" s="746"/>
      <c r="FE86" s="746"/>
      <c r="FF86" s="746"/>
      <c r="FG86" s="746"/>
      <c r="FH86" s="746"/>
      <c r="FI86" s="746"/>
      <c r="FJ86" s="746"/>
      <c r="FK86" s="746"/>
      <c r="FL86" s="746"/>
      <c r="FM86" s="746"/>
      <c r="FN86" s="746"/>
      <c r="FO86" s="746"/>
      <c r="FP86" s="746"/>
      <c r="FQ86" s="746"/>
      <c r="FR86" s="746"/>
      <c r="FS86" s="746"/>
      <c r="FT86" s="746"/>
      <c r="FU86" s="746"/>
      <c r="FV86" s="746"/>
      <c r="FW86" s="746"/>
      <c r="FX86" s="746"/>
      <c r="FY86" s="746"/>
      <c r="FZ86" s="746"/>
      <c r="GA86" s="746"/>
      <c r="GB86" s="746"/>
      <c r="GC86" s="746"/>
      <c r="GD86" s="746"/>
      <c r="GE86" s="746"/>
      <c r="GF86" s="746"/>
      <c r="GG86" s="746"/>
      <c r="GH86" s="746"/>
      <c r="GI86" s="746"/>
      <c r="GJ86" s="746"/>
      <c r="GK86" s="746"/>
      <c r="GL86" s="746"/>
      <c r="GM86" s="746"/>
      <c r="GN86" s="746"/>
      <c r="GO86" s="746"/>
      <c r="GP86" s="746"/>
      <c r="GQ86" s="746"/>
      <c r="GR86" s="746"/>
      <c r="GS86" s="746"/>
      <c r="GT86" s="746"/>
      <c r="GU86" s="746"/>
      <c r="GV86" s="746"/>
      <c r="GW86" s="746"/>
      <c r="GX86" s="746"/>
      <c r="GY86" s="746"/>
      <c r="GZ86" s="746"/>
      <c r="HA86" s="746"/>
      <c r="HB86" s="746"/>
      <c r="HC86" s="746"/>
      <c r="HD86" s="746"/>
      <c r="HE86" s="746"/>
      <c r="HF86" s="746"/>
      <c r="HG86" s="746"/>
      <c r="HH86" s="746"/>
      <c r="HI86" s="746"/>
      <c r="HJ86" s="746"/>
      <c r="HK86" s="746"/>
      <c r="HL86" s="746"/>
      <c r="HM86" s="746"/>
      <c r="HN86" s="746"/>
      <c r="HO86" s="746"/>
      <c r="HP86" s="746"/>
      <c r="HQ86" s="746"/>
      <c r="HR86" s="746"/>
      <c r="HS86" s="746"/>
      <c r="HT86" s="746"/>
      <c r="HU86" s="746"/>
      <c r="HV86" s="746"/>
      <c r="HW86" s="746"/>
      <c r="HX86" s="746"/>
      <c r="HY86" s="746"/>
      <c r="HZ86" s="746"/>
      <c r="IA86" s="746"/>
      <c r="IB86" s="746"/>
      <c r="IC86" s="746"/>
      <c r="ID86" s="746"/>
      <c r="IE86" s="746"/>
      <c r="IF86" s="746"/>
      <c r="IG86" s="746"/>
      <c r="IH86" s="746"/>
      <c r="II86" s="746"/>
      <c r="IJ86" s="746"/>
      <c r="IK86" s="746"/>
      <c r="IL86" s="746"/>
      <c r="IM86" s="746"/>
      <c r="IN86" s="746"/>
      <c r="IO86" s="746"/>
      <c r="IP86" s="746"/>
      <c r="IQ86" s="746"/>
      <c r="IR86" s="746"/>
      <c r="IS86" s="746"/>
      <c r="IT86" s="746"/>
      <c r="IU86" s="746"/>
      <c r="IV86" s="746"/>
    </row>
    <row r="87" s="710" customFormat="true" ht="13.5" hidden="false" customHeight="false" outlineLevel="0" collapsed="false">
      <c r="A87" s="1424"/>
      <c r="B87" s="1437"/>
      <c r="C87" s="746"/>
      <c r="D87" s="746"/>
      <c r="E87" s="726"/>
      <c r="F87" s="1443"/>
      <c r="G87" s="1433"/>
      <c r="H87" s="1444"/>
      <c r="I87" s="1444"/>
      <c r="J87" s="1444"/>
      <c r="K87" s="1444"/>
      <c r="L87" s="1433"/>
      <c r="M87" s="1433"/>
      <c r="N87" s="1433"/>
      <c r="O87" s="1433"/>
      <c r="P87" s="1433"/>
      <c r="Q87" s="1433"/>
      <c r="R87" s="1433"/>
      <c r="S87" s="1433"/>
      <c r="T87" s="1433"/>
      <c r="U87" s="1433"/>
      <c r="V87" s="1433"/>
      <c r="W87" s="1433"/>
      <c r="X87" s="1433"/>
      <c r="Y87" s="1433"/>
      <c r="Z87" s="1433"/>
      <c r="AA87" s="1433"/>
      <c r="AB87" s="1433"/>
      <c r="AC87" s="1433"/>
      <c r="AD87" s="1433"/>
      <c r="AE87" s="1433"/>
      <c r="AF87" s="1433"/>
      <c r="AG87" s="1433"/>
      <c r="AH87" s="1433"/>
      <c r="AI87" s="1433"/>
      <c r="AJ87" s="1433"/>
      <c r="AK87" s="1433"/>
      <c r="AL87" s="1433"/>
      <c r="AM87" s="1433"/>
      <c r="AN87" s="1433"/>
      <c r="AO87" s="1433"/>
      <c r="AP87" s="1433"/>
      <c r="AQ87" s="1433"/>
      <c r="AR87" s="1433"/>
      <c r="AS87" s="1433"/>
      <c r="AT87" s="1433"/>
      <c r="AU87" s="1433"/>
      <c r="AV87" s="1433"/>
      <c r="AW87" s="1433"/>
      <c r="AX87" s="1433"/>
      <c r="AY87" s="1433"/>
      <c r="AZ87" s="1433"/>
      <c r="BA87" s="1433"/>
      <c r="BB87" s="1433"/>
      <c r="BC87" s="1433"/>
      <c r="BD87" s="1433"/>
      <c r="BE87" s="1433"/>
      <c r="BF87" s="1433"/>
      <c r="BG87" s="1433"/>
      <c r="BH87" s="1433"/>
      <c r="BI87" s="1433"/>
      <c r="BJ87" s="1433"/>
      <c r="BK87" s="1433"/>
      <c r="BL87" s="1433"/>
      <c r="BM87" s="1433"/>
      <c r="BN87" s="1433"/>
      <c r="BO87" s="1433"/>
      <c r="BP87" s="1433"/>
      <c r="BQ87" s="1433"/>
      <c r="BR87" s="1433"/>
      <c r="BS87" s="1433"/>
      <c r="BT87" s="1433"/>
      <c r="BU87" s="1433"/>
      <c r="BV87" s="1433"/>
      <c r="BW87" s="1433"/>
      <c r="BX87" s="1433"/>
      <c r="BY87" s="1433"/>
      <c r="BZ87" s="1433"/>
      <c r="CA87" s="1433"/>
      <c r="CB87" s="1433"/>
      <c r="CC87" s="1433"/>
      <c r="CD87" s="1433"/>
      <c r="CE87" s="1433"/>
      <c r="CF87" s="1433"/>
      <c r="CG87" s="1433"/>
      <c r="CH87" s="1433"/>
      <c r="CI87" s="1433"/>
      <c r="CJ87" s="1433"/>
      <c r="CK87" s="1433"/>
      <c r="CL87" s="1433"/>
      <c r="CM87" s="1433"/>
      <c r="CN87" s="1433"/>
      <c r="CO87" s="1433"/>
      <c r="CP87" s="1433"/>
      <c r="CQ87" s="1433"/>
      <c r="CR87" s="1433"/>
      <c r="CS87" s="1433"/>
      <c r="CT87" s="1433"/>
      <c r="CU87" s="1433"/>
      <c r="CV87" s="1433"/>
      <c r="CW87" s="1433"/>
      <c r="CX87" s="1433"/>
      <c r="CY87" s="1433"/>
      <c r="CZ87" s="1433"/>
      <c r="DA87" s="1433"/>
      <c r="DB87" s="1433"/>
      <c r="DC87" s="1433"/>
      <c r="DD87" s="1433"/>
      <c r="DE87" s="1433"/>
      <c r="DF87" s="1433"/>
      <c r="DG87" s="1433"/>
      <c r="DH87" s="1433"/>
      <c r="DI87" s="1433"/>
      <c r="DJ87" s="1433"/>
      <c r="DK87" s="1433"/>
      <c r="DL87" s="1433"/>
      <c r="DM87" s="1433"/>
      <c r="DN87" s="1433"/>
      <c r="DO87" s="1433"/>
      <c r="DP87" s="1433"/>
      <c r="DQ87" s="1433"/>
      <c r="DR87" s="1433"/>
      <c r="DS87" s="1433"/>
      <c r="DT87" s="1433"/>
      <c r="DU87" s="1433"/>
      <c r="DV87" s="1433"/>
      <c r="DW87" s="1433"/>
      <c r="DX87" s="1433"/>
      <c r="DY87" s="1433"/>
      <c r="DZ87" s="1433"/>
      <c r="EA87" s="1433"/>
      <c r="EB87" s="1433"/>
      <c r="EC87" s="1433"/>
      <c r="ED87" s="1433"/>
      <c r="EE87" s="1433"/>
      <c r="EF87" s="1433"/>
      <c r="EG87" s="1433"/>
      <c r="EH87" s="1433"/>
      <c r="EI87" s="1433"/>
      <c r="EJ87" s="1433"/>
      <c r="EK87" s="1433"/>
      <c r="EL87" s="1433"/>
      <c r="EM87" s="1433"/>
      <c r="EN87" s="1433"/>
      <c r="EO87" s="1433"/>
      <c r="EP87" s="1433"/>
      <c r="EQ87" s="1433"/>
      <c r="ER87" s="1433"/>
      <c r="ES87" s="1433"/>
      <c r="ET87" s="1433"/>
      <c r="EU87" s="1433"/>
      <c r="EV87" s="1433"/>
      <c r="EW87" s="1433"/>
      <c r="EX87" s="1433"/>
      <c r="EY87" s="1433"/>
      <c r="EZ87" s="1433"/>
      <c r="FA87" s="1433"/>
      <c r="FB87" s="1433"/>
      <c r="FC87" s="1433"/>
      <c r="FD87" s="1433"/>
      <c r="FE87" s="1433"/>
      <c r="FF87" s="1433"/>
      <c r="FG87" s="1433"/>
      <c r="FH87" s="1433"/>
      <c r="FI87" s="1433"/>
      <c r="FJ87" s="1433"/>
      <c r="FK87" s="1433"/>
      <c r="FL87" s="1433"/>
      <c r="FM87" s="1433"/>
      <c r="FN87" s="1433"/>
      <c r="FO87" s="1433"/>
      <c r="FP87" s="1433"/>
      <c r="FQ87" s="1433"/>
      <c r="FR87" s="1433"/>
      <c r="FS87" s="1433"/>
      <c r="FT87" s="1433"/>
      <c r="FU87" s="1433"/>
      <c r="FV87" s="1433"/>
      <c r="FW87" s="1433"/>
      <c r="FX87" s="1433"/>
      <c r="FY87" s="1433"/>
      <c r="FZ87" s="1433"/>
      <c r="GA87" s="1433"/>
      <c r="GB87" s="1433"/>
      <c r="GC87" s="1433"/>
      <c r="GD87" s="1433"/>
      <c r="GE87" s="1433"/>
      <c r="GF87" s="1433"/>
      <c r="GG87" s="1433"/>
      <c r="GH87" s="1433"/>
      <c r="GI87" s="1433"/>
      <c r="GJ87" s="1433"/>
      <c r="GK87" s="1433"/>
      <c r="GL87" s="1433"/>
      <c r="GM87" s="1433"/>
      <c r="GN87" s="1433"/>
      <c r="GO87" s="1433"/>
      <c r="GP87" s="1433"/>
      <c r="GQ87" s="1433"/>
      <c r="GR87" s="1433"/>
      <c r="GS87" s="1433"/>
      <c r="GT87" s="1433"/>
      <c r="GU87" s="1433"/>
      <c r="GV87" s="1433"/>
      <c r="GW87" s="1433"/>
      <c r="GX87" s="1433"/>
      <c r="GY87" s="1433"/>
      <c r="GZ87" s="1433"/>
      <c r="HA87" s="1433"/>
      <c r="HB87" s="1433"/>
      <c r="HC87" s="1433"/>
      <c r="HD87" s="1433"/>
      <c r="HE87" s="1433"/>
      <c r="HF87" s="1433"/>
      <c r="HG87" s="1433"/>
      <c r="HH87" s="1433"/>
      <c r="HI87" s="1433"/>
      <c r="HJ87" s="1433"/>
      <c r="HK87" s="1433"/>
      <c r="HL87" s="1433"/>
      <c r="HM87" s="1433"/>
      <c r="HN87" s="1433"/>
      <c r="HO87" s="1433"/>
      <c r="HP87" s="1433"/>
      <c r="HQ87" s="1433"/>
      <c r="HR87" s="1433"/>
      <c r="HS87" s="1433"/>
      <c r="HT87" s="1433"/>
      <c r="HU87" s="1433"/>
      <c r="HV87" s="1433"/>
      <c r="HW87" s="1433"/>
      <c r="HX87" s="1433"/>
      <c r="HY87" s="1433"/>
      <c r="HZ87" s="1433"/>
      <c r="IA87" s="1433"/>
      <c r="IB87" s="1433"/>
      <c r="IC87" s="1433"/>
      <c r="ID87" s="1433"/>
      <c r="IE87" s="1433"/>
      <c r="IF87" s="1433"/>
      <c r="IG87" s="1433"/>
      <c r="IH87" s="1433"/>
      <c r="II87" s="1433"/>
      <c r="IJ87" s="1433"/>
      <c r="IK87" s="1433"/>
      <c r="IL87" s="1433"/>
      <c r="IM87" s="1433"/>
      <c r="IN87" s="1433"/>
      <c r="IO87" s="1433"/>
      <c r="IP87" s="1433"/>
      <c r="IQ87" s="1433"/>
      <c r="IR87" s="1433"/>
      <c r="IS87" s="1433"/>
      <c r="IT87" s="1433"/>
      <c r="IU87" s="1433"/>
      <c r="IV87" s="1433"/>
    </row>
    <row r="88" s="710" customFormat="true" ht="12.75" hidden="false" customHeight="false" outlineLevel="0" collapsed="false">
      <c r="A88" s="1424" t="s">
        <v>1352</v>
      </c>
      <c r="B88" s="1428" t="s">
        <v>1825</v>
      </c>
      <c r="C88" s="1428"/>
      <c r="D88" s="1428"/>
      <c r="E88" s="731" t="n">
        <f aca="false">E64+E86</f>
        <v>2269738</v>
      </c>
      <c r="F88" s="731" t="n">
        <f aca="false">F64+F86</f>
        <v>2090020</v>
      </c>
      <c r="G88" s="1423"/>
      <c r="H88" s="1445"/>
      <c r="I88" s="1446"/>
      <c r="J88" s="1446"/>
      <c r="K88" s="1446"/>
      <c r="L88" s="1423"/>
      <c r="M88" s="1423"/>
      <c r="N88" s="1423"/>
      <c r="O88" s="1423"/>
      <c r="P88" s="1423"/>
      <c r="Q88" s="1423"/>
      <c r="R88" s="1423"/>
      <c r="S88" s="1423"/>
      <c r="T88" s="1423"/>
      <c r="U88" s="1423"/>
      <c r="V88" s="1423"/>
      <c r="W88" s="1423"/>
      <c r="X88" s="1423"/>
      <c r="Y88" s="1423"/>
      <c r="Z88" s="1423"/>
      <c r="AA88" s="1423"/>
      <c r="AB88" s="1423"/>
      <c r="AC88" s="1423"/>
      <c r="AD88" s="1423"/>
      <c r="AE88" s="1423"/>
      <c r="AF88" s="1423"/>
      <c r="AG88" s="1423"/>
      <c r="AH88" s="1423"/>
      <c r="AI88" s="1423"/>
      <c r="AJ88" s="1423"/>
      <c r="AK88" s="1423"/>
      <c r="AL88" s="1423"/>
      <c r="AM88" s="1423"/>
      <c r="AN88" s="1423"/>
      <c r="AO88" s="1423"/>
      <c r="AP88" s="1423"/>
      <c r="AQ88" s="1423"/>
      <c r="AR88" s="1423"/>
      <c r="AS88" s="1423"/>
      <c r="AT88" s="1423"/>
      <c r="AU88" s="1423"/>
      <c r="AV88" s="1423"/>
      <c r="AW88" s="1423"/>
      <c r="AX88" s="1423"/>
      <c r="AY88" s="1423"/>
      <c r="AZ88" s="1423"/>
      <c r="BA88" s="1423"/>
      <c r="BB88" s="1423"/>
      <c r="BC88" s="1423"/>
      <c r="BD88" s="1423"/>
      <c r="BE88" s="1423"/>
      <c r="BF88" s="1423"/>
      <c r="BG88" s="1423"/>
      <c r="BH88" s="1423"/>
      <c r="BI88" s="1423"/>
      <c r="BJ88" s="1423"/>
      <c r="BK88" s="1423"/>
      <c r="BL88" s="1423"/>
      <c r="BM88" s="1423"/>
      <c r="BN88" s="1423"/>
      <c r="BO88" s="1423"/>
      <c r="BP88" s="1423"/>
      <c r="BQ88" s="1423"/>
      <c r="BR88" s="1423"/>
      <c r="BS88" s="1423"/>
      <c r="BT88" s="1423"/>
      <c r="BU88" s="1423"/>
      <c r="BV88" s="1423"/>
      <c r="BW88" s="1423"/>
      <c r="BX88" s="1423"/>
      <c r="BY88" s="1423"/>
      <c r="BZ88" s="1423"/>
      <c r="CA88" s="1423"/>
      <c r="CB88" s="1423"/>
      <c r="CC88" s="1423"/>
      <c r="CD88" s="1423"/>
      <c r="CE88" s="1423"/>
      <c r="CF88" s="1423"/>
      <c r="CG88" s="1423"/>
      <c r="CH88" s="1423"/>
      <c r="CI88" s="1423"/>
      <c r="CJ88" s="1423"/>
      <c r="CK88" s="1423"/>
      <c r="CL88" s="1423"/>
      <c r="CM88" s="1423"/>
      <c r="CN88" s="1423"/>
      <c r="CO88" s="1423"/>
      <c r="CP88" s="1423"/>
      <c r="CQ88" s="1423"/>
      <c r="CR88" s="1423"/>
      <c r="CS88" s="1423"/>
      <c r="CT88" s="1423"/>
      <c r="CU88" s="1423"/>
      <c r="CV88" s="1423"/>
      <c r="CW88" s="1423"/>
      <c r="CX88" s="1423"/>
      <c r="CY88" s="1423"/>
      <c r="CZ88" s="1423"/>
      <c r="DA88" s="1423"/>
      <c r="DB88" s="1423"/>
      <c r="DC88" s="1423"/>
      <c r="DD88" s="1423"/>
      <c r="DE88" s="1423"/>
      <c r="DF88" s="1423"/>
      <c r="DG88" s="1423"/>
      <c r="DH88" s="1423"/>
      <c r="DI88" s="1423"/>
      <c r="DJ88" s="1423"/>
      <c r="DK88" s="1423"/>
      <c r="DL88" s="1423"/>
      <c r="DM88" s="1423"/>
      <c r="DN88" s="1423"/>
      <c r="DO88" s="1423"/>
      <c r="DP88" s="1423"/>
      <c r="DQ88" s="1423"/>
      <c r="DR88" s="1423"/>
      <c r="DS88" s="1423"/>
      <c r="DT88" s="1423"/>
      <c r="DU88" s="1423"/>
      <c r="DV88" s="1423"/>
      <c r="DW88" s="1423"/>
      <c r="DX88" s="1423"/>
      <c r="DY88" s="1423"/>
      <c r="DZ88" s="1423"/>
      <c r="EA88" s="1423"/>
      <c r="EB88" s="1423"/>
      <c r="EC88" s="1423"/>
      <c r="ED88" s="1423"/>
      <c r="EE88" s="1423"/>
      <c r="EF88" s="1423"/>
      <c r="EG88" s="1423"/>
      <c r="EH88" s="1423"/>
      <c r="EI88" s="1423"/>
      <c r="EJ88" s="1423"/>
      <c r="EK88" s="1423"/>
      <c r="EL88" s="1423"/>
      <c r="EM88" s="1423"/>
      <c r="EN88" s="1423"/>
      <c r="EO88" s="1423"/>
      <c r="EP88" s="1423"/>
      <c r="EQ88" s="1423"/>
      <c r="ER88" s="1423"/>
      <c r="ES88" s="1423"/>
      <c r="ET88" s="1423"/>
      <c r="EU88" s="1423"/>
      <c r="EV88" s="1423"/>
      <c r="EW88" s="1423"/>
      <c r="EX88" s="1423"/>
      <c r="EY88" s="1423"/>
      <c r="EZ88" s="1423"/>
      <c r="FA88" s="1423"/>
      <c r="FB88" s="1423"/>
      <c r="FC88" s="1423"/>
      <c r="FD88" s="1423"/>
      <c r="FE88" s="1423"/>
      <c r="FF88" s="1423"/>
      <c r="FG88" s="1423"/>
      <c r="FH88" s="1423"/>
      <c r="FI88" s="1423"/>
      <c r="FJ88" s="1423"/>
      <c r="FK88" s="1423"/>
      <c r="FL88" s="1423"/>
      <c r="FM88" s="1423"/>
      <c r="FN88" s="1423"/>
      <c r="FO88" s="1423"/>
      <c r="FP88" s="1423"/>
      <c r="FQ88" s="1423"/>
      <c r="FR88" s="1423"/>
      <c r="FS88" s="1423"/>
      <c r="FT88" s="1423"/>
      <c r="FU88" s="1423"/>
      <c r="FV88" s="1423"/>
      <c r="FW88" s="1423"/>
      <c r="FX88" s="1423"/>
      <c r="FY88" s="1423"/>
      <c r="FZ88" s="1423"/>
      <c r="GA88" s="1423"/>
      <c r="GB88" s="1423"/>
      <c r="GC88" s="1423"/>
      <c r="GD88" s="1423"/>
      <c r="GE88" s="1423"/>
      <c r="GF88" s="1423"/>
      <c r="GG88" s="1423"/>
      <c r="GH88" s="1423"/>
      <c r="GI88" s="1423"/>
      <c r="GJ88" s="1423"/>
      <c r="GK88" s="1423"/>
      <c r="GL88" s="1423"/>
      <c r="GM88" s="1423"/>
      <c r="GN88" s="1423"/>
      <c r="GO88" s="1423"/>
      <c r="GP88" s="1423"/>
      <c r="GQ88" s="1423"/>
      <c r="GR88" s="1423"/>
      <c r="GS88" s="1423"/>
      <c r="GT88" s="1423"/>
      <c r="GU88" s="1423"/>
      <c r="GV88" s="1423"/>
      <c r="GW88" s="1423"/>
      <c r="GX88" s="1423"/>
      <c r="GY88" s="1423"/>
      <c r="GZ88" s="1423"/>
      <c r="HA88" s="1423"/>
      <c r="HB88" s="1423"/>
      <c r="HC88" s="1423"/>
      <c r="HD88" s="1423"/>
      <c r="HE88" s="1423"/>
      <c r="HF88" s="1423"/>
      <c r="HG88" s="1423"/>
      <c r="HH88" s="1423"/>
      <c r="HI88" s="1423"/>
      <c r="HJ88" s="1423"/>
      <c r="HK88" s="1423"/>
      <c r="HL88" s="1423"/>
      <c r="HM88" s="1423"/>
      <c r="HN88" s="1423"/>
      <c r="HO88" s="1423"/>
      <c r="HP88" s="1423"/>
      <c r="HQ88" s="1423"/>
      <c r="HR88" s="1423"/>
      <c r="HS88" s="1423"/>
      <c r="HT88" s="1423"/>
      <c r="HU88" s="1423"/>
      <c r="HV88" s="1423"/>
      <c r="HW88" s="1423"/>
      <c r="HX88" s="1423"/>
      <c r="HY88" s="1423"/>
      <c r="HZ88" s="1423"/>
      <c r="IA88" s="1423"/>
      <c r="IB88" s="1423"/>
      <c r="IC88" s="1423"/>
      <c r="ID88" s="1423"/>
      <c r="IE88" s="1423"/>
      <c r="IF88" s="1423"/>
      <c r="IG88" s="1423"/>
      <c r="IH88" s="1423"/>
      <c r="II88" s="1423"/>
      <c r="IJ88" s="1423"/>
      <c r="IK88" s="1423"/>
      <c r="IL88" s="1423"/>
      <c r="IM88" s="1423"/>
      <c r="IN88" s="1423"/>
      <c r="IO88" s="1423"/>
      <c r="IP88" s="1423"/>
      <c r="IQ88" s="1423"/>
      <c r="IR88" s="1423"/>
      <c r="IS88" s="1423"/>
      <c r="IT88" s="1423"/>
      <c r="IU88" s="1423"/>
      <c r="IV88" s="1423"/>
    </row>
    <row r="89" s="710" customFormat="true" ht="12.75" hidden="false" customHeight="false" outlineLevel="0" collapsed="false">
      <c r="A89" s="1424" t="s">
        <v>1355</v>
      </c>
      <c r="B89" s="1447" t="s">
        <v>1826</v>
      </c>
      <c r="C89" s="1447"/>
      <c r="D89" s="1447"/>
      <c r="E89" s="1448" t="n">
        <v>2073025</v>
      </c>
      <c r="F89" s="1448"/>
      <c r="G89" s="1423"/>
      <c r="H89" s="1445"/>
      <c r="I89" s="1446"/>
      <c r="J89" s="1446"/>
      <c r="K89" s="1446"/>
      <c r="L89" s="1423"/>
      <c r="M89" s="1423"/>
      <c r="N89" s="1423"/>
      <c r="O89" s="1423"/>
      <c r="P89" s="1423"/>
      <c r="Q89" s="1423"/>
      <c r="R89" s="1423"/>
      <c r="S89" s="1423"/>
      <c r="T89" s="1423"/>
      <c r="U89" s="1423"/>
      <c r="V89" s="1423"/>
      <c r="W89" s="1423"/>
      <c r="X89" s="1423"/>
      <c r="Y89" s="1423"/>
      <c r="Z89" s="1423"/>
      <c r="AA89" s="1423"/>
      <c r="AB89" s="1423"/>
      <c r="AC89" s="1423"/>
      <c r="AD89" s="1423"/>
      <c r="AE89" s="1423"/>
      <c r="AF89" s="1423"/>
      <c r="AG89" s="1423"/>
      <c r="AH89" s="1423"/>
      <c r="AI89" s="1423"/>
      <c r="AJ89" s="1423"/>
      <c r="AK89" s="1423"/>
      <c r="AL89" s="1423"/>
      <c r="AM89" s="1423"/>
      <c r="AN89" s="1423"/>
      <c r="AO89" s="1423"/>
      <c r="AP89" s="1423"/>
      <c r="AQ89" s="1423"/>
      <c r="AR89" s="1423"/>
      <c r="AS89" s="1423"/>
      <c r="AT89" s="1423"/>
      <c r="AU89" s="1423"/>
      <c r="AV89" s="1423"/>
      <c r="AW89" s="1423"/>
      <c r="AX89" s="1423"/>
      <c r="AY89" s="1423"/>
      <c r="AZ89" s="1423"/>
      <c r="BA89" s="1423"/>
      <c r="BB89" s="1423"/>
      <c r="BC89" s="1423"/>
      <c r="BD89" s="1423"/>
      <c r="BE89" s="1423"/>
      <c r="BF89" s="1423"/>
      <c r="BG89" s="1423"/>
      <c r="BH89" s="1423"/>
      <c r="BI89" s="1423"/>
      <c r="BJ89" s="1423"/>
      <c r="BK89" s="1423"/>
      <c r="BL89" s="1423"/>
      <c r="BM89" s="1423"/>
      <c r="BN89" s="1423"/>
      <c r="BO89" s="1423"/>
      <c r="BP89" s="1423"/>
      <c r="BQ89" s="1423"/>
      <c r="BR89" s="1423"/>
      <c r="BS89" s="1423"/>
      <c r="BT89" s="1423"/>
      <c r="BU89" s="1423"/>
      <c r="BV89" s="1423"/>
      <c r="BW89" s="1423"/>
      <c r="BX89" s="1423"/>
      <c r="BY89" s="1423"/>
      <c r="BZ89" s="1423"/>
      <c r="CA89" s="1423"/>
      <c r="CB89" s="1423"/>
      <c r="CC89" s="1423"/>
      <c r="CD89" s="1423"/>
      <c r="CE89" s="1423"/>
      <c r="CF89" s="1423"/>
      <c r="CG89" s="1423"/>
      <c r="CH89" s="1423"/>
      <c r="CI89" s="1423"/>
      <c r="CJ89" s="1423"/>
      <c r="CK89" s="1423"/>
      <c r="CL89" s="1423"/>
      <c r="CM89" s="1423"/>
      <c r="CN89" s="1423"/>
      <c r="CO89" s="1423"/>
      <c r="CP89" s="1423"/>
      <c r="CQ89" s="1423"/>
      <c r="CR89" s="1423"/>
      <c r="CS89" s="1423"/>
      <c r="CT89" s="1423"/>
      <c r="CU89" s="1423"/>
      <c r="CV89" s="1423"/>
      <c r="CW89" s="1423"/>
      <c r="CX89" s="1423"/>
      <c r="CY89" s="1423"/>
      <c r="CZ89" s="1423"/>
      <c r="DA89" s="1423"/>
      <c r="DB89" s="1423"/>
      <c r="DC89" s="1423"/>
      <c r="DD89" s="1423"/>
      <c r="DE89" s="1423"/>
      <c r="DF89" s="1423"/>
      <c r="DG89" s="1423"/>
      <c r="DH89" s="1423"/>
      <c r="DI89" s="1423"/>
      <c r="DJ89" s="1423"/>
      <c r="DK89" s="1423"/>
      <c r="DL89" s="1423"/>
      <c r="DM89" s="1423"/>
      <c r="DN89" s="1423"/>
      <c r="DO89" s="1423"/>
      <c r="DP89" s="1423"/>
      <c r="DQ89" s="1423"/>
      <c r="DR89" s="1423"/>
      <c r="DS89" s="1423"/>
      <c r="DT89" s="1423"/>
      <c r="DU89" s="1423"/>
      <c r="DV89" s="1423"/>
      <c r="DW89" s="1423"/>
      <c r="DX89" s="1423"/>
      <c r="DY89" s="1423"/>
      <c r="DZ89" s="1423"/>
      <c r="EA89" s="1423"/>
      <c r="EB89" s="1423"/>
      <c r="EC89" s="1423"/>
      <c r="ED89" s="1423"/>
      <c r="EE89" s="1423"/>
      <c r="EF89" s="1423"/>
      <c r="EG89" s="1423"/>
      <c r="EH89" s="1423"/>
      <c r="EI89" s="1423"/>
      <c r="EJ89" s="1423"/>
      <c r="EK89" s="1423"/>
      <c r="EL89" s="1423"/>
      <c r="EM89" s="1423"/>
      <c r="EN89" s="1423"/>
      <c r="EO89" s="1423"/>
      <c r="EP89" s="1423"/>
      <c r="EQ89" s="1423"/>
      <c r="ER89" s="1423"/>
      <c r="ES89" s="1423"/>
      <c r="ET89" s="1423"/>
      <c r="EU89" s="1423"/>
      <c r="EV89" s="1423"/>
      <c r="EW89" s="1423"/>
      <c r="EX89" s="1423"/>
      <c r="EY89" s="1423"/>
      <c r="EZ89" s="1423"/>
      <c r="FA89" s="1423"/>
      <c r="FB89" s="1423"/>
      <c r="FC89" s="1423"/>
      <c r="FD89" s="1423"/>
      <c r="FE89" s="1423"/>
      <c r="FF89" s="1423"/>
      <c r="FG89" s="1423"/>
      <c r="FH89" s="1423"/>
      <c r="FI89" s="1423"/>
      <c r="FJ89" s="1423"/>
      <c r="FK89" s="1423"/>
      <c r="FL89" s="1423"/>
      <c r="FM89" s="1423"/>
      <c r="FN89" s="1423"/>
      <c r="FO89" s="1423"/>
      <c r="FP89" s="1423"/>
      <c r="FQ89" s="1423"/>
      <c r="FR89" s="1423"/>
      <c r="FS89" s="1423"/>
      <c r="FT89" s="1423"/>
      <c r="FU89" s="1423"/>
      <c r="FV89" s="1423"/>
      <c r="FW89" s="1423"/>
      <c r="FX89" s="1423"/>
      <c r="FY89" s="1423"/>
      <c r="FZ89" s="1423"/>
      <c r="GA89" s="1423"/>
      <c r="GB89" s="1423"/>
      <c r="GC89" s="1423"/>
      <c r="GD89" s="1423"/>
      <c r="GE89" s="1423"/>
      <c r="GF89" s="1423"/>
      <c r="GG89" s="1423"/>
      <c r="GH89" s="1423"/>
      <c r="GI89" s="1423"/>
      <c r="GJ89" s="1423"/>
      <c r="GK89" s="1423"/>
      <c r="GL89" s="1423"/>
      <c r="GM89" s="1423"/>
      <c r="GN89" s="1423"/>
      <c r="GO89" s="1423"/>
      <c r="GP89" s="1423"/>
      <c r="GQ89" s="1423"/>
      <c r="GR89" s="1423"/>
      <c r="GS89" s="1423"/>
      <c r="GT89" s="1423"/>
      <c r="GU89" s="1423"/>
      <c r="GV89" s="1423"/>
      <c r="GW89" s="1423"/>
      <c r="GX89" s="1423"/>
      <c r="GY89" s="1423"/>
      <c r="GZ89" s="1423"/>
      <c r="HA89" s="1423"/>
      <c r="HB89" s="1423"/>
      <c r="HC89" s="1423"/>
      <c r="HD89" s="1423"/>
      <c r="HE89" s="1423"/>
      <c r="HF89" s="1423"/>
      <c r="HG89" s="1423"/>
      <c r="HH89" s="1423"/>
      <c r="HI89" s="1423"/>
      <c r="HJ89" s="1423"/>
      <c r="HK89" s="1423"/>
      <c r="HL89" s="1423"/>
      <c r="HM89" s="1423"/>
      <c r="HN89" s="1423"/>
      <c r="HO89" s="1423"/>
      <c r="HP89" s="1423"/>
      <c r="HQ89" s="1423"/>
      <c r="HR89" s="1423"/>
      <c r="HS89" s="1423"/>
      <c r="HT89" s="1423"/>
      <c r="HU89" s="1423"/>
      <c r="HV89" s="1423"/>
      <c r="HW89" s="1423"/>
      <c r="HX89" s="1423"/>
      <c r="HY89" s="1423"/>
      <c r="HZ89" s="1423"/>
      <c r="IA89" s="1423"/>
      <c r="IB89" s="1423"/>
      <c r="IC89" s="1423"/>
      <c r="ID89" s="1423"/>
      <c r="IE89" s="1423"/>
      <c r="IF89" s="1423"/>
      <c r="IG89" s="1423"/>
      <c r="IH89" s="1423"/>
      <c r="II89" s="1423"/>
      <c r="IJ89" s="1423"/>
      <c r="IK89" s="1423"/>
      <c r="IL89" s="1423"/>
      <c r="IM89" s="1423"/>
      <c r="IN89" s="1423"/>
      <c r="IO89" s="1423"/>
      <c r="IP89" s="1423"/>
      <c r="IQ89" s="1423"/>
      <c r="IR89" s="1423"/>
      <c r="IS89" s="1423"/>
      <c r="IT89" s="1423"/>
      <c r="IU89" s="1423"/>
      <c r="IV89" s="1423"/>
    </row>
    <row r="90" s="710" customFormat="true" ht="12.75" hidden="false" customHeight="false" outlineLevel="0" collapsed="false">
      <c r="A90" s="1424" t="s">
        <v>1358</v>
      </c>
      <c r="B90" s="1447" t="s">
        <v>1827</v>
      </c>
      <c r="C90" s="1447"/>
      <c r="D90" s="1447"/>
      <c r="E90" s="1448" t="n">
        <f aca="false">E88-E89</f>
        <v>196713</v>
      </c>
      <c r="F90" s="1448"/>
      <c r="G90" s="1423"/>
      <c r="H90" s="1423"/>
      <c r="I90" s="1423"/>
      <c r="J90" s="1423"/>
      <c r="K90" s="1423"/>
      <c r="L90" s="1423"/>
      <c r="M90" s="1423"/>
      <c r="N90" s="1423"/>
      <c r="O90" s="1423"/>
      <c r="P90" s="1423"/>
      <c r="Q90" s="1423"/>
      <c r="R90" s="1423"/>
      <c r="S90" s="1423"/>
      <c r="T90" s="1423"/>
      <c r="U90" s="1423"/>
      <c r="V90" s="1423"/>
      <c r="W90" s="1423"/>
      <c r="X90" s="1423"/>
      <c r="Y90" s="1423"/>
      <c r="Z90" s="1423"/>
      <c r="AA90" s="1423"/>
      <c r="AB90" s="1423"/>
      <c r="AC90" s="1423"/>
      <c r="AD90" s="1423"/>
      <c r="AE90" s="1423"/>
      <c r="AF90" s="1423"/>
      <c r="AG90" s="1423"/>
      <c r="AH90" s="1423"/>
      <c r="AI90" s="1423"/>
      <c r="AJ90" s="1423"/>
      <c r="AK90" s="1423"/>
      <c r="AL90" s="1423"/>
      <c r="AM90" s="1423"/>
      <c r="AN90" s="1423"/>
      <c r="AO90" s="1423"/>
      <c r="AP90" s="1423"/>
      <c r="AQ90" s="1423"/>
      <c r="AR90" s="1423"/>
      <c r="AS90" s="1423"/>
      <c r="AT90" s="1423"/>
      <c r="AU90" s="1423"/>
      <c r="AV90" s="1423"/>
      <c r="AW90" s="1423"/>
      <c r="AX90" s="1423"/>
      <c r="AY90" s="1423"/>
      <c r="AZ90" s="1423"/>
      <c r="BA90" s="1423"/>
      <c r="BB90" s="1423"/>
      <c r="BC90" s="1423"/>
      <c r="BD90" s="1423"/>
      <c r="BE90" s="1423"/>
      <c r="BF90" s="1423"/>
      <c r="BG90" s="1423"/>
      <c r="BH90" s="1423"/>
      <c r="BI90" s="1423"/>
      <c r="BJ90" s="1423"/>
      <c r="BK90" s="1423"/>
      <c r="BL90" s="1423"/>
      <c r="BM90" s="1423"/>
      <c r="BN90" s="1423"/>
      <c r="BO90" s="1423"/>
      <c r="BP90" s="1423"/>
      <c r="BQ90" s="1423"/>
      <c r="BR90" s="1423"/>
      <c r="BS90" s="1423"/>
      <c r="BT90" s="1423"/>
      <c r="BU90" s="1423"/>
      <c r="BV90" s="1423"/>
      <c r="BW90" s="1423"/>
      <c r="BX90" s="1423"/>
      <c r="BY90" s="1423"/>
      <c r="BZ90" s="1423"/>
      <c r="CA90" s="1423"/>
      <c r="CB90" s="1423"/>
      <c r="CC90" s="1423"/>
      <c r="CD90" s="1423"/>
      <c r="CE90" s="1423"/>
      <c r="CF90" s="1423"/>
      <c r="CG90" s="1423"/>
      <c r="CH90" s="1423"/>
      <c r="CI90" s="1423"/>
      <c r="CJ90" s="1423"/>
      <c r="CK90" s="1423"/>
      <c r="CL90" s="1423"/>
      <c r="CM90" s="1423"/>
      <c r="CN90" s="1423"/>
      <c r="CO90" s="1423"/>
      <c r="CP90" s="1423"/>
      <c r="CQ90" s="1423"/>
      <c r="CR90" s="1423"/>
      <c r="CS90" s="1423"/>
      <c r="CT90" s="1423"/>
      <c r="CU90" s="1423"/>
      <c r="CV90" s="1423"/>
      <c r="CW90" s="1423"/>
      <c r="CX90" s="1423"/>
      <c r="CY90" s="1423"/>
      <c r="CZ90" s="1423"/>
      <c r="DA90" s="1423"/>
      <c r="DB90" s="1423"/>
      <c r="DC90" s="1423"/>
      <c r="DD90" s="1423"/>
      <c r="DE90" s="1423"/>
      <c r="DF90" s="1423"/>
      <c r="DG90" s="1423"/>
      <c r="DH90" s="1423"/>
      <c r="DI90" s="1423"/>
      <c r="DJ90" s="1423"/>
      <c r="DK90" s="1423"/>
      <c r="DL90" s="1423"/>
      <c r="DM90" s="1423"/>
      <c r="DN90" s="1423"/>
      <c r="DO90" s="1423"/>
      <c r="DP90" s="1423"/>
      <c r="DQ90" s="1423"/>
      <c r="DR90" s="1423"/>
      <c r="DS90" s="1423"/>
      <c r="DT90" s="1423"/>
      <c r="DU90" s="1423"/>
      <c r="DV90" s="1423"/>
      <c r="DW90" s="1423"/>
      <c r="DX90" s="1423"/>
      <c r="DY90" s="1423"/>
      <c r="DZ90" s="1423"/>
      <c r="EA90" s="1423"/>
      <c r="EB90" s="1423"/>
      <c r="EC90" s="1423"/>
      <c r="ED90" s="1423"/>
      <c r="EE90" s="1423"/>
      <c r="EF90" s="1423"/>
      <c r="EG90" s="1423"/>
      <c r="EH90" s="1423"/>
      <c r="EI90" s="1423"/>
      <c r="EJ90" s="1423"/>
      <c r="EK90" s="1423"/>
      <c r="EL90" s="1423"/>
      <c r="EM90" s="1423"/>
      <c r="EN90" s="1423"/>
      <c r="EO90" s="1423"/>
      <c r="EP90" s="1423"/>
      <c r="EQ90" s="1423"/>
      <c r="ER90" s="1423"/>
      <c r="ES90" s="1423"/>
      <c r="ET90" s="1423"/>
      <c r="EU90" s="1423"/>
      <c r="EV90" s="1423"/>
      <c r="EW90" s="1423"/>
      <c r="EX90" s="1423"/>
      <c r="EY90" s="1423"/>
      <c r="EZ90" s="1423"/>
      <c r="FA90" s="1423"/>
      <c r="FB90" s="1423"/>
      <c r="FC90" s="1423"/>
      <c r="FD90" s="1423"/>
      <c r="FE90" s="1423"/>
      <c r="FF90" s="1423"/>
      <c r="FG90" s="1423"/>
      <c r="FH90" s="1423"/>
      <c r="FI90" s="1423"/>
      <c r="FJ90" s="1423"/>
      <c r="FK90" s="1423"/>
      <c r="FL90" s="1423"/>
      <c r="FM90" s="1423"/>
      <c r="FN90" s="1423"/>
      <c r="FO90" s="1423"/>
      <c r="FP90" s="1423"/>
      <c r="FQ90" s="1423"/>
      <c r="FR90" s="1423"/>
      <c r="FS90" s="1423"/>
      <c r="FT90" s="1423"/>
      <c r="FU90" s="1423"/>
      <c r="FV90" s="1423"/>
      <c r="FW90" s="1423"/>
      <c r="FX90" s="1423"/>
      <c r="FY90" s="1423"/>
      <c r="FZ90" s="1423"/>
      <c r="GA90" s="1423"/>
      <c r="GB90" s="1423"/>
      <c r="GC90" s="1423"/>
      <c r="GD90" s="1423"/>
      <c r="GE90" s="1423"/>
      <c r="GF90" s="1423"/>
      <c r="GG90" s="1423"/>
      <c r="GH90" s="1423"/>
      <c r="GI90" s="1423"/>
      <c r="GJ90" s="1423"/>
      <c r="GK90" s="1423"/>
      <c r="GL90" s="1423"/>
      <c r="GM90" s="1423"/>
      <c r="GN90" s="1423"/>
      <c r="GO90" s="1423"/>
      <c r="GP90" s="1423"/>
      <c r="GQ90" s="1423"/>
      <c r="GR90" s="1423"/>
      <c r="GS90" s="1423"/>
      <c r="GT90" s="1423"/>
      <c r="GU90" s="1423"/>
      <c r="GV90" s="1423"/>
      <c r="GW90" s="1423"/>
      <c r="GX90" s="1423"/>
      <c r="GY90" s="1423"/>
      <c r="GZ90" s="1423"/>
      <c r="HA90" s="1423"/>
      <c r="HB90" s="1423"/>
      <c r="HC90" s="1423"/>
      <c r="HD90" s="1423"/>
      <c r="HE90" s="1423"/>
      <c r="HF90" s="1423"/>
      <c r="HG90" s="1423"/>
      <c r="HH90" s="1423"/>
      <c r="HI90" s="1423"/>
      <c r="HJ90" s="1423"/>
      <c r="HK90" s="1423"/>
      <c r="HL90" s="1423"/>
      <c r="HM90" s="1423"/>
      <c r="HN90" s="1423"/>
      <c r="HO90" s="1423"/>
      <c r="HP90" s="1423"/>
      <c r="HQ90" s="1423"/>
      <c r="HR90" s="1423"/>
      <c r="HS90" s="1423"/>
      <c r="HT90" s="1423"/>
      <c r="HU90" s="1423"/>
      <c r="HV90" s="1423"/>
      <c r="HW90" s="1423"/>
      <c r="HX90" s="1423"/>
      <c r="HY90" s="1423"/>
      <c r="HZ90" s="1423"/>
      <c r="IA90" s="1423"/>
      <c r="IB90" s="1423"/>
      <c r="IC90" s="1423"/>
      <c r="ID90" s="1423"/>
      <c r="IE90" s="1423"/>
      <c r="IF90" s="1423"/>
      <c r="IG90" s="1423"/>
      <c r="IH90" s="1423"/>
      <c r="II90" s="1423"/>
      <c r="IJ90" s="1423"/>
      <c r="IK90" s="1423"/>
      <c r="IL90" s="1423"/>
      <c r="IM90" s="1423"/>
      <c r="IN90" s="1423"/>
      <c r="IO90" s="1423"/>
      <c r="IP90" s="1423"/>
      <c r="IQ90" s="1423"/>
      <c r="IR90" s="1423"/>
      <c r="IS90" s="1423"/>
      <c r="IT90" s="1423"/>
      <c r="IU90" s="1423"/>
      <c r="IV90" s="1423"/>
    </row>
    <row r="91" s="710" customFormat="true" ht="15.75" hidden="false" customHeight="true" outlineLevel="0" collapsed="false">
      <c r="A91" s="1424"/>
      <c r="B91" s="1282"/>
      <c r="C91" s="1282"/>
      <c r="D91" s="1282"/>
      <c r="E91" s="1449"/>
      <c r="F91" s="1449"/>
    </row>
    <row r="92" s="710" customFormat="true" ht="13.5" hidden="false" customHeight="false" outlineLevel="0" collapsed="false">
      <c r="A92" s="1424" t="s">
        <v>1361</v>
      </c>
      <c r="B92" s="1450" t="s">
        <v>293</v>
      </c>
      <c r="C92" s="1442"/>
      <c r="D92" s="1433"/>
      <c r="E92" s="1443"/>
      <c r="F92" s="1443"/>
    </row>
    <row r="93" s="710" customFormat="true" ht="12.75" hidden="false" customHeight="false" outlineLevel="0" collapsed="false">
      <c r="A93" s="1424" t="s">
        <v>1364</v>
      </c>
      <c r="B93" s="1430" t="n">
        <v>1021</v>
      </c>
      <c r="C93" s="710" t="s">
        <v>1828</v>
      </c>
      <c r="D93" s="710" t="s">
        <v>1829</v>
      </c>
      <c r="E93" s="726" t="n">
        <v>780</v>
      </c>
      <c r="F93" s="726" t="n">
        <v>510</v>
      </c>
      <c r="G93" s="726"/>
    </row>
    <row r="94" s="710" customFormat="true" ht="15.75" hidden="false" customHeight="true" outlineLevel="0" collapsed="false">
      <c r="A94" s="1424" t="s">
        <v>1367</v>
      </c>
      <c r="B94" s="1451" t="s">
        <v>1830</v>
      </c>
      <c r="C94" s="1451"/>
      <c r="D94" s="1451"/>
      <c r="E94" s="731" t="n">
        <f aca="false">E93</f>
        <v>780</v>
      </c>
      <c r="F94" s="731" t="n">
        <f aca="false">F93</f>
        <v>510</v>
      </c>
    </row>
    <row r="95" s="710" customFormat="true" ht="15.75" hidden="false" customHeight="true" outlineLevel="0" collapsed="false">
      <c r="A95" s="1424"/>
      <c r="B95" s="1452"/>
      <c r="C95" s="1452"/>
      <c r="D95" s="1452"/>
      <c r="E95" s="731"/>
      <c r="F95" s="731"/>
    </row>
    <row r="96" s="710" customFormat="true" ht="12.75" hidden="false" customHeight="true" outlineLevel="0" collapsed="false">
      <c r="A96" s="1424" t="s">
        <v>1369</v>
      </c>
      <c r="B96" s="1451" t="s">
        <v>1831</v>
      </c>
      <c r="C96" s="1451"/>
      <c r="D96" s="1451"/>
      <c r="E96" s="731" t="n">
        <f aca="false">E88+E94</f>
        <v>2270518</v>
      </c>
      <c r="F96" s="731" t="n">
        <f aca="false">F88+F94</f>
        <v>2090530</v>
      </c>
    </row>
    <row r="97" customFormat="false" ht="11.25" hidden="false" customHeight="true" outlineLevel="0" collapsed="false">
      <c r="E97" s="751"/>
      <c r="F97" s="751"/>
    </row>
  </sheetData>
  <mergeCells count="17">
    <mergeCell ref="B1:F1"/>
    <mergeCell ref="A2:F2"/>
    <mergeCell ref="A3:F3"/>
    <mergeCell ref="A4:F4"/>
    <mergeCell ref="A5:F5"/>
    <mergeCell ref="A6:F6"/>
    <mergeCell ref="A7:A8"/>
    <mergeCell ref="B9:C9"/>
    <mergeCell ref="B10:C10"/>
    <mergeCell ref="B64:C64"/>
    <mergeCell ref="B65:C65"/>
    <mergeCell ref="B86:C86"/>
    <mergeCell ref="B88:D88"/>
    <mergeCell ref="B89:D89"/>
    <mergeCell ref="B90:D90"/>
    <mergeCell ref="B94:D94"/>
    <mergeCell ref="B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0" activeCellId="0" sqref="I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3" width="3.99"/>
    <col collapsed="false" customWidth="true" hidden="false" outlineLevel="0" max="2" min="2" style="1454" width="13.28"/>
    <col collapsed="false" customWidth="true" hidden="false" outlineLevel="0" max="3" min="3" style="1454" width="54.56"/>
    <col collapsed="false" customWidth="true" hidden="false" outlineLevel="0" max="4" min="4" style="1454" width="11.42"/>
    <col collapsed="false" customWidth="true" hidden="false" outlineLevel="0" max="7" min="5" style="1454" width="11.56"/>
    <col collapsed="false" customWidth="true" hidden="false" outlineLevel="0" max="8" min="8" style="1455" width="10.99"/>
    <col collapsed="false" customWidth="true" hidden="false" outlineLevel="0" max="9" min="9" style="1453" width="10.71"/>
    <col collapsed="false" customWidth="true" hidden="false" outlineLevel="0" max="10" min="10" style="1453" width="11.42"/>
    <col collapsed="false" customWidth="false" hidden="false" outlineLevel="0" max="257" min="11" style="1453" width="9.14"/>
  </cols>
  <sheetData>
    <row r="1" customFormat="false" ht="12.75" hidden="false" customHeight="false" outlineLevel="0" collapsed="false">
      <c r="B1" s="1453"/>
      <c r="C1" s="1453"/>
      <c r="D1" s="1456" t="s">
        <v>1832</v>
      </c>
      <c r="E1" s="1456"/>
      <c r="F1" s="1456"/>
      <c r="G1" s="1456"/>
    </row>
    <row r="2" customFormat="false" ht="12.75" hidden="false" customHeight="false" outlineLevel="0" collapsed="false">
      <c r="B2" s="1457" t="s">
        <v>166</v>
      </c>
      <c r="C2" s="1457"/>
      <c r="D2" s="1457"/>
      <c r="E2" s="1457"/>
      <c r="F2" s="1457"/>
      <c r="G2" s="1457"/>
    </row>
    <row r="3" customFormat="false" ht="15.75" hidden="false" customHeight="false" outlineLevel="0" collapsed="false">
      <c r="B3" s="1458" t="s">
        <v>1042</v>
      </c>
      <c r="C3" s="1458"/>
      <c r="D3" s="1458"/>
      <c r="E3" s="1458"/>
      <c r="F3" s="1458"/>
      <c r="G3" s="1458"/>
      <c r="H3" s="1459"/>
    </row>
    <row r="4" customFormat="false" ht="12.75" hidden="false" customHeight="false" outlineLevel="0" collapsed="false">
      <c r="B4" s="1460" t="s">
        <v>1833</v>
      </c>
      <c r="C4" s="1460"/>
      <c r="D4" s="1460"/>
      <c r="E4" s="1460"/>
      <c r="F4" s="1460"/>
      <c r="G4" s="1460"/>
    </row>
    <row r="5" customFormat="false" ht="12.75" hidden="false" customHeight="false" outlineLevel="0" collapsed="false">
      <c r="B5" s="1457" t="s">
        <v>1044</v>
      </c>
      <c r="C5" s="1457"/>
      <c r="D5" s="1457"/>
      <c r="E5" s="1457"/>
      <c r="F5" s="1457"/>
      <c r="G5" s="1457"/>
    </row>
    <row r="6" customFormat="false" ht="12.75" hidden="false" customHeight="false" outlineLevel="0" collapsed="false">
      <c r="B6" s="1461" t="s">
        <v>1834</v>
      </c>
      <c r="C6" s="1461"/>
      <c r="D6" s="1461"/>
      <c r="E6" s="1461"/>
      <c r="F6" s="1461"/>
      <c r="G6" s="1461"/>
    </row>
    <row r="7" customFormat="false" ht="12.75" hidden="false" customHeight="false" outlineLevel="0" collapsed="false">
      <c r="B7" s="1462"/>
      <c r="C7" s="1462"/>
      <c r="D7" s="1462"/>
      <c r="E7" s="1462"/>
      <c r="F7" s="1462"/>
      <c r="G7" s="1462"/>
    </row>
    <row r="8" customFormat="false" ht="12.75" hidden="false" customHeight="false" outlineLevel="0" collapsed="false">
      <c r="A8" s="1463" t="s">
        <v>1835</v>
      </c>
      <c r="B8" s="1464" t="s">
        <v>5</v>
      </c>
      <c r="C8" s="1464" t="s">
        <v>6</v>
      </c>
      <c r="D8" s="1465" t="s">
        <v>7</v>
      </c>
      <c r="E8" s="1465" t="s">
        <v>8</v>
      </c>
      <c r="F8" s="1465" t="s">
        <v>9</v>
      </c>
      <c r="G8" s="1465" t="s">
        <v>10</v>
      </c>
    </row>
    <row r="9" s="1462" customFormat="true" ht="12.75" hidden="false" customHeight="false" outlineLevel="0" collapsed="false">
      <c r="A9" s="1463"/>
      <c r="B9" s="1466" t="s">
        <v>1836</v>
      </c>
      <c r="C9" s="1466" t="s">
        <v>247</v>
      </c>
      <c r="D9" s="1466" t="s">
        <v>1837</v>
      </c>
      <c r="E9" s="1466" t="s">
        <v>1838</v>
      </c>
      <c r="F9" s="1466" t="s">
        <v>1839</v>
      </c>
      <c r="G9" s="1467" t="s">
        <v>1840</v>
      </c>
      <c r="H9" s="1468"/>
    </row>
    <row r="10" s="1462" customFormat="true" ht="12.75" hidden="false" customHeight="true" outlineLevel="0" collapsed="false">
      <c r="A10" s="1469"/>
      <c r="B10" s="1470"/>
      <c r="C10" s="1470"/>
      <c r="D10" s="1470"/>
      <c r="E10" s="1470"/>
      <c r="F10" s="1470"/>
      <c r="G10" s="1470"/>
      <c r="H10" s="1468"/>
    </row>
    <row r="11" s="1462" customFormat="true" ht="12.75" hidden="false" customHeight="true" outlineLevel="0" collapsed="false">
      <c r="A11" s="1471" t="s">
        <v>408</v>
      </c>
      <c r="B11" s="1470"/>
      <c r="C11" s="1472" t="s">
        <v>1841</v>
      </c>
      <c r="D11" s="1470"/>
      <c r="E11" s="1470"/>
      <c r="F11" s="1470"/>
      <c r="G11" s="1470"/>
      <c r="H11" s="1468"/>
    </row>
    <row r="12" s="1462" customFormat="true" ht="12.75" hidden="false" customHeight="true" outlineLevel="0" collapsed="false">
      <c r="A12" s="1469"/>
      <c r="B12" s="1470"/>
      <c r="C12" s="1472"/>
      <c r="D12" s="1470"/>
      <c r="E12" s="1470"/>
      <c r="F12" s="1470"/>
      <c r="G12" s="1470"/>
      <c r="H12" s="1468"/>
    </row>
    <row r="13" customFormat="false" ht="12.75" hidden="false" customHeight="true" outlineLevel="0" collapsed="false">
      <c r="A13" s="1471" t="s">
        <v>411</v>
      </c>
      <c r="B13" s="1473"/>
      <c r="C13" s="1474" t="s">
        <v>1842</v>
      </c>
      <c r="D13" s="1475"/>
      <c r="E13" s="1475"/>
      <c r="F13" s="1475"/>
      <c r="G13" s="1475"/>
      <c r="H13" s="1476"/>
    </row>
    <row r="14" customFormat="false" ht="12.75" hidden="false" customHeight="true" outlineLevel="0" collapsed="false">
      <c r="A14" s="1471" t="s">
        <v>413</v>
      </c>
      <c r="B14" s="1477" t="s">
        <v>1843</v>
      </c>
      <c r="C14" s="1477"/>
      <c r="D14" s="1475"/>
      <c r="E14" s="1475"/>
      <c r="F14" s="1475"/>
      <c r="G14" s="1475"/>
      <c r="H14" s="1476"/>
    </row>
    <row r="15" customFormat="false" ht="12.75" hidden="false" customHeight="true" outlineLevel="0" collapsed="false">
      <c r="A15" s="1471" t="s">
        <v>415</v>
      </c>
      <c r="B15" s="1478" t="s">
        <v>1844</v>
      </c>
      <c r="C15" s="1479" t="s">
        <v>1845</v>
      </c>
      <c r="D15" s="1453" t="n">
        <v>1517738</v>
      </c>
      <c r="E15" s="1453"/>
      <c r="F15" s="1453"/>
      <c r="G15" s="1453" t="n">
        <f aca="false">D15+E15-F15</f>
        <v>1517738</v>
      </c>
      <c r="I15" s="1480"/>
    </row>
    <row r="16" customFormat="false" ht="12.75" hidden="false" customHeight="true" outlineLevel="0" collapsed="false">
      <c r="A16" s="1471" t="s">
        <v>417</v>
      </c>
      <c r="B16" s="1478" t="s">
        <v>1846</v>
      </c>
      <c r="C16" s="1479" t="s">
        <v>1847</v>
      </c>
      <c r="D16" s="1453" t="n">
        <v>11750390</v>
      </c>
      <c r="E16" s="1453"/>
      <c r="F16" s="1453"/>
      <c r="G16" s="1453" t="n">
        <f aca="false">D16+E16-F16</f>
        <v>11750390</v>
      </c>
      <c r="I16" s="1480"/>
    </row>
    <row r="17" customFormat="false" ht="12.75" hidden="false" customHeight="true" outlineLevel="0" collapsed="false">
      <c r="A17" s="1471" t="s">
        <v>419</v>
      </c>
      <c r="B17" s="1478" t="s">
        <v>1848</v>
      </c>
      <c r="C17" s="1479" t="s">
        <v>1849</v>
      </c>
      <c r="D17" s="1453" t="n">
        <v>500000</v>
      </c>
      <c r="E17" s="1453"/>
      <c r="F17" s="1453"/>
      <c r="G17" s="1453" t="n">
        <f aca="false">D17+E17-F17</f>
        <v>500000</v>
      </c>
      <c r="H17" s="1453"/>
    </row>
    <row r="18" customFormat="false" ht="12.75" hidden="false" customHeight="true" outlineLevel="0" collapsed="false">
      <c r="A18" s="1471" t="s">
        <v>421</v>
      </c>
      <c r="B18" s="1478" t="s">
        <v>1850</v>
      </c>
      <c r="C18" s="1479" t="s">
        <v>1851</v>
      </c>
      <c r="D18" s="1453" t="n">
        <v>2497400</v>
      </c>
      <c r="E18" s="1453"/>
      <c r="F18" s="1453"/>
      <c r="G18" s="1453" t="n">
        <f aca="false">D18+E18-F18</f>
        <v>2497400</v>
      </c>
      <c r="H18" s="1453"/>
    </row>
    <row r="19" customFormat="false" ht="12.75" hidden="false" customHeight="true" outlineLevel="0" collapsed="false">
      <c r="A19" s="1471" t="s">
        <v>423</v>
      </c>
      <c r="B19" s="1478" t="s">
        <v>1852</v>
      </c>
      <c r="C19" s="1479" t="s">
        <v>1853</v>
      </c>
      <c r="D19" s="1453" t="n">
        <v>1828000</v>
      </c>
      <c r="E19" s="1453"/>
      <c r="F19" s="1453"/>
      <c r="G19" s="1453" t="n">
        <f aca="false">D19+E19-F19</f>
        <v>1828000</v>
      </c>
      <c r="H19" s="1453"/>
    </row>
    <row r="20" customFormat="false" ht="12.75" hidden="false" customHeight="true" outlineLevel="0" collapsed="false">
      <c r="A20" s="1471" t="s">
        <v>425</v>
      </c>
      <c r="B20" s="1478" t="s">
        <v>1854</v>
      </c>
      <c r="C20" s="1479" t="s">
        <v>1855</v>
      </c>
      <c r="D20" s="1453" t="n">
        <v>456000</v>
      </c>
      <c r="E20" s="1453"/>
      <c r="F20" s="1453"/>
      <c r="G20" s="1453" t="n">
        <f aca="false">D20+E20-F20</f>
        <v>456000</v>
      </c>
      <c r="H20" s="1453"/>
    </row>
    <row r="21" customFormat="false" ht="12.75" hidden="false" customHeight="true" outlineLevel="0" collapsed="false">
      <c r="A21" s="1471" t="s">
        <v>427</v>
      </c>
      <c r="B21" s="1478" t="s">
        <v>1856</v>
      </c>
      <c r="C21" s="1479" t="s">
        <v>1857</v>
      </c>
      <c r="D21" s="1453" t="n">
        <v>5019479</v>
      </c>
      <c r="E21" s="1453"/>
      <c r="F21" s="1453"/>
      <c r="G21" s="1453" t="n">
        <f aca="false">D21+E21-F21</f>
        <v>5019479</v>
      </c>
    </row>
    <row r="22" customFormat="false" ht="12.75" hidden="false" customHeight="true" outlineLevel="0" collapsed="false">
      <c r="A22" s="1471" t="s">
        <v>429</v>
      </c>
      <c r="B22" s="1478" t="s">
        <v>1858</v>
      </c>
      <c r="C22" s="1479" t="s">
        <v>1859</v>
      </c>
      <c r="D22" s="1453" t="n">
        <v>325370</v>
      </c>
      <c r="E22" s="1453"/>
      <c r="F22" s="1453"/>
      <c r="G22" s="1453" t="n">
        <f aca="false">D22+E22-F22</f>
        <v>325370</v>
      </c>
      <c r="I22" s="1480"/>
      <c r="J22" s="1480"/>
    </row>
    <row r="23" customFormat="false" ht="12.75" hidden="false" customHeight="true" outlineLevel="0" collapsed="false">
      <c r="A23" s="1471" t="s">
        <v>431</v>
      </c>
      <c r="B23" s="1478" t="s">
        <v>1860</v>
      </c>
      <c r="C23" s="1479" t="s">
        <v>1861</v>
      </c>
      <c r="D23" s="1453" t="n">
        <v>314600</v>
      </c>
      <c r="E23" s="1453"/>
      <c r="F23" s="1453"/>
      <c r="G23" s="1453" t="n">
        <f aca="false">D23+E23-F23</f>
        <v>314600</v>
      </c>
    </row>
    <row r="24" customFormat="false" ht="12.75" hidden="false" customHeight="true" outlineLevel="0" collapsed="false">
      <c r="A24" s="1471" t="s">
        <v>433</v>
      </c>
      <c r="B24" s="1478" t="s">
        <v>1862</v>
      </c>
      <c r="C24" s="1479" t="s">
        <v>1863</v>
      </c>
      <c r="D24" s="1453" t="n">
        <v>45000</v>
      </c>
      <c r="E24" s="1453"/>
      <c r="F24" s="1453"/>
      <c r="G24" s="1453" t="n">
        <f aca="false">D24+E24-F24</f>
        <v>45000</v>
      </c>
    </row>
    <row r="25" customFormat="false" ht="12.75" hidden="false" customHeight="true" outlineLevel="0" collapsed="false">
      <c r="A25" s="1471" t="s">
        <v>435</v>
      </c>
      <c r="B25" s="1478" t="s">
        <v>1864</v>
      </c>
      <c r="C25" s="1479" t="s">
        <v>1865</v>
      </c>
      <c r="D25" s="1453" t="n">
        <v>800000</v>
      </c>
      <c r="E25" s="1453"/>
      <c r="F25" s="1453"/>
      <c r="G25" s="1453" t="n">
        <f aca="false">D25+E25-F25</f>
        <v>800000</v>
      </c>
      <c r="H25" s="1453"/>
    </row>
    <row r="26" customFormat="false" ht="12.75" hidden="false" customHeight="true" outlineLevel="0" collapsed="false">
      <c r="A26" s="1471" t="s">
        <v>724</v>
      </c>
      <c r="B26" s="1478" t="s">
        <v>1866</v>
      </c>
      <c r="C26" s="1479" t="s">
        <v>1867</v>
      </c>
      <c r="D26" s="1453" t="n">
        <v>9527000</v>
      </c>
      <c r="E26" s="1453"/>
      <c r="F26" s="1453"/>
      <c r="G26" s="1453" t="n">
        <f aca="false">D26+E26-F26</f>
        <v>9527000</v>
      </c>
      <c r="H26" s="1453"/>
    </row>
    <row r="27" s="1481" customFormat="true" ht="12.75" hidden="false" customHeight="true" outlineLevel="0" collapsed="false">
      <c r="A27" s="1471" t="s">
        <v>726</v>
      </c>
      <c r="B27" s="1478" t="s">
        <v>1868</v>
      </c>
      <c r="C27" s="1479" t="s">
        <v>1869</v>
      </c>
      <c r="D27" s="1455" t="n">
        <v>2522100</v>
      </c>
      <c r="E27" s="1453"/>
      <c r="F27" s="1455"/>
      <c r="G27" s="1453" t="n">
        <f aca="false">D27+E27-F27</f>
        <v>2522100</v>
      </c>
      <c r="H27" s="1476"/>
    </row>
    <row r="28" customFormat="false" ht="12.75" hidden="false" customHeight="true" outlineLevel="0" collapsed="false">
      <c r="A28" s="1471" t="s">
        <v>728</v>
      </c>
      <c r="B28" s="1478" t="s">
        <v>1870</v>
      </c>
      <c r="C28" s="1479" t="s">
        <v>1871</v>
      </c>
      <c r="D28" s="1455" t="n">
        <v>417000</v>
      </c>
      <c r="E28" s="1453"/>
      <c r="F28" s="1455"/>
      <c r="G28" s="1453" t="n">
        <f aca="false">D28+E28-F28</f>
        <v>417000</v>
      </c>
    </row>
    <row r="29" customFormat="false" ht="12.75" hidden="false" customHeight="true" outlineLevel="0" collapsed="false">
      <c r="A29" s="1471" t="s">
        <v>730</v>
      </c>
      <c r="B29" s="1478" t="s">
        <v>1872</v>
      </c>
      <c r="C29" s="1479" t="s">
        <v>1873</v>
      </c>
      <c r="D29" s="1453" t="n">
        <v>2012916</v>
      </c>
      <c r="E29" s="1453"/>
      <c r="F29" s="1453"/>
      <c r="G29" s="1453" t="n">
        <f aca="false">D29+E29-F29</f>
        <v>2012916</v>
      </c>
      <c r="I29" s="1480"/>
    </row>
    <row r="30" customFormat="false" ht="12.75" hidden="false" customHeight="true" outlineLevel="0" collapsed="false">
      <c r="A30" s="1471" t="s">
        <v>732</v>
      </c>
      <c r="B30" s="1478" t="s">
        <v>1874</v>
      </c>
      <c r="C30" s="1479" t="s">
        <v>1875</v>
      </c>
      <c r="D30" s="1453" t="n">
        <v>2725000</v>
      </c>
      <c r="E30" s="1453"/>
      <c r="F30" s="1453"/>
      <c r="G30" s="1453" t="n">
        <f aca="false">D30+E30-F30</f>
        <v>2725000</v>
      </c>
      <c r="I30" s="1480"/>
    </row>
    <row r="31" customFormat="false" ht="12.75" hidden="false" customHeight="true" outlineLevel="0" collapsed="false">
      <c r="A31" s="1471" t="s">
        <v>525</v>
      </c>
      <c r="B31" s="1478" t="s">
        <v>1876</v>
      </c>
      <c r="C31" s="1479" t="s">
        <v>1877</v>
      </c>
      <c r="D31" s="1453" t="n">
        <v>450000</v>
      </c>
      <c r="E31" s="1453"/>
      <c r="F31" s="1453"/>
      <c r="G31" s="1453" t="n">
        <f aca="false">D31+E31-F31</f>
        <v>450000</v>
      </c>
      <c r="I31" s="1480"/>
    </row>
    <row r="32" customFormat="false" ht="12.75" hidden="false" customHeight="true" outlineLevel="0" collapsed="false">
      <c r="A32" s="1471" t="s">
        <v>527</v>
      </c>
      <c r="B32" s="1478" t="s">
        <v>1878</v>
      </c>
      <c r="C32" s="1479" t="s">
        <v>1879</v>
      </c>
      <c r="D32" s="1453" t="n">
        <v>115000</v>
      </c>
      <c r="E32" s="1453"/>
      <c r="F32" s="1453"/>
      <c r="G32" s="1453" t="n">
        <f aca="false">D32+E32-F32</f>
        <v>115000</v>
      </c>
      <c r="I32" s="1480"/>
    </row>
    <row r="33" customFormat="false" ht="12.75" hidden="false" customHeight="true" outlineLevel="0" collapsed="false">
      <c r="A33" s="1471" t="s">
        <v>736</v>
      </c>
      <c r="B33" s="1478" t="s">
        <v>1880</v>
      </c>
      <c r="C33" s="1479" t="s">
        <v>1881</v>
      </c>
      <c r="D33" s="1453" t="n">
        <v>897100</v>
      </c>
      <c r="E33" s="1453"/>
      <c r="F33" s="1453"/>
      <c r="G33" s="1453" t="n">
        <f aca="false">D33+E33-F33</f>
        <v>897100</v>
      </c>
      <c r="I33" s="1480"/>
    </row>
    <row r="34" customFormat="false" ht="12.75" hidden="false" customHeight="true" outlineLevel="0" collapsed="false">
      <c r="A34" s="1471" t="s">
        <v>740</v>
      </c>
      <c r="B34" s="1478" t="s">
        <v>1882</v>
      </c>
      <c r="C34" s="1479" t="s">
        <v>1883</v>
      </c>
      <c r="D34" s="1453" t="n">
        <v>5036000</v>
      </c>
      <c r="E34" s="1453"/>
      <c r="F34" s="1453"/>
      <c r="G34" s="1453" t="n">
        <f aca="false">D34+E34-F34</f>
        <v>5036000</v>
      </c>
      <c r="I34" s="1480"/>
    </row>
    <row r="35" customFormat="false" ht="12.75" hidden="false" customHeight="true" outlineLevel="0" collapsed="false">
      <c r="A35" s="1471" t="s">
        <v>742</v>
      </c>
      <c r="B35" s="1478" t="s">
        <v>1884</v>
      </c>
      <c r="C35" s="1479" t="s">
        <v>1885</v>
      </c>
      <c r="D35" s="1453" t="n">
        <v>393600</v>
      </c>
      <c r="E35" s="1455"/>
      <c r="F35" s="1455"/>
      <c r="G35" s="1453" t="n">
        <f aca="false">D35+E35-F35</f>
        <v>393600</v>
      </c>
      <c r="I35" s="1480"/>
    </row>
    <row r="36" customFormat="false" ht="12.75" hidden="false" customHeight="true" outlineLevel="0" collapsed="false">
      <c r="A36" s="1471" t="s">
        <v>744</v>
      </c>
      <c r="B36" s="1478" t="s">
        <v>1886</v>
      </c>
      <c r="C36" s="1479" t="s">
        <v>1887</v>
      </c>
      <c r="D36" s="1455" t="n">
        <v>547000</v>
      </c>
      <c r="E36" s="1455"/>
      <c r="F36" s="1455"/>
      <c r="G36" s="1453" t="n">
        <f aca="false">D36+E36-F36</f>
        <v>547000</v>
      </c>
      <c r="I36" s="1482"/>
    </row>
    <row r="37" customFormat="false" ht="12.75" hidden="false" customHeight="true" outlineLevel="0" collapsed="false">
      <c r="A37" s="1471" t="s">
        <v>746</v>
      </c>
      <c r="B37" s="1478" t="s">
        <v>1888</v>
      </c>
      <c r="C37" s="1479" t="s">
        <v>1889</v>
      </c>
      <c r="D37" s="1455" t="n">
        <v>159374</v>
      </c>
      <c r="E37" s="1453"/>
      <c r="F37" s="1455"/>
      <c r="G37" s="1453" t="n">
        <f aca="false">D37+E37-F37</f>
        <v>159374</v>
      </c>
      <c r="I37" s="1480"/>
    </row>
    <row r="38" customFormat="false" ht="12.75" hidden="false" customHeight="true" outlineLevel="0" collapsed="false">
      <c r="A38" s="1471" t="s">
        <v>748</v>
      </c>
      <c r="B38" s="1478" t="s">
        <v>1890</v>
      </c>
      <c r="C38" s="1479" t="s">
        <v>1891</v>
      </c>
      <c r="D38" s="1455" t="n">
        <v>159374</v>
      </c>
      <c r="E38" s="1455"/>
      <c r="F38" s="1455"/>
      <c r="G38" s="1453" t="n">
        <f aca="false">D38+E38-F38</f>
        <v>159374</v>
      </c>
      <c r="I38" s="1480"/>
    </row>
    <row r="39" customFormat="false" ht="12.75" hidden="false" customHeight="true" outlineLevel="0" collapsed="false">
      <c r="A39" s="1471" t="s">
        <v>750</v>
      </c>
      <c r="B39" s="1478" t="s">
        <v>1892</v>
      </c>
      <c r="C39" s="1479" t="s">
        <v>1893</v>
      </c>
      <c r="D39" s="1455" t="n">
        <v>159373</v>
      </c>
      <c r="E39" s="1455"/>
      <c r="F39" s="1455"/>
      <c r="G39" s="1453" t="n">
        <f aca="false">D39+E39-F39</f>
        <v>159373</v>
      </c>
      <c r="I39" s="1480"/>
    </row>
    <row r="40" customFormat="false" ht="12.75" hidden="false" customHeight="true" outlineLevel="0" collapsed="false">
      <c r="A40" s="1471" t="s">
        <v>752</v>
      </c>
      <c r="B40" s="1478" t="s">
        <v>1894</v>
      </c>
      <c r="C40" s="1479" t="s">
        <v>1895</v>
      </c>
      <c r="D40" s="1455" t="n">
        <v>159374</v>
      </c>
      <c r="E40" s="1455"/>
      <c r="F40" s="1455"/>
      <c r="G40" s="1453" t="n">
        <f aca="false">D40+E40-F40</f>
        <v>159374</v>
      </c>
      <c r="I40" s="1480"/>
    </row>
    <row r="41" customFormat="false" ht="12.75" hidden="false" customHeight="true" outlineLevel="0" collapsed="false">
      <c r="A41" s="1471" t="s">
        <v>754</v>
      </c>
      <c r="B41" s="1478" t="s">
        <v>1896</v>
      </c>
      <c r="C41" s="1479" t="s">
        <v>1897</v>
      </c>
      <c r="D41" s="1455" t="n">
        <v>151654</v>
      </c>
      <c r="E41" s="1455"/>
      <c r="F41" s="1453"/>
      <c r="G41" s="1453" t="n">
        <f aca="false">D41+E41-F41</f>
        <v>151654</v>
      </c>
      <c r="H41" s="1453"/>
    </row>
    <row r="42" customFormat="false" ht="12.75" hidden="false" customHeight="true" outlineLevel="0" collapsed="false">
      <c r="A42" s="1471" t="s">
        <v>756</v>
      </c>
      <c r="B42" s="1478" t="s">
        <v>1898</v>
      </c>
      <c r="C42" s="1479" t="s">
        <v>1899</v>
      </c>
      <c r="D42" s="1455" t="n">
        <v>164279</v>
      </c>
      <c r="E42" s="1455"/>
      <c r="F42" s="1453"/>
      <c r="G42" s="1453" t="n">
        <f aca="false">D42+E42-F42</f>
        <v>164279</v>
      </c>
      <c r="H42" s="1453"/>
    </row>
    <row r="43" customFormat="false" ht="12.75" hidden="false" customHeight="true" outlineLevel="0" collapsed="false">
      <c r="A43" s="1471" t="s">
        <v>758</v>
      </c>
      <c r="B43" s="1478" t="s">
        <v>1900</v>
      </c>
      <c r="C43" s="1479" t="s">
        <v>1901</v>
      </c>
      <c r="D43" s="1455" t="n">
        <v>616944</v>
      </c>
      <c r="E43" s="1455"/>
      <c r="F43" s="1453"/>
      <c r="G43" s="1453" t="n">
        <f aca="false">D43+E43-F43</f>
        <v>616944</v>
      </c>
      <c r="H43" s="1453"/>
    </row>
    <row r="44" customFormat="false" ht="12.75" hidden="false" customHeight="true" outlineLevel="0" collapsed="false">
      <c r="A44" s="1471" t="s">
        <v>842</v>
      </c>
      <c r="B44" s="1478" t="s">
        <v>1902</v>
      </c>
      <c r="C44" s="1479" t="s">
        <v>1903</v>
      </c>
      <c r="D44" s="1455" t="n">
        <v>1031346</v>
      </c>
      <c r="E44" s="1455"/>
      <c r="F44" s="1453"/>
      <c r="G44" s="1453" t="n">
        <f aca="false">D44+E44-F44</f>
        <v>1031346</v>
      </c>
      <c r="H44" s="1453"/>
    </row>
    <row r="45" customFormat="false" ht="12.75" hidden="false" customHeight="true" outlineLevel="0" collapsed="false">
      <c r="A45" s="1471" t="s">
        <v>844</v>
      </c>
      <c r="B45" s="1478" t="s">
        <v>1904</v>
      </c>
      <c r="C45" s="1479" t="s">
        <v>1905</v>
      </c>
      <c r="D45" s="1455" t="n">
        <v>773789</v>
      </c>
      <c r="E45" s="1455"/>
      <c r="F45" s="1453"/>
      <c r="G45" s="1453" t="n">
        <f aca="false">D45+E45-F45</f>
        <v>773789</v>
      </c>
      <c r="H45" s="1453"/>
    </row>
    <row r="46" customFormat="false" ht="12.75" hidden="false" customHeight="true" outlineLevel="0" collapsed="false">
      <c r="A46" s="1471" t="s">
        <v>846</v>
      </c>
      <c r="B46" s="1478" t="s">
        <v>1906</v>
      </c>
      <c r="C46" s="1479" t="s">
        <v>1907</v>
      </c>
      <c r="D46" s="1455" t="n">
        <v>194005</v>
      </c>
      <c r="E46" s="1455"/>
      <c r="F46" s="1453"/>
      <c r="G46" s="1453" t="n">
        <f aca="false">D46+E46-F46</f>
        <v>194005</v>
      </c>
      <c r="H46" s="1453"/>
    </row>
    <row r="47" customFormat="false" ht="12.75" hidden="false" customHeight="true" outlineLevel="0" collapsed="false">
      <c r="A47" s="1471" t="s">
        <v>848</v>
      </c>
      <c r="B47" s="1478" t="s">
        <v>1908</v>
      </c>
      <c r="C47" s="1479" t="s">
        <v>1909</v>
      </c>
      <c r="D47" s="1455" t="n">
        <v>409194</v>
      </c>
      <c r="E47" s="1455"/>
      <c r="F47" s="1453"/>
      <c r="G47" s="1453" t="n">
        <f aca="false">D47+E47-F47</f>
        <v>409194</v>
      </c>
      <c r="H47" s="1453"/>
    </row>
    <row r="48" customFormat="false" ht="12.75" hidden="false" customHeight="true" outlineLevel="0" collapsed="false">
      <c r="A48" s="1471" t="s">
        <v>850</v>
      </c>
      <c r="B48" s="1478" t="s">
        <v>1910</v>
      </c>
      <c r="C48" s="1479" t="s">
        <v>1911</v>
      </c>
      <c r="D48" s="1455" t="n">
        <v>307600</v>
      </c>
      <c r="E48" s="1453"/>
      <c r="F48" s="1455"/>
      <c r="G48" s="1453" t="n">
        <f aca="false">D48+E48-F48</f>
        <v>307600</v>
      </c>
      <c r="H48" s="1453"/>
    </row>
    <row r="49" customFormat="false" ht="12.75" hidden="false" customHeight="true" outlineLevel="0" collapsed="false">
      <c r="A49" s="1471" t="s">
        <v>852</v>
      </c>
      <c r="B49" s="1478" t="s">
        <v>1912</v>
      </c>
      <c r="C49" s="1479" t="s">
        <v>1913</v>
      </c>
      <c r="D49" s="1453" t="n">
        <v>343000</v>
      </c>
      <c r="E49" s="1453"/>
      <c r="F49" s="1455"/>
      <c r="G49" s="1453" t="n">
        <f aca="false">D49+E49-F49</f>
        <v>343000</v>
      </c>
      <c r="H49" s="1453"/>
    </row>
    <row r="50" customFormat="false" ht="12.75" hidden="false" customHeight="true" outlineLevel="0" collapsed="false">
      <c r="A50" s="1471" t="s">
        <v>854</v>
      </c>
      <c r="B50" s="1478" t="s">
        <v>1914</v>
      </c>
      <c r="C50" s="1479" t="s">
        <v>1915</v>
      </c>
      <c r="D50" s="1453" t="n">
        <v>420000</v>
      </c>
      <c r="E50" s="1453"/>
      <c r="F50" s="1455"/>
      <c r="G50" s="1453" t="n">
        <f aca="false">D50+E50-F50</f>
        <v>420000</v>
      </c>
      <c r="H50" s="1453"/>
    </row>
    <row r="51" customFormat="false" ht="12.75" hidden="false" customHeight="true" outlineLevel="0" collapsed="false">
      <c r="A51" s="1471" t="s">
        <v>856</v>
      </c>
      <c r="B51" s="1478" t="s">
        <v>1916</v>
      </c>
      <c r="C51" s="1479" t="s">
        <v>1917</v>
      </c>
      <c r="D51" s="1453" t="n">
        <v>540000</v>
      </c>
      <c r="E51" s="1453"/>
      <c r="F51" s="1455"/>
      <c r="G51" s="1453" t="n">
        <f aca="false">D51+E51-F51</f>
        <v>540000</v>
      </c>
      <c r="H51" s="1453"/>
    </row>
    <row r="52" customFormat="false" ht="12.75" hidden="false" customHeight="true" outlineLevel="0" collapsed="false">
      <c r="A52" s="1471" t="s">
        <v>858</v>
      </c>
      <c r="B52" s="1478" t="s">
        <v>1918</v>
      </c>
      <c r="C52" s="1479" t="s">
        <v>1919</v>
      </c>
      <c r="D52" s="1453" t="n">
        <v>2180100</v>
      </c>
      <c r="E52" s="1453"/>
      <c r="F52" s="1455"/>
      <c r="G52" s="1453" t="n">
        <f aca="false">D52+E52-F52</f>
        <v>2180100</v>
      </c>
      <c r="H52" s="1453"/>
    </row>
    <row r="53" customFormat="false" ht="12.75" hidden="false" customHeight="true" outlineLevel="0" collapsed="false">
      <c r="A53" s="1471" t="s">
        <v>860</v>
      </c>
      <c r="B53" s="1478" t="s">
        <v>1920</v>
      </c>
      <c r="C53" s="1479" t="s">
        <v>1921</v>
      </c>
      <c r="D53" s="1453" t="n">
        <v>1728000</v>
      </c>
      <c r="E53" s="1453"/>
      <c r="F53" s="1455"/>
      <c r="G53" s="1453" t="n">
        <f aca="false">D53+E53-F53</f>
        <v>1728000</v>
      </c>
      <c r="H53" s="1453"/>
    </row>
    <row r="54" customFormat="false" ht="12.75" hidden="false" customHeight="true" outlineLevel="0" collapsed="false">
      <c r="A54" s="1471" t="s">
        <v>862</v>
      </c>
      <c r="B54" s="1478" t="s">
        <v>1922</v>
      </c>
      <c r="C54" s="1479" t="s">
        <v>1923</v>
      </c>
      <c r="D54" s="1453" t="n">
        <v>1270</v>
      </c>
      <c r="E54" s="1453"/>
      <c r="F54" s="1455"/>
      <c r="G54" s="1453" t="n">
        <f aca="false">D54+E54-F54</f>
        <v>1270</v>
      </c>
      <c r="H54" s="1453"/>
    </row>
    <row r="55" customFormat="false" ht="12.75" hidden="false" customHeight="true" outlineLevel="0" collapsed="false">
      <c r="A55" s="1471" t="s">
        <v>864</v>
      </c>
      <c r="B55" s="1478" t="s">
        <v>1924</v>
      </c>
      <c r="C55" s="1479" t="s">
        <v>1925</v>
      </c>
      <c r="D55" s="1453" t="n">
        <v>39756</v>
      </c>
      <c r="E55" s="1453"/>
      <c r="F55" s="1455"/>
      <c r="G55" s="1453" t="n">
        <f aca="false">D55+E55-F55</f>
        <v>39756</v>
      </c>
      <c r="H55" s="1453"/>
    </row>
    <row r="56" customFormat="false" ht="12.75" hidden="false" customHeight="true" outlineLevel="0" collapsed="false">
      <c r="A56" s="1471" t="s">
        <v>866</v>
      </c>
      <c r="B56" s="1478" t="s">
        <v>1926</v>
      </c>
      <c r="C56" s="1479" t="s">
        <v>1927</v>
      </c>
      <c r="D56" s="1453" t="n">
        <v>39756</v>
      </c>
      <c r="E56" s="1453"/>
      <c r="F56" s="1455"/>
      <c r="G56" s="1453" t="n">
        <f aca="false">D56+E56-F56</f>
        <v>39756</v>
      </c>
      <c r="H56" s="1453"/>
    </row>
    <row r="57" customFormat="false" ht="12.75" hidden="false" customHeight="true" outlineLevel="0" collapsed="false">
      <c r="A57" s="1471" t="s">
        <v>868</v>
      </c>
      <c r="B57" s="1478" t="s">
        <v>1928</v>
      </c>
      <c r="C57" s="1479" t="s">
        <v>1929</v>
      </c>
      <c r="D57" s="1453" t="n">
        <v>39756</v>
      </c>
      <c r="E57" s="1453"/>
      <c r="F57" s="1455"/>
      <c r="G57" s="1453" t="n">
        <f aca="false">D57+E57-F57</f>
        <v>39756</v>
      </c>
      <c r="H57" s="1453"/>
    </row>
    <row r="58" customFormat="false" ht="12.75" hidden="false" customHeight="true" outlineLevel="0" collapsed="false">
      <c r="A58" s="1471" t="s">
        <v>870</v>
      </c>
      <c r="B58" s="1478" t="s">
        <v>1930</v>
      </c>
      <c r="C58" s="1479" t="s">
        <v>1931</v>
      </c>
      <c r="D58" s="1453" t="n">
        <v>9756</v>
      </c>
      <c r="E58" s="1453"/>
      <c r="F58" s="1455"/>
      <c r="G58" s="1453" t="n">
        <f aca="false">D58+E58-F58</f>
        <v>9756</v>
      </c>
      <c r="H58" s="1453"/>
    </row>
    <row r="59" customFormat="false" ht="12.75" hidden="false" customHeight="true" outlineLevel="0" collapsed="false">
      <c r="A59" s="1471" t="s">
        <v>872</v>
      </c>
      <c r="B59" s="1478" t="s">
        <v>1932</v>
      </c>
      <c r="C59" s="1479" t="s">
        <v>1933</v>
      </c>
      <c r="D59" s="1453" t="n">
        <v>9756</v>
      </c>
      <c r="E59" s="1453"/>
      <c r="F59" s="1455"/>
      <c r="G59" s="1453" t="n">
        <f aca="false">D59+E59-F59</f>
        <v>9756</v>
      </c>
      <c r="H59" s="1453"/>
    </row>
    <row r="60" customFormat="false" ht="12.75" hidden="false" customHeight="true" outlineLevel="0" collapsed="false">
      <c r="A60" s="1471" t="s">
        <v>874</v>
      </c>
      <c r="B60" s="1478" t="s">
        <v>1934</v>
      </c>
      <c r="C60" s="1479" t="s">
        <v>1935</v>
      </c>
      <c r="D60" s="1453" t="n">
        <v>970028</v>
      </c>
      <c r="E60" s="1453"/>
      <c r="F60" s="1455"/>
      <c r="G60" s="1453" t="n">
        <f aca="false">D60+E60-F60</f>
        <v>970028</v>
      </c>
      <c r="H60" s="1453"/>
    </row>
    <row r="61" customFormat="false" ht="12.75" hidden="false" customHeight="true" outlineLevel="0" collapsed="false">
      <c r="A61" s="1471" t="s">
        <v>876</v>
      </c>
      <c r="B61" s="1478" t="s">
        <v>1936</v>
      </c>
      <c r="C61" s="1479" t="s">
        <v>1937</v>
      </c>
      <c r="D61" s="1453" t="n">
        <v>6600</v>
      </c>
      <c r="E61" s="1453"/>
      <c r="F61" s="1455"/>
      <c r="G61" s="1453" t="n">
        <f aca="false">D61+E61-F61</f>
        <v>6600</v>
      </c>
      <c r="H61" s="1453"/>
    </row>
    <row r="62" customFormat="false" ht="12.75" hidden="false" customHeight="true" outlineLevel="0" collapsed="false">
      <c r="A62" s="1471" t="s">
        <v>878</v>
      </c>
      <c r="B62" s="1478" t="s">
        <v>1938</v>
      </c>
      <c r="C62" s="1479" t="s">
        <v>1939</v>
      </c>
      <c r="D62" s="1453" t="n">
        <v>675000</v>
      </c>
      <c r="E62" s="1453"/>
      <c r="F62" s="1455"/>
      <c r="G62" s="1453" t="n">
        <f aca="false">D62+E62-F62</f>
        <v>675000</v>
      </c>
      <c r="H62" s="1453"/>
    </row>
    <row r="63" customFormat="false" ht="12.75" hidden="false" customHeight="true" outlineLevel="0" collapsed="false">
      <c r="A63" s="1471" t="s">
        <v>880</v>
      </c>
      <c r="B63" s="1478" t="s">
        <v>1940</v>
      </c>
      <c r="C63" s="1479" t="s">
        <v>1941</v>
      </c>
      <c r="D63" s="1453" t="n">
        <v>5028475</v>
      </c>
      <c r="E63" s="1453"/>
      <c r="F63" s="1455"/>
      <c r="G63" s="1453" t="n">
        <f aca="false">D63+E63-F63</f>
        <v>5028475</v>
      </c>
      <c r="H63" s="1453"/>
    </row>
    <row r="64" customFormat="false" ht="12.75" hidden="false" customHeight="true" outlineLevel="0" collapsed="false">
      <c r="A64" s="1471" t="s">
        <v>882</v>
      </c>
      <c r="B64" s="1478" t="s">
        <v>1852</v>
      </c>
      <c r="C64" s="1479" t="s">
        <v>1942</v>
      </c>
      <c r="D64" s="1453" t="n">
        <v>255000</v>
      </c>
      <c r="E64" s="1453"/>
      <c r="F64" s="1453"/>
      <c r="G64" s="1453" t="n">
        <f aca="false">D64+E64-F64</f>
        <v>255000</v>
      </c>
      <c r="J64" s="1480"/>
    </row>
    <row r="65" customFormat="false" ht="12.75" hidden="false" customHeight="true" outlineLevel="0" collapsed="false">
      <c r="A65" s="1471" t="s">
        <v>884</v>
      </c>
      <c r="B65" s="1478" t="s">
        <v>1860</v>
      </c>
      <c r="C65" s="1479" t="s">
        <v>1943</v>
      </c>
      <c r="D65" s="1453" t="n">
        <v>26500</v>
      </c>
      <c r="E65" s="1453"/>
      <c r="F65" s="1455"/>
      <c r="G65" s="1453" t="n">
        <f aca="false">D65+E65-F65</f>
        <v>26500</v>
      </c>
      <c r="H65" s="1453"/>
    </row>
    <row r="66" customFormat="false" ht="12.75" hidden="false" customHeight="true" outlineLevel="0" collapsed="false">
      <c r="A66" s="1471" t="s">
        <v>886</v>
      </c>
      <c r="B66" s="1478" t="s">
        <v>1944</v>
      </c>
      <c r="C66" s="1479" t="s">
        <v>1945</v>
      </c>
      <c r="D66" s="1453" t="n">
        <v>3709100</v>
      </c>
      <c r="E66" s="1453"/>
      <c r="F66" s="1455"/>
      <c r="G66" s="1453" t="n">
        <f aca="false">D66+E66-F66</f>
        <v>3709100</v>
      </c>
      <c r="H66" s="1453"/>
    </row>
    <row r="67" customFormat="false" ht="12.75" hidden="false" customHeight="true" outlineLevel="0" collapsed="false">
      <c r="A67" s="1471" t="s">
        <v>888</v>
      </c>
      <c r="B67" s="1478" t="s">
        <v>1946</v>
      </c>
      <c r="C67" s="1479" t="s">
        <v>1947</v>
      </c>
      <c r="D67" s="1453" t="n">
        <v>2477500</v>
      </c>
      <c r="E67" s="1453"/>
      <c r="F67" s="1453"/>
      <c r="G67" s="1453" t="n">
        <f aca="false">D67+E67-F67</f>
        <v>2477500</v>
      </c>
    </row>
    <row r="68" customFormat="false" ht="12.75" hidden="false" customHeight="true" outlineLevel="0" collapsed="false">
      <c r="A68" s="1471" t="s">
        <v>890</v>
      </c>
      <c r="B68" s="1478" t="s">
        <v>1874</v>
      </c>
      <c r="C68" s="1479" t="s">
        <v>1948</v>
      </c>
      <c r="D68" s="1453" t="n">
        <v>300000</v>
      </c>
      <c r="E68" s="1453"/>
      <c r="F68" s="1453"/>
      <c r="G68" s="1453" t="n">
        <f aca="false">D68+E68-F68</f>
        <v>300000</v>
      </c>
    </row>
    <row r="69" customFormat="false" ht="12.75" hidden="false" customHeight="true" outlineLevel="0" collapsed="false">
      <c r="A69" s="1471" t="s">
        <v>892</v>
      </c>
      <c r="B69" s="1478" t="s">
        <v>1850</v>
      </c>
      <c r="C69" s="1479" t="s">
        <v>1949</v>
      </c>
      <c r="D69" s="1453" t="n">
        <v>1028700</v>
      </c>
      <c r="E69" s="1453"/>
      <c r="F69" s="1453"/>
      <c r="G69" s="1453" t="n">
        <f aca="false">D69+E69-F69</f>
        <v>1028700</v>
      </c>
      <c r="H69" s="1453"/>
    </row>
    <row r="70" customFormat="false" ht="12.75" hidden="false" customHeight="true" outlineLevel="0" collapsed="false">
      <c r="A70" s="1471" t="s">
        <v>894</v>
      </c>
      <c r="B70" s="1478" t="s">
        <v>1950</v>
      </c>
      <c r="C70" s="1479" t="s">
        <v>1951</v>
      </c>
      <c r="D70" s="1453" t="n">
        <v>2057400</v>
      </c>
      <c r="E70" s="1453"/>
      <c r="F70" s="1455"/>
      <c r="G70" s="1453" t="n">
        <f aca="false">D70+E70-F70</f>
        <v>2057400</v>
      </c>
      <c r="H70" s="1453"/>
    </row>
    <row r="71" customFormat="false" ht="12.75" hidden="false" customHeight="true" outlineLevel="0" collapsed="false">
      <c r="A71" s="1471" t="s">
        <v>896</v>
      </c>
      <c r="B71" s="1478" t="s">
        <v>1864</v>
      </c>
      <c r="C71" s="1479" t="s">
        <v>1952</v>
      </c>
      <c r="D71" s="1453" t="n">
        <v>177800</v>
      </c>
      <c r="E71" s="1453"/>
      <c r="F71" s="1455"/>
      <c r="G71" s="1453" t="n">
        <f aca="false">D71+E71-F71</f>
        <v>177800</v>
      </c>
      <c r="H71" s="1453"/>
    </row>
    <row r="72" s="1481" customFormat="true" ht="12.75" hidden="false" customHeight="true" outlineLevel="0" collapsed="false">
      <c r="A72" s="1471" t="s">
        <v>898</v>
      </c>
      <c r="B72" s="1478" t="s">
        <v>1870</v>
      </c>
      <c r="C72" s="1479" t="s">
        <v>1953</v>
      </c>
      <c r="D72" s="1453" t="n">
        <v>19889644</v>
      </c>
      <c r="E72" s="1453" t="n">
        <v>18814794</v>
      </c>
      <c r="F72" s="1453" t="n">
        <v>38704438</v>
      </c>
      <c r="G72" s="1453" t="n">
        <f aca="false">D72+E72-F72</f>
        <v>0</v>
      </c>
      <c r="H72" s="1476"/>
      <c r="I72" s="1480"/>
      <c r="J72" s="1480"/>
    </row>
    <row r="73" customFormat="false" ht="12.75" hidden="false" customHeight="true" outlineLevel="0" collapsed="false">
      <c r="A73" s="1471" t="s">
        <v>900</v>
      </c>
      <c r="B73" s="1478" t="s">
        <v>1870</v>
      </c>
      <c r="C73" s="1479" t="s">
        <v>1954</v>
      </c>
      <c r="D73" s="1453" t="n">
        <v>34771885</v>
      </c>
      <c r="E73" s="1453" t="n">
        <v>740000</v>
      </c>
      <c r="F73" s="1455" t="n">
        <v>26261000</v>
      </c>
      <c r="G73" s="1453" t="n">
        <f aca="false">D73+E73-F73</f>
        <v>9250885</v>
      </c>
      <c r="H73" s="1453"/>
    </row>
    <row r="74" customFormat="false" ht="12.75" hidden="false" customHeight="true" outlineLevel="0" collapsed="false">
      <c r="A74" s="1471" t="s">
        <v>902</v>
      </c>
      <c r="B74" s="1478" t="s">
        <v>1880</v>
      </c>
      <c r="C74" s="1479" t="s">
        <v>1955</v>
      </c>
      <c r="D74" s="1453" t="n">
        <v>177800</v>
      </c>
      <c r="E74" s="1453"/>
      <c r="F74" s="1455"/>
      <c r="G74" s="1453" t="n">
        <f aca="false">D74+E74-F74</f>
        <v>177800</v>
      </c>
      <c r="H74" s="1453"/>
    </row>
    <row r="75" s="1481" customFormat="true" ht="12.75" hidden="false" customHeight="true" outlineLevel="0" collapsed="false">
      <c r="A75" s="1471" t="s">
        <v>904</v>
      </c>
      <c r="B75" s="1478" t="s">
        <v>1898</v>
      </c>
      <c r="C75" s="1479" t="s">
        <v>1956</v>
      </c>
      <c r="D75" s="1453" t="n">
        <v>58442817</v>
      </c>
      <c r="E75" s="1453" t="n">
        <v>28518708</v>
      </c>
      <c r="F75" s="1453" t="n">
        <v>86961525</v>
      </c>
      <c r="G75" s="1453" t="n">
        <f aca="false">D75+E75-F75</f>
        <v>0</v>
      </c>
      <c r="H75" s="1476"/>
      <c r="I75" s="1480"/>
    </row>
    <row r="76" customFormat="false" ht="12.75" hidden="false" customHeight="true" outlineLevel="0" collapsed="false">
      <c r="A76" s="1471" t="s">
        <v>906</v>
      </c>
      <c r="B76" s="1478" t="s">
        <v>1938</v>
      </c>
      <c r="C76" s="1479" t="s">
        <v>1957</v>
      </c>
      <c r="D76" s="1453" t="n">
        <v>260581811</v>
      </c>
      <c r="E76" s="1453" t="n">
        <v>39391131</v>
      </c>
      <c r="F76" s="1455" t="n">
        <v>299972942</v>
      </c>
      <c r="G76" s="1453" t="n">
        <f aca="false">D76+E76-F76</f>
        <v>0</v>
      </c>
      <c r="H76" s="1453"/>
    </row>
    <row r="77" customFormat="false" ht="12.75" hidden="false" customHeight="true" outlineLevel="0" collapsed="false">
      <c r="A77" s="1471" t="s">
        <v>908</v>
      </c>
      <c r="B77" s="1478" t="s">
        <v>1940</v>
      </c>
      <c r="C77" s="1479" t="s">
        <v>1958</v>
      </c>
      <c r="D77" s="1455" t="n">
        <v>1160050</v>
      </c>
      <c r="E77" s="1453"/>
      <c r="F77" s="1455"/>
      <c r="G77" s="1453" t="n">
        <f aca="false">D77+E77-F77</f>
        <v>1160050</v>
      </c>
    </row>
    <row r="78" customFormat="false" ht="12.75" hidden="false" customHeight="true" outlineLevel="0" collapsed="false">
      <c r="A78" s="1471" t="s">
        <v>910</v>
      </c>
      <c r="B78" s="1478" t="s">
        <v>1848</v>
      </c>
      <c r="C78" s="1479" t="s">
        <v>1959</v>
      </c>
      <c r="D78" s="1453" t="n">
        <v>1380600</v>
      </c>
      <c r="E78" s="1453"/>
      <c r="F78" s="1455"/>
      <c r="G78" s="1453" t="n">
        <f aca="false">D78+E78-F78</f>
        <v>1380600</v>
      </c>
      <c r="H78" s="1453"/>
    </row>
    <row r="79" customFormat="false" ht="12.75" hidden="false" customHeight="true" outlineLevel="0" collapsed="false">
      <c r="A79" s="1471" t="s">
        <v>912</v>
      </c>
      <c r="B79" s="1478" t="s">
        <v>1850</v>
      </c>
      <c r="C79" s="1479" t="s">
        <v>1960</v>
      </c>
      <c r="D79" s="1453" t="n">
        <v>1206500</v>
      </c>
      <c r="E79" s="1453"/>
      <c r="F79" s="1455"/>
      <c r="G79" s="1453" t="n">
        <f aca="false">D79+E79-F79</f>
        <v>1206500</v>
      </c>
      <c r="H79" s="1453"/>
    </row>
    <row r="80" customFormat="false" ht="12.75" hidden="false" customHeight="true" outlineLevel="0" collapsed="false">
      <c r="A80" s="1471" t="s">
        <v>914</v>
      </c>
      <c r="B80" s="1478" t="s">
        <v>1856</v>
      </c>
      <c r="C80" s="1479" t="s">
        <v>1961</v>
      </c>
      <c r="D80" s="1453" t="n">
        <v>6023800</v>
      </c>
      <c r="E80" s="1453"/>
      <c r="F80" s="1455"/>
      <c r="G80" s="1453" t="n">
        <f aca="false">D80+E80-F80</f>
        <v>6023800</v>
      </c>
      <c r="H80" s="1453"/>
    </row>
    <row r="81" customFormat="false" ht="12.75" hidden="false" customHeight="true" outlineLevel="0" collapsed="false">
      <c r="A81" s="1471" t="s">
        <v>916</v>
      </c>
      <c r="B81" s="1478" t="s">
        <v>1860</v>
      </c>
      <c r="C81" s="1479" t="s">
        <v>1962</v>
      </c>
      <c r="D81" s="1453" t="n">
        <v>1647600</v>
      </c>
      <c r="E81" s="1453"/>
      <c r="F81" s="1455"/>
      <c r="G81" s="1453" t="n">
        <f aca="false">D81+E81-F81</f>
        <v>1647600</v>
      </c>
      <c r="H81" s="1453"/>
    </row>
    <row r="82" customFormat="false" ht="12.75" hidden="false" customHeight="true" outlineLevel="0" collapsed="false">
      <c r="A82" s="1471" t="s">
        <v>918</v>
      </c>
      <c r="B82" s="1478" t="s">
        <v>1862</v>
      </c>
      <c r="C82" s="1479" t="s">
        <v>1963</v>
      </c>
      <c r="D82" s="1453" t="n">
        <v>4318000</v>
      </c>
      <c r="E82" s="1453"/>
      <c r="F82" s="1455"/>
      <c r="G82" s="1453" t="n">
        <f aca="false">D82+E82-F82</f>
        <v>4318000</v>
      </c>
      <c r="H82" s="1453"/>
    </row>
    <row r="83" s="1481" customFormat="true" ht="12.75" hidden="false" customHeight="true" outlineLevel="0" collapsed="false">
      <c r="A83" s="1471" t="s">
        <v>920</v>
      </c>
      <c r="B83" s="1478" t="s">
        <v>1866</v>
      </c>
      <c r="C83" s="1479" t="s">
        <v>1964</v>
      </c>
      <c r="D83" s="1453" t="n">
        <v>635000</v>
      </c>
      <c r="E83" s="1453"/>
      <c r="F83" s="1453"/>
      <c r="G83" s="1453" t="n">
        <f aca="false">D83+E83+F83</f>
        <v>635000</v>
      </c>
      <c r="H83" s="1476"/>
      <c r="I83" s="1480"/>
    </row>
    <row r="84" customFormat="false" ht="12.75" hidden="false" customHeight="true" outlineLevel="0" collapsed="false">
      <c r="A84" s="1471" t="s">
        <v>922</v>
      </c>
      <c r="B84" s="1478" t="s">
        <v>1965</v>
      </c>
      <c r="C84" s="1479" t="s">
        <v>1966</v>
      </c>
      <c r="D84" s="1453" t="n">
        <v>2451100</v>
      </c>
      <c r="E84" s="1453"/>
      <c r="F84" s="1455"/>
      <c r="G84" s="1453" t="n">
        <f aca="false">D84+E84-F84</f>
        <v>2451100</v>
      </c>
      <c r="H84" s="1453"/>
    </row>
    <row r="85" customFormat="false" ht="12.75" hidden="false" customHeight="true" outlineLevel="0" collapsed="false">
      <c r="A85" s="1471" t="s">
        <v>1337</v>
      </c>
      <c r="B85" s="1478" t="s">
        <v>1967</v>
      </c>
      <c r="C85" s="1479" t="s">
        <v>1968</v>
      </c>
      <c r="D85" s="1453" t="n">
        <v>228600</v>
      </c>
      <c r="E85" s="1453"/>
      <c r="F85" s="1455"/>
      <c r="G85" s="1453" t="n">
        <f aca="false">D85+E85-F85</f>
        <v>228600</v>
      </c>
      <c r="H85" s="1453"/>
    </row>
    <row r="86" customFormat="false" ht="12.75" hidden="false" customHeight="true" outlineLevel="0" collapsed="false">
      <c r="A86" s="1471" t="s">
        <v>1340</v>
      </c>
      <c r="B86" s="1478" t="s">
        <v>1969</v>
      </c>
      <c r="C86" s="1479" t="s">
        <v>1970</v>
      </c>
      <c r="D86" s="1453" t="n">
        <v>228600</v>
      </c>
      <c r="E86" s="1453"/>
      <c r="F86" s="1455"/>
      <c r="G86" s="1453" t="n">
        <f aca="false">D86+E86-F86</f>
        <v>228600</v>
      </c>
      <c r="H86" s="1453"/>
    </row>
    <row r="87" customFormat="false" ht="12.75" hidden="false" customHeight="true" outlineLevel="0" collapsed="false">
      <c r="A87" s="1471" t="s">
        <v>1343</v>
      </c>
      <c r="B87" s="1478" t="s">
        <v>1872</v>
      </c>
      <c r="C87" s="1479" t="s">
        <v>1971</v>
      </c>
      <c r="D87" s="1453" t="n">
        <v>393700</v>
      </c>
      <c r="E87" s="1453"/>
      <c r="F87" s="1455"/>
      <c r="G87" s="1453" t="n">
        <f aca="false">D87+E87-F87</f>
        <v>393700</v>
      </c>
      <c r="H87" s="1453"/>
    </row>
    <row r="88" customFormat="false" ht="12.75" hidden="false" customHeight="true" outlineLevel="0" collapsed="false">
      <c r="A88" s="1471" t="s">
        <v>1346</v>
      </c>
      <c r="B88" s="1478" t="s">
        <v>1874</v>
      </c>
      <c r="C88" s="1479" t="s">
        <v>1972</v>
      </c>
      <c r="D88" s="1453" t="n">
        <v>698500</v>
      </c>
      <c r="E88" s="1453"/>
      <c r="F88" s="1455"/>
      <c r="G88" s="1453" t="n">
        <f aca="false">D88+E88-F88</f>
        <v>698500</v>
      </c>
      <c r="H88" s="1453"/>
    </row>
    <row r="89" s="1481" customFormat="true" ht="12.75" hidden="false" customHeight="true" outlineLevel="0" collapsed="false">
      <c r="A89" s="1471" t="s">
        <v>1349</v>
      </c>
      <c r="B89" s="1478" t="s">
        <v>1940</v>
      </c>
      <c r="C89" s="1479" t="s">
        <v>1973</v>
      </c>
      <c r="D89" s="1453" t="n">
        <v>1300000</v>
      </c>
      <c r="E89" s="1453"/>
      <c r="F89" s="1453"/>
      <c r="G89" s="1453" t="n">
        <f aca="false">D89+E89+F89</f>
        <v>1300000</v>
      </c>
      <c r="H89" s="1476"/>
      <c r="I89" s="1480"/>
    </row>
    <row r="90" s="1481" customFormat="true" ht="12.75" hidden="false" customHeight="true" outlineLevel="0" collapsed="false">
      <c r="A90" s="1471" t="s">
        <v>1352</v>
      </c>
      <c r="B90" s="1478" t="s">
        <v>1852</v>
      </c>
      <c r="C90" s="1479" t="s">
        <v>1974</v>
      </c>
      <c r="D90" s="1453" t="n">
        <v>1262020</v>
      </c>
      <c r="E90" s="1453"/>
      <c r="F90" s="1453" t="n">
        <v>1262020</v>
      </c>
      <c r="G90" s="1453" t="n">
        <f aca="false">D90+E90-F90</f>
        <v>0</v>
      </c>
      <c r="H90" s="1476"/>
      <c r="I90" s="1480"/>
    </row>
    <row r="91" s="1481" customFormat="true" ht="12.75" hidden="false" customHeight="true" outlineLevel="0" collapsed="false">
      <c r="A91" s="1471" t="s">
        <v>1355</v>
      </c>
      <c r="B91" s="1478" t="s">
        <v>1854</v>
      </c>
      <c r="C91" s="1479" t="s">
        <v>1975</v>
      </c>
      <c r="D91" s="1453" t="n">
        <v>340000</v>
      </c>
      <c r="E91" s="1453"/>
      <c r="F91" s="1453" t="n">
        <v>340000</v>
      </c>
      <c r="G91" s="1453" t="n">
        <f aca="false">D91+E91-F91</f>
        <v>0</v>
      </c>
      <c r="H91" s="1476"/>
      <c r="I91" s="1480"/>
    </row>
    <row r="92" s="1481" customFormat="true" ht="12.75" hidden="false" customHeight="true" outlineLevel="0" collapsed="false">
      <c r="A92" s="1471" t="s">
        <v>1358</v>
      </c>
      <c r="B92" s="1478" t="s">
        <v>1856</v>
      </c>
      <c r="C92" s="1479" t="s">
        <v>1976</v>
      </c>
      <c r="D92" s="1453" t="n">
        <v>1950000</v>
      </c>
      <c r="E92" s="1453"/>
      <c r="F92" s="1453"/>
      <c r="G92" s="1453" t="n">
        <f aca="false">D92+E92-F92</f>
        <v>1950000</v>
      </c>
      <c r="H92" s="1476"/>
      <c r="I92" s="1480"/>
    </row>
    <row r="93" s="1481" customFormat="true" ht="12.75" hidden="false" customHeight="true" outlineLevel="0" collapsed="false">
      <c r="A93" s="1471" t="s">
        <v>1361</v>
      </c>
      <c r="B93" s="1478" t="s">
        <v>1860</v>
      </c>
      <c r="C93" s="1479" t="s">
        <v>1977</v>
      </c>
      <c r="D93" s="1453" t="n">
        <v>700000</v>
      </c>
      <c r="E93" s="1453"/>
      <c r="F93" s="1453"/>
      <c r="G93" s="1453" t="n">
        <f aca="false">D93+E93-F93</f>
        <v>700000</v>
      </c>
      <c r="H93" s="1476"/>
      <c r="I93" s="1480"/>
    </row>
    <row r="94" s="1481" customFormat="true" ht="12.75" hidden="false" customHeight="true" outlineLevel="0" collapsed="false">
      <c r="A94" s="1471" t="s">
        <v>1364</v>
      </c>
      <c r="B94" s="1478" t="s">
        <v>1862</v>
      </c>
      <c r="C94" s="1479" t="s">
        <v>1978</v>
      </c>
      <c r="D94" s="1453" t="n">
        <v>1780000</v>
      </c>
      <c r="E94" s="1453"/>
      <c r="F94" s="1453"/>
      <c r="G94" s="1453" t="n">
        <f aca="false">D94+E94-F94</f>
        <v>1780000</v>
      </c>
      <c r="H94" s="1476"/>
      <c r="I94" s="1480"/>
    </row>
    <row r="95" s="1481" customFormat="true" ht="12.75" hidden="false" customHeight="true" outlineLevel="0" collapsed="false">
      <c r="A95" s="1471" t="s">
        <v>1367</v>
      </c>
      <c r="B95" s="1478" t="s">
        <v>1870</v>
      </c>
      <c r="C95" s="1479" t="s">
        <v>1979</v>
      </c>
      <c r="D95" s="1453" t="n">
        <v>300000</v>
      </c>
      <c r="E95" s="1453" t="n">
        <v>146521503</v>
      </c>
      <c r="F95" s="1453" t="n">
        <v>146821503</v>
      </c>
      <c r="G95" s="1453" t="n">
        <f aca="false">D95+E95-F95</f>
        <v>0</v>
      </c>
      <c r="H95" s="1476"/>
      <c r="I95" s="1480"/>
    </row>
    <row r="96" s="1481" customFormat="true" ht="12.75" hidden="false" customHeight="true" outlineLevel="0" collapsed="false">
      <c r="A96" s="1471" t="s">
        <v>1369</v>
      </c>
      <c r="B96" s="1483" t="s">
        <v>1980</v>
      </c>
      <c r="C96" s="1479"/>
      <c r="D96" s="1453"/>
      <c r="E96" s="1453"/>
      <c r="F96" s="1453"/>
      <c r="G96" s="1453"/>
      <c r="H96" s="1476"/>
      <c r="I96" s="1480"/>
    </row>
    <row r="97" s="1481" customFormat="true" ht="12.75" hidden="false" customHeight="true" outlineLevel="0" collapsed="false">
      <c r="A97" s="1471" t="s">
        <v>1371</v>
      </c>
      <c r="B97" s="1478" t="s">
        <v>1938</v>
      </c>
      <c r="C97" s="1479" t="s">
        <v>1981</v>
      </c>
      <c r="D97" s="1453"/>
      <c r="E97" s="1453" t="n">
        <v>16340000</v>
      </c>
      <c r="F97" s="1453" t="n">
        <v>16340000</v>
      </c>
      <c r="G97" s="1453" t="n">
        <f aca="false">D97+E97-F97</f>
        <v>0</v>
      </c>
      <c r="H97" s="1476"/>
      <c r="I97" s="1480"/>
    </row>
    <row r="98" s="1481" customFormat="true" ht="12.75" hidden="false" customHeight="true" outlineLevel="0" collapsed="false">
      <c r="A98" s="1471" t="s">
        <v>1374</v>
      </c>
      <c r="B98" s="1478" t="s">
        <v>1844</v>
      </c>
      <c r="C98" s="1479" t="s">
        <v>1982</v>
      </c>
      <c r="D98" s="1453"/>
      <c r="E98" s="1453" t="n">
        <v>85937629</v>
      </c>
      <c r="F98" s="1453" t="n">
        <v>85937629</v>
      </c>
      <c r="G98" s="1453" t="n">
        <f aca="false">D98+E98-F98</f>
        <v>0</v>
      </c>
      <c r="H98" s="1476"/>
      <c r="I98" s="1480"/>
    </row>
    <row r="99" s="1481" customFormat="true" ht="12.75" hidden="false" customHeight="true" outlineLevel="0" collapsed="false">
      <c r="A99" s="1471" t="s">
        <v>1377</v>
      </c>
      <c r="B99" s="1478" t="s">
        <v>1846</v>
      </c>
      <c r="C99" s="1479" t="s">
        <v>1983</v>
      </c>
      <c r="D99" s="1453"/>
      <c r="E99" s="1453" t="n">
        <v>760000</v>
      </c>
      <c r="F99" s="1453"/>
      <c r="G99" s="1453" t="n">
        <f aca="false">D99+E99-F99</f>
        <v>760000</v>
      </c>
      <c r="H99" s="1476"/>
      <c r="I99" s="1480"/>
    </row>
    <row r="100" s="1481" customFormat="true" ht="12.75" hidden="false" customHeight="true" outlineLevel="0" collapsed="false">
      <c r="A100" s="1471" t="s">
        <v>1380</v>
      </c>
      <c r="B100" s="1478" t="s">
        <v>1940</v>
      </c>
      <c r="C100" s="1479" t="s">
        <v>1984</v>
      </c>
      <c r="D100" s="1453"/>
      <c r="E100" s="1453" t="n">
        <v>9438340</v>
      </c>
      <c r="F100" s="1453"/>
      <c r="G100" s="1453" t="n">
        <f aca="false">D100+E100-F100</f>
        <v>9438340</v>
      </c>
      <c r="H100" s="1476"/>
      <c r="I100" s="1480"/>
    </row>
    <row r="101" s="1481" customFormat="true" ht="12.75" hidden="false" customHeight="true" outlineLevel="0" collapsed="false">
      <c r="A101" s="1471" t="s">
        <v>1383</v>
      </c>
      <c r="B101" s="1478" t="s">
        <v>1844</v>
      </c>
      <c r="C101" s="1479" t="s">
        <v>1985</v>
      </c>
      <c r="D101" s="1453"/>
      <c r="E101" s="1453" t="n">
        <v>5511720</v>
      </c>
      <c r="F101" s="1453" t="n">
        <v>5511720</v>
      </c>
      <c r="G101" s="1453" t="n">
        <f aca="false">D101+E101-F101</f>
        <v>0</v>
      </c>
      <c r="H101" s="1476"/>
      <c r="I101" s="1480"/>
    </row>
    <row r="102" s="1481" customFormat="true" ht="12.75" hidden="false" customHeight="true" outlineLevel="0" collapsed="false">
      <c r="A102" s="1471" t="s">
        <v>1386</v>
      </c>
      <c r="B102" s="1478" t="s">
        <v>1848</v>
      </c>
      <c r="C102" s="1479" t="s">
        <v>1986</v>
      </c>
      <c r="D102" s="1453"/>
      <c r="E102" s="1453" t="n">
        <v>2468417</v>
      </c>
      <c r="F102" s="1453"/>
      <c r="G102" s="1453" t="n">
        <f aca="false">D102+E102-F102</f>
        <v>2468417</v>
      </c>
      <c r="H102" s="1476"/>
      <c r="I102" s="1480"/>
    </row>
    <row r="103" s="1481" customFormat="true" ht="12.75" hidden="false" customHeight="true" outlineLevel="0" collapsed="false">
      <c r="A103" s="1471" t="s">
        <v>1388</v>
      </c>
      <c r="B103" s="1478" t="s">
        <v>1852</v>
      </c>
      <c r="C103" s="1479" t="s">
        <v>1987</v>
      </c>
      <c r="D103" s="1453"/>
      <c r="E103" s="1453" t="n">
        <v>385000</v>
      </c>
      <c r="F103" s="1453"/>
      <c r="G103" s="1453" t="n">
        <f aca="false">D103+E103-F103</f>
        <v>385000</v>
      </c>
      <c r="H103" s="1476"/>
      <c r="I103" s="1480"/>
    </row>
    <row r="104" s="1481" customFormat="true" ht="12.75" hidden="false" customHeight="true" outlineLevel="0" collapsed="false">
      <c r="A104" s="1471" t="s">
        <v>1389</v>
      </c>
      <c r="B104" s="1478" t="s">
        <v>1854</v>
      </c>
      <c r="C104" s="1479" t="s">
        <v>1988</v>
      </c>
      <c r="D104" s="1453"/>
      <c r="E104" s="1453" t="n">
        <v>4250000</v>
      </c>
      <c r="F104" s="1453"/>
      <c r="G104" s="1453" t="n">
        <f aca="false">D104+E104-F104</f>
        <v>4250000</v>
      </c>
      <c r="H104" s="1476"/>
      <c r="I104" s="1480"/>
    </row>
    <row r="105" s="1481" customFormat="true" ht="12.75" hidden="false" customHeight="true" outlineLevel="0" collapsed="false">
      <c r="A105" s="1471" t="s">
        <v>1390</v>
      </c>
      <c r="B105" s="1478" t="s">
        <v>1856</v>
      </c>
      <c r="C105" s="1479" t="s">
        <v>1989</v>
      </c>
      <c r="D105" s="1453"/>
      <c r="E105" s="1453" t="n">
        <v>4568994</v>
      </c>
      <c r="F105" s="1453" t="n">
        <v>4568994</v>
      </c>
      <c r="G105" s="1453" t="n">
        <f aca="false">D105+E105-F105</f>
        <v>0</v>
      </c>
      <c r="H105" s="1476"/>
      <c r="I105" s="1480"/>
    </row>
    <row r="106" s="1481" customFormat="true" ht="12.75" hidden="false" customHeight="true" outlineLevel="0" collapsed="false">
      <c r="A106" s="1471" t="s">
        <v>1572</v>
      </c>
      <c r="B106" s="1478" t="s">
        <v>1870</v>
      </c>
      <c r="C106" s="1479" t="s">
        <v>1990</v>
      </c>
      <c r="D106" s="1453"/>
      <c r="E106" s="1453" t="n">
        <v>886388</v>
      </c>
      <c r="F106" s="1453" t="n">
        <v>886388</v>
      </c>
      <c r="G106" s="1453" t="n">
        <f aca="false">D106+E106-F106</f>
        <v>0</v>
      </c>
      <c r="H106" s="1476"/>
      <c r="I106" s="1480"/>
    </row>
    <row r="107" customFormat="false" ht="12.75" hidden="false" customHeight="true" outlineLevel="0" collapsed="false">
      <c r="A107" s="1471" t="s">
        <v>1574</v>
      </c>
      <c r="B107" s="1484"/>
      <c r="C107" s="1485" t="s">
        <v>1991</v>
      </c>
      <c r="D107" s="1482" t="n">
        <f aca="false">SUM(D15:D106)</f>
        <v>477914279</v>
      </c>
      <c r="E107" s="1482" t="n">
        <f aca="false">SUM(E15:E106)</f>
        <v>364532624</v>
      </c>
      <c r="F107" s="1482" t="n">
        <f aca="false">SUM(F15:F106)</f>
        <v>713568159</v>
      </c>
      <c r="G107" s="1482" t="n">
        <f aca="false">SUM(G15:G106)</f>
        <v>128878744</v>
      </c>
    </row>
    <row r="108" customFormat="false" ht="12.75" hidden="false" customHeight="true" outlineLevel="0" collapsed="false">
      <c r="A108" s="1471"/>
      <c r="B108" s="1478"/>
      <c r="C108" s="1479"/>
      <c r="D108" s="1453"/>
      <c r="E108" s="1453"/>
      <c r="F108" s="1453"/>
      <c r="G108" s="1453"/>
    </row>
    <row r="109" customFormat="false" ht="12.75" hidden="false" customHeight="true" outlineLevel="0" collapsed="false">
      <c r="A109" s="1471" t="s">
        <v>1576</v>
      </c>
      <c r="B109" s="1478"/>
      <c r="C109" s="1474" t="s">
        <v>1992</v>
      </c>
      <c r="D109" s="1453"/>
      <c r="E109" s="1453"/>
      <c r="F109" s="1453"/>
      <c r="G109" s="1453"/>
    </row>
    <row r="110" customFormat="false" ht="12.75" hidden="false" customHeight="true" outlineLevel="0" collapsed="false">
      <c r="A110" s="1471" t="s">
        <v>1578</v>
      </c>
      <c r="B110" s="1483" t="s">
        <v>1980</v>
      </c>
      <c r="C110" s="1479"/>
      <c r="D110" s="1453"/>
      <c r="E110" s="1453"/>
      <c r="F110" s="1453"/>
      <c r="G110" s="1453"/>
    </row>
    <row r="111" customFormat="false" ht="12.75" hidden="false" customHeight="true" outlineLevel="0" collapsed="false">
      <c r="A111" s="1471" t="s">
        <v>1580</v>
      </c>
      <c r="B111" s="1478" t="s">
        <v>1993</v>
      </c>
      <c r="C111" s="1479" t="s">
        <v>1994</v>
      </c>
      <c r="D111" s="1453"/>
      <c r="E111" s="1453" t="n">
        <v>531320</v>
      </c>
      <c r="F111" s="1453"/>
      <c r="G111" s="1453" t="n">
        <f aca="false">D111+E111-F111</f>
        <v>531320</v>
      </c>
    </row>
    <row r="112" customFormat="false" ht="12.75" hidden="false" customHeight="true" outlineLevel="0" collapsed="false">
      <c r="A112" s="1471" t="s">
        <v>1582</v>
      </c>
      <c r="B112" s="1478" t="s">
        <v>1995</v>
      </c>
      <c r="C112" s="1479" t="s">
        <v>1979</v>
      </c>
      <c r="D112" s="1453"/>
      <c r="E112" s="1453" t="n">
        <v>11522213</v>
      </c>
      <c r="F112" s="1453" t="n">
        <v>11522213</v>
      </c>
      <c r="G112" s="1453" t="n">
        <f aca="false">D112+E112-F112</f>
        <v>0</v>
      </c>
    </row>
    <row r="113" customFormat="false" ht="12.75" hidden="false" customHeight="true" outlineLevel="0" collapsed="false">
      <c r="A113" s="1471" t="s">
        <v>1584</v>
      </c>
      <c r="B113" s="1478" t="s">
        <v>1996</v>
      </c>
      <c r="C113" s="1479" t="s">
        <v>1997</v>
      </c>
      <c r="D113" s="1453"/>
      <c r="E113" s="1453" t="n">
        <v>4609000</v>
      </c>
      <c r="F113" s="1453" t="n">
        <v>4609000</v>
      </c>
      <c r="G113" s="1453"/>
    </row>
    <row r="114" customFormat="false" ht="12.75" hidden="false" customHeight="true" outlineLevel="0" collapsed="false">
      <c r="A114" s="1471" t="s">
        <v>1586</v>
      </c>
      <c r="B114" s="1478"/>
      <c r="C114" s="1485" t="s">
        <v>1998</v>
      </c>
      <c r="D114" s="1482" t="n">
        <f aca="false">SUM(D111:D113)</f>
        <v>0</v>
      </c>
      <c r="E114" s="1482" t="n">
        <f aca="false">SUM(E111:E113)</f>
        <v>16662533</v>
      </c>
      <c r="F114" s="1482" t="n">
        <f aca="false">SUM(F111:F113)</f>
        <v>16131213</v>
      </c>
      <c r="G114" s="1482" t="n">
        <f aca="false">SUM(G111:G113)</f>
        <v>531320</v>
      </c>
    </row>
    <row r="115" customFormat="false" ht="12.75" hidden="false" customHeight="true" outlineLevel="0" collapsed="false">
      <c r="A115" s="1471"/>
      <c r="B115" s="1478"/>
      <c r="C115" s="1485"/>
      <c r="D115" s="1482"/>
      <c r="E115" s="1482"/>
      <c r="F115" s="1482"/>
      <c r="G115" s="1482"/>
    </row>
    <row r="116" customFormat="false" ht="12.75" hidden="false" customHeight="true" outlineLevel="0" collapsed="false">
      <c r="A116" s="1471" t="s">
        <v>1588</v>
      </c>
      <c r="B116" s="1478"/>
      <c r="C116" s="1474" t="s">
        <v>1999</v>
      </c>
      <c r="D116" s="1453"/>
      <c r="E116" s="1453"/>
      <c r="F116" s="1453"/>
      <c r="G116" s="1453"/>
    </row>
    <row r="117" customFormat="false" ht="12.75" hidden="false" customHeight="true" outlineLevel="0" collapsed="false">
      <c r="A117" s="1471" t="s">
        <v>1590</v>
      </c>
      <c r="B117" s="1477" t="s">
        <v>1843</v>
      </c>
      <c r="C117" s="1477"/>
      <c r="D117" s="1475"/>
      <c r="E117" s="1475"/>
      <c r="F117" s="1475"/>
      <c r="G117" s="1475"/>
      <c r="H117" s="1476"/>
    </row>
    <row r="118" customFormat="false" ht="12.75" hidden="false" customHeight="true" outlineLevel="0" collapsed="false">
      <c r="A118" s="1471" t="s">
        <v>1592</v>
      </c>
      <c r="B118" s="1478" t="s">
        <v>2000</v>
      </c>
      <c r="C118" s="1486" t="s">
        <v>2001</v>
      </c>
      <c r="D118" s="1475" t="n">
        <v>1009500</v>
      </c>
      <c r="E118" s="1475"/>
      <c r="F118" s="1475"/>
      <c r="G118" s="1453" t="n">
        <f aca="false">D118+E118-F118</f>
        <v>1009500</v>
      </c>
      <c r="H118" s="1476"/>
    </row>
    <row r="119" customFormat="false" ht="12.75" hidden="false" customHeight="true" outlineLevel="0" collapsed="false">
      <c r="A119" s="1471" t="s">
        <v>1594</v>
      </c>
      <c r="B119" s="1478" t="s">
        <v>2002</v>
      </c>
      <c r="C119" s="1486" t="s">
        <v>2003</v>
      </c>
      <c r="D119" s="1475" t="n">
        <v>350000</v>
      </c>
      <c r="E119" s="1475"/>
      <c r="F119" s="1475"/>
      <c r="G119" s="1453" t="n">
        <f aca="false">D119+E119-F119</f>
        <v>350000</v>
      </c>
      <c r="H119" s="1476"/>
    </row>
    <row r="120" customFormat="false" ht="12.75" hidden="false" customHeight="true" outlineLevel="0" collapsed="false">
      <c r="A120" s="1471" t="s">
        <v>1596</v>
      </c>
      <c r="B120" s="1478" t="s">
        <v>2004</v>
      </c>
      <c r="C120" s="1479" t="s">
        <v>1954</v>
      </c>
      <c r="D120" s="1453" t="n">
        <v>475000</v>
      </c>
      <c r="E120" s="1453"/>
      <c r="F120" s="1453" t="n">
        <v>475000</v>
      </c>
      <c r="G120" s="1453" t="n">
        <f aca="false">D120+E120-F120</f>
        <v>0</v>
      </c>
    </row>
    <row r="121" customFormat="false" ht="12.75" hidden="false" customHeight="true" outlineLevel="0" collapsed="false">
      <c r="A121" s="1471" t="s">
        <v>1598</v>
      </c>
      <c r="B121" s="1478" t="s">
        <v>2005</v>
      </c>
      <c r="C121" s="1479" t="s">
        <v>1957</v>
      </c>
      <c r="D121" s="1453" t="n">
        <v>1200000</v>
      </c>
      <c r="E121" s="1453"/>
      <c r="F121" s="1455" t="n">
        <v>1200000</v>
      </c>
      <c r="G121" s="1453" t="n">
        <f aca="false">D121+E121-F121</f>
        <v>0</v>
      </c>
      <c r="H121" s="1453"/>
    </row>
    <row r="122" customFormat="false" ht="12.75" hidden="false" customHeight="true" outlineLevel="0" collapsed="false">
      <c r="A122" s="1471" t="s">
        <v>1600</v>
      </c>
      <c r="B122" s="1477" t="s">
        <v>1980</v>
      </c>
      <c r="C122" s="1477"/>
      <c r="D122" s="1453"/>
      <c r="E122" s="1453"/>
      <c r="F122" s="1453"/>
      <c r="G122" s="1453"/>
    </row>
    <row r="123" customFormat="false" ht="12.75" hidden="false" customHeight="true" outlineLevel="0" collapsed="false">
      <c r="A123" s="1471" t="s">
        <v>1602</v>
      </c>
      <c r="B123" s="1478" t="s">
        <v>2005</v>
      </c>
      <c r="C123" s="1479" t="s">
        <v>2006</v>
      </c>
      <c r="D123" s="1453"/>
      <c r="E123" s="1453" t="n">
        <v>168500</v>
      </c>
      <c r="F123" s="1453"/>
      <c r="G123" s="1453" t="n">
        <f aca="false">D123+E123-F123</f>
        <v>168500</v>
      </c>
    </row>
    <row r="124" s="1481" customFormat="true" ht="12.75" hidden="false" customHeight="true" outlineLevel="0" collapsed="false">
      <c r="A124" s="1471" t="s">
        <v>1604</v>
      </c>
      <c r="B124" s="1478" t="s">
        <v>2000</v>
      </c>
      <c r="C124" s="1479" t="s">
        <v>2007</v>
      </c>
      <c r="D124" s="1453"/>
      <c r="E124" s="1453" t="n">
        <v>8000000</v>
      </c>
      <c r="F124" s="1453" t="n">
        <v>8000000</v>
      </c>
      <c r="G124" s="1453" t="n">
        <f aca="false">D124+E124-F124</f>
        <v>0</v>
      </c>
      <c r="H124" s="1476"/>
      <c r="I124" s="1480"/>
    </row>
    <row r="125" s="1481" customFormat="true" ht="12.75" hidden="false" customHeight="true" outlineLevel="0" collapsed="false">
      <c r="A125" s="1471" t="s">
        <v>1606</v>
      </c>
      <c r="B125" s="1478" t="s">
        <v>2008</v>
      </c>
      <c r="C125" s="1479" t="s">
        <v>2009</v>
      </c>
      <c r="D125" s="1453"/>
      <c r="E125" s="1453" t="n">
        <v>14809025</v>
      </c>
      <c r="F125" s="1453" t="n">
        <v>14809025</v>
      </c>
      <c r="G125" s="1453" t="n">
        <f aca="false">D125+E125-F125</f>
        <v>0</v>
      </c>
      <c r="H125" s="1476"/>
      <c r="I125" s="1480"/>
    </row>
    <row r="126" customFormat="false" ht="12.75" hidden="false" customHeight="true" outlineLevel="0" collapsed="false">
      <c r="A126" s="1471" t="s">
        <v>1608</v>
      </c>
      <c r="B126" s="1478" t="s">
        <v>2010</v>
      </c>
      <c r="C126" s="1479" t="s">
        <v>1974</v>
      </c>
      <c r="D126" s="1453"/>
      <c r="E126" s="1453" t="n">
        <v>5597091</v>
      </c>
      <c r="F126" s="1453" t="n">
        <v>5597091</v>
      </c>
      <c r="G126" s="1453" t="n">
        <f aca="false">D126+E126-F126</f>
        <v>0</v>
      </c>
    </row>
    <row r="127" customFormat="false" ht="12.75" hidden="false" customHeight="true" outlineLevel="0" collapsed="false">
      <c r="A127" s="1471" t="s">
        <v>1610</v>
      </c>
      <c r="B127" s="1478" t="s">
        <v>2004</v>
      </c>
      <c r="C127" s="1479" t="s">
        <v>1990</v>
      </c>
      <c r="D127" s="1453"/>
      <c r="E127" s="1453" t="n">
        <v>82412733</v>
      </c>
      <c r="F127" s="1453" t="n">
        <v>82412733</v>
      </c>
      <c r="G127" s="1453" t="n">
        <f aca="false">D127+E127-F127</f>
        <v>0</v>
      </c>
    </row>
    <row r="128" customFormat="false" ht="12.75" hidden="false" customHeight="true" outlineLevel="0" collapsed="false">
      <c r="A128" s="1471" t="s">
        <v>1612</v>
      </c>
      <c r="B128" s="1478" t="s">
        <v>2011</v>
      </c>
      <c r="C128" s="1479" t="s">
        <v>2012</v>
      </c>
      <c r="D128" s="1453"/>
      <c r="E128" s="1453" t="n">
        <v>79900</v>
      </c>
      <c r="F128" s="1453" t="n">
        <v>79900</v>
      </c>
      <c r="G128" s="1453" t="n">
        <f aca="false">D128+E128-F128</f>
        <v>0</v>
      </c>
    </row>
    <row r="129" customFormat="false" ht="12.75" hidden="false" customHeight="true" outlineLevel="0" collapsed="false">
      <c r="A129" s="1471" t="s">
        <v>1614</v>
      </c>
      <c r="B129" s="1478"/>
      <c r="C129" s="1485" t="s">
        <v>2013</v>
      </c>
      <c r="D129" s="1482" t="n">
        <f aca="false">SUM(D118:D128)</f>
        <v>3034500</v>
      </c>
      <c r="E129" s="1482" t="n">
        <f aca="false">SUM(E118:E128)</f>
        <v>111067249</v>
      </c>
      <c r="F129" s="1482" t="n">
        <f aca="false">SUM(F118:F128)</f>
        <v>112573749</v>
      </c>
      <c r="G129" s="1482" t="n">
        <f aca="false">SUM(G118:G128)</f>
        <v>1528000</v>
      </c>
      <c r="H129" s="1481"/>
    </row>
    <row r="130" customFormat="false" ht="12.75" hidden="false" customHeight="true" outlineLevel="0" collapsed="false">
      <c r="A130" s="1471"/>
      <c r="B130" s="1478"/>
      <c r="C130" s="1485"/>
      <c r="D130" s="1482"/>
      <c r="E130" s="1482"/>
      <c r="F130" s="1482"/>
      <c r="G130" s="1482"/>
      <c r="H130" s="1481"/>
    </row>
    <row r="131" customFormat="false" ht="12.75" hidden="false" customHeight="true" outlineLevel="0" collapsed="false">
      <c r="A131" s="1471" t="s">
        <v>1616</v>
      </c>
      <c r="B131" s="1478"/>
      <c r="C131" s="1474" t="s">
        <v>2014</v>
      </c>
      <c r="D131" s="1482"/>
      <c r="E131" s="1482"/>
      <c r="F131" s="1482"/>
      <c r="G131" s="1482"/>
      <c r="H131" s="1481"/>
    </row>
    <row r="132" customFormat="false" ht="12.75" hidden="false" customHeight="true" outlineLevel="0" collapsed="false">
      <c r="A132" s="1471" t="s">
        <v>1618</v>
      </c>
      <c r="B132" s="1487" t="s">
        <v>1980</v>
      </c>
      <c r="C132" s="1474"/>
      <c r="D132" s="1482"/>
      <c r="E132" s="1482"/>
      <c r="F132" s="1482"/>
      <c r="G132" s="1482"/>
      <c r="H132" s="1481"/>
    </row>
    <row r="133" s="1481" customFormat="true" ht="12.75" hidden="false" customHeight="true" outlineLevel="0" collapsed="false">
      <c r="A133" s="1471" t="s">
        <v>1620</v>
      </c>
      <c r="B133" s="1478" t="s">
        <v>2015</v>
      </c>
      <c r="C133" s="1479" t="s">
        <v>2016</v>
      </c>
      <c r="D133" s="1453"/>
      <c r="E133" s="1453" t="n">
        <v>9989410</v>
      </c>
      <c r="F133" s="1453" t="n">
        <v>9989410</v>
      </c>
      <c r="G133" s="1453" t="n">
        <f aca="false">D133+E133-F133</f>
        <v>0</v>
      </c>
      <c r="H133" s="1476"/>
      <c r="I133" s="1480"/>
    </row>
    <row r="134" s="1481" customFormat="true" ht="12.75" hidden="false" customHeight="true" outlineLevel="0" collapsed="false">
      <c r="A134" s="1471" t="s">
        <v>1622</v>
      </c>
      <c r="B134" s="1478"/>
      <c r="C134" s="1485" t="s">
        <v>2017</v>
      </c>
      <c r="D134" s="1482" t="n">
        <f aca="false">SUM(D133)</f>
        <v>0</v>
      </c>
      <c r="E134" s="1482" t="n">
        <f aca="false">SUM(E133)</f>
        <v>9989410</v>
      </c>
      <c r="F134" s="1482" t="n">
        <f aca="false">SUM(F133)</f>
        <v>9989410</v>
      </c>
      <c r="G134" s="1482" t="n">
        <f aca="false">SUM(G133)</f>
        <v>0</v>
      </c>
      <c r="H134" s="1476"/>
      <c r="I134" s="1480"/>
    </row>
    <row r="135" customFormat="false" ht="12.75" hidden="false" customHeight="true" outlineLevel="0" collapsed="false">
      <c r="A135" s="1471"/>
      <c r="B135" s="1478"/>
      <c r="C135" s="1485"/>
      <c r="D135" s="1482"/>
      <c r="E135" s="1482"/>
      <c r="F135" s="1482"/>
      <c r="G135" s="1482"/>
      <c r="H135" s="1481"/>
    </row>
    <row r="136" customFormat="false" ht="12.75" hidden="false" customHeight="true" outlineLevel="0" collapsed="false">
      <c r="A136" s="1488" t="s">
        <v>1624</v>
      </c>
      <c r="B136" s="1489"/>
      <c r="C136" s="1490" t="s">
        <v>2018</v>
      </c>
      <c r="D136" s="1491" t="n">
        <f aca="false">D107+D114+D129+D134</f>
        <v>480948779</v>
      </c>
      <c r="E136" s="1491" t="n">
        <f aca="false">E107+E114+E129+E134</f>
        <v>502251816</v>
      </c>
      <c r="F136" s="1491" t="n">
        <f aca="false">F107+F114+F129+F134</f>
        <v>852262531</v>
      </c>
      <c r="G136" s="1491" t="n">
        <f aca="false">G107+G114+G129+G134</f>
        <v>130938064</v>
      </c>
    </row>
    <row r="137" customFormat="false" ht="12.75" hidden="false" customHeight="true" outlineLevel="0" collapsed="false">
      <c r="A137" s="1488"/>
      <c r="B137" s="1479"/>
      <c r="C137" s="1479"/>
      <c r="D137" s="1453"/>
      <c r="E137" s="1453"/>
      <c r="F137" s="1453"/>
      <c r="G137" s="1453"/>
    </row>
    <row r="138" s="1482" customFormat="true" ht="12.75" hidden="false" customHeight="true" outlineLevel="0" collapsed="false">
      <c r="A138" s="1488" t="s">
        <v>1626</v>
      </c>
      <c r="B138" s="1479"/>
      <c r="C138" s="1492" t="s">
        <v>2019</v>
      </c>
      <c r="D138" s="1453"/>
      <c r="E138" s="1453"/>
      <c r="F138" s="1453"/>
      <c r="G138" s="1453"/>
      <c r="H138" s="1493"/>
    </row>
    <row r="139" s="1482" customFormat="true" ht="12.75" hidden="false" customHeight="true" outlineLevel="0" collapsed="false">
      <c r="A139" s="1488"/>
      <c r="B139" s="1479"/>
      <c r="C139" s="1492"/>
      <c r="D139" s="1453"/>
      <c r="E139" s="1453"/>
      <c r="F139" s="1453"/>
      <c r="G139" s="1453"/>
      <c r="H139" s="1493"/>
    </row>
    <row r="140" s="1482" customFormat="true" ht="12.75" hidden="false" customHeight="true" outlineLevel="0" collapsed="false">
      <c r="A140" s="1488" t="s">
        <v>1628</v>
      </c>
      <c r="B140" s="1479"/>
      <c r="C140" s="1474" t="s">
        <v>1842</v>
      </c>
      <c r="D140" s="1453"/>
      <c r="E140" s="1453"/>
      <c r="F140" s="1453"/>
      <c r="G140" s="1453"/>
      <c r="H140" s="1493"/>
    </row>
    <row r="141" s="1491" customFormat="true" ht="12.75" hidden="false" customHeight="true" outlineLevel="0" collapsed="false">
      <c r="A141" s="1488" t="s">
        <v>1630</v>
      </c>
      <c r="B141" s="1487" t="s">
        <v>2020</v>
      </c>
      <c r="C141" s="1494"/>
      <c r="D141" s="1453"/>
      <c r="E141" s="1453"/>
      <c r="F141" s="1453"/>
      <c r="G141" s="1453"/>
      <c r="H141" s="1468"/>
    </row>
    <row r="142" customFormat="false" ht="12.75" hidden="false" customHeight="true" outlineLevel="0" collapsed="false">
      <c r="A142" s="1488" t="s">
        <v>1632</v>
      </c>
      <c r="B142" s="1455" t="s">
        <v>1884</v>
      </c>
      <c r="C142" s="1453" t="s">
        <v>2021</v>
      </c>
      <c r="D142" s="1453" t="n">
        <v>9380863</v>
      </c>
      <c r="E142" s="1453"/>
      <c r="F142" s="1453"/>
      <c r="G142" s="1453" t="n">
        <v>9380863</v>
      </c>
    </row>
    <row r="143" customFormat="false" ht="12.75" hidden="false" customHeight="true" outlineLevel="0" collapsed="false">
      <c r="A143" s="1488" t="s">
        <v>1634</v>
      </c>
      <c r="B143" s="1493"/>
      <c r="C143" s="1482" t="s">
        <v>1991</v>
      </c>
      <c r="D143" s="1482" t="n">
        <f aca="false">SUM(D142)</f>
        <v>9380863</v>
      </c>
      <c r="E143" s="1482" t="n">
        <f aca="false">SUM(E142)</f>
        <v>0</v>
      </c>
      <c r="F143" s="1482" t="n">
        <f aca="false">SUM(F142)</f>
        <v>0</v>
      </c>
      <c r="G143" s="1482" t="n">
        <f aca="false">SUM(G142)</f>
        <v>9380863</v>
      </c>
    </row>
    <row r="144" s="1454" customFormat="true" ht="12.75" hidden="false" customHeight="true" outlineLevel="0" collapsed="false">
      <c r="A144" s="1488"/>
      <c r="B144" s="1468"/>
      <c r="C144" s="1495"/>
      <c r="D144" s="1491"/>
      <c r="E144" s="1491"/>
      <c r="F144" s="1491"/>
      <c r="G144" s="1491"/>
      <c r="H144" s="1455"/>
      <c r="I144" s="1453"/>
    </row>
    <row r="145" s="1454" customFormat="true" ht="12.75" hidden="false" customHeight="true" outlineLevel="0" collapsed="false">
      <c r="A145" s="1453" t="s">
        <v>2022</v>
      </c>
      <c r="B145" s="1453"/>
      <c r="C145" s="1494" t="s">
        <v>1992</v>
      </c>
      <c r="D145" s="1453"/>
      <c r="E145" s="1453"/>
      <c r="F145" s="1453"/>
      <c r="G145" s="1453"/>
      <c r="H145" s="1455"/>
      <c r="I145" s="1453"/>
    </row>
    <row r="146" customFormat="false" ht="12.75" hidden="false" customHeight="true" outlineLevel="0" collapsed="false">
      <c r="A146" s="1453" t="s">
        <v>2023</v>
      </c>
      <c r="B146" s="1481" t="s">
        <v>2020</v>
      </c>
      <c r="C146" s="1453"/>
      <c r="D146" s="1453"/>
      <c r="E146" s="1453"/>
      <c r="F146" s="1453"/>
      <c r="G146" s="1453"/>
    </row>
    <row r="147" customFormat="false" ht="12.75" hidden="false" customHeight="true" outlineLevel="0" collapsed="false">
      <c r="A147" s="1453" t="s">
        <v>2024</v>
      </c>
      <c r="B147" s="1455" t="s">
        <v>2025</v>
      </c>
      <c r="C147" s="1453" t="s">
        <v>2026</v>
      </c>
      <c r="D147" s="1453" t="n">
        <v>5282502</v>
      </c>
      <c r="E147" s="1453"/>
      <c r="F147" s="1453" t="n">
        <v>0</v>
      </c>
      <c r="G147" s="1453" t="n">
        <v>5282502</v>
      </c>
    </row>
    <row r="148" customFormat="false" ht="12.75" hidden="false" customHeight="true" outlineLevel="0" collapsed="false">
      <c r="A148" s="1453" t="s">
        <v>2027</v>
      </c>
      <c r="B148" s="1453"/>
      <c r="C148" s="1482" t="s">
        <v>2028</v>
      </c>
      <c r="D148" s="1482" t="n">
        <f aca="false">SUM(D147)</f>
        <v>5282502</v>
      </c>
      <c r="E148" s="1482" t="n">
        <f aca="false">SUM(E147)</f>
        <v>0</v>
      </c>
      <c r="F148" s="1482" t="n">
        <f aca="false">SUM(F147)</f>
        <v>0</v>
      </c>
      <c r="G148" s="1482" t="n">
        <f aca="false">SUM(G147)</f>
        <v>5282502</v>
      </c>
    </row>
    <row r="149" customFormat="false" ht="12.75" hidden="false" customHeight="true" outlineLevel="0" collapsed="false">
      <c r="B149" s="1453"/>
      <c r="C149" s="1453"/>
      <c r="D149" s="1453"/>
      <c r="E149" s="1491"/>
      <c r="F149" s="1491"/>
      <c r="G149" s="1491"/>
    </row>
    <row r="150" customFormat="false" ht="12.75" hidden="false" customHeight="true" outlineLevel="0" collapsed="false">
      <c r="A150" s="1453" t="s">
        <v>2029</v>
      </c>
      <c r="B150" s="1453"/>
      <c r="C150" s="1491" t="s">
        <v>2030</v>
      </c>
      <c r="D150" s="1491" t="n">
        <f aca="false">D143+D148</f>
        <v>14663365</v>
      </c>
      <c r="E150" s="1491" t="n">
        <f aca="false">E143+E148</f>
        <v>0</v>
      </c>
      <c r="F150" s="1491" t="n">
        <f aca="false">F143+F148</f>
        <v>0</v>
      </c>
      <c r="G150" s="1491" t="n">
        <f aca="false">G143+G148</f>
        <v>14663365</v>
      </c>
    </row>
    <row r="151" customFormat="false" ht="12.75" hidden="false" customHeight="false" outlineLevel="0" collapsed="false">
      <c r="B151" s="1496"/>
      <c r="C151" s="1496"/>
      <c r="D151" s="1496"/>
      <c r="E151" s="1497"/>
      <c r="F151" s="1497"/>
      <c r="G151" s="1497"/>
    </row>
    <row r="152" customFormat="false" ht="12.75" hidden="false" customHeight="false" outlineLevel="0" collapsed="false">
      <c r="B152" s="1496"/>
      <c r="C152" s="1496"/>
      <c r="D152" s="1496"/>
      <c r="E152" s="1496"/>
      <c r="F152" s="1496"/>
      <c r="G152" s="1496"/>
    </row>
  </sheetData>
  <mergeCells count="10">
    <mergeCell ref="D1:G1"/>
    <mergeCell ref="B2:G2"/>
    <mergeCell ref="B3:G3"/>
    <mergeCell ref="B4:G4"/>
    <mergeCell ref="B5:G5"/>
    <mergeCell ref="B6:G6"/>
    <mergeCell ref="A8:A9"/>
    <mergeCell ref="B14:C14"/>
    <mergeCell ref="B117:C117"/>
    <mergeCell ref="B122:C122"/>
  </mergeCells>
  <hyperlinks>
    <hyperlink ref="B4" r:id="rId1" display="Befejezetlen beruházások állomány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4.84765625" defaultRowHeight="15.75" zeroHeight="false" outlineLevelRow="0" outlineLevelCol="0"/>
  <cols>
    <col collapsed="false" customWidth="true" hidden="false" outlineLevel="0" max="1" min="1" style="559" width="3.85"/>
    <col collapsed="false" customWidth="true" hidden="false" outlineLevel="0" max="2" min="2" style="559" width="64.13"/>
    <col collapsed="false" customWidth="true" hidden="false" outlineLevel="0" max="3" min="3" style="559" width="9.85"/>
    <col collapsed="false" customWidth="true" hidden="false" outlineLevel="0" max="4" min="4" style="559" width="13.56"/>
    <col collapsed="false" customWidth="true" hidden="false" outlineLevel="0" max="5" min="5" style="559" width="12.42"/>
    <col collapsed="false" customWidth="false" hidden="false" outlineLevel="0" max="257" min="6" style="559" width="4.85"/>
  </cols>
  <sheetData>
    <row r="1" customFormat="false" ht="15.75" hidden="false" customHeight="false" outlineLevel="0" collapsed="false">
      <c r="B1" s="1043" t="s">
        <v>2031</v>
      </c>
      <c r="C1" s="1043"/>
      <c r="D1" s="1043"/>
      <c r="E1" s="1498"/>
      <c r="F1" s="1498"/>
      <c r="G1" s="1498"/>
      <c r="H1" s="1498"/>
      <c r="I1" s="1498"/>
      <c r="J1" s="1498"/>
    </row>
    <row r="2" customFormat="false" ht="15.75" hidden="false" customHeight="false" outlineLevel="0" collapsed="false">
      <c r="B2" s="1499"/>
      <c r="C2" s="1499"/>
      <c r="D2" s="1499"/>
      <c r="E2" s="1500"/>
      <c r="F2" s="1500"/>
      <c r="G2" s="1500"/>
    </row>
    <row r="3" customFormat="false" ht="15.75" hidden="false" customHeight="false" outlineLevel="0" collapsed="false">
      <c r="B3" s="1499"/>
      <c r="C3" s="1499"/>
      <c r="D3" s="1499"/>
      <c r="E3" s="1500"/>
      <c r="F3" s="1500"/>
      <c r="G3" s="1500"/>
    </row>
    <row r="4" customFormat="false" ht="15.75" hidden="false" customHeight="false" outlineLevel="0" collapsed="false">
      <c r="B4" s="1022" t="s">
        <v>249</v>
      </c>
      <c r="C4" s="1022"/>
      <c r="D4" s="1022"/>
    </row>
    <row r="5" customFormat="false" ht="15.75" hidden="false" customHeight="false" outlineLevel="0" collapsed="false">
      <c r="B5" s="1022" t="s">
        <v>1042</v>
      </c>
      <c r="C5" s="1022"/>
      <c r="D5" s="1022"/>
    </row>
    <row r="6" customFormat="false" ht="15.75" hidden="false" customHeight="false" outlineLevel="0" collapsed="false">
      <c r="B6" s="1022" t="s">
        <v>2032</v>
      </c>
      <c r="C6" s="1022"/>
      <c r="D6" s="1022"/>
    </row>
    <row r="7" customFormat="false" ht="15.75" hidden="false" customHeight="false" outlineLevel="0" collapsed="false">
      <c r="B7" s="1022" t="s">
        <v>1044</v>
      </c>
      <c r="C7" s="1022"/>
      <c r="D7" s="1022"/>
    </row>
    <row r="8" customFormat="false" ht="14.25" hidden="false" customHeight="true" outlineLevel="0" collapsed="false">
      <c r="B8" s="1023"/>
      <c r="C8" s="1023"/>
      <c r="D8" s="1023"/>
    </row>
    <row r="9" customFormat="false" ht="31.5" hidden="false" customHeight="true" outlineLevel="0" collapsed="false">
      <c r="A9" s="1501" t="s">
        <v>395</v>
      </c>
      <c r="B9" s="927" t="s">
        <v>5</v>
      </c>
      <c r="C9" s="927" t="s">
        <v>6</v>
      </c>
      <c r="D9" s="927" t="s">
        <v>7</v>
      </c>
    </row>
    <row r="10" customFormat="false" ht="15.75" hidden="false" customHeight="true" outlineLevel="0" collapsed="false">
      <c r="A10" s="1501"/>
      <c r="B10" s="1502" t="s">
        <v>247</v>
      </c>
      <c r="C10" s="800" t="s">
        <v>2033</v>
      </c>
      <c r="D10" s="1503" t="s">
        <v>1639</v>
      </c>
    </row>
    <row r="11" customFormat="false" ht="15.75" hidden="false" customHeight="false" outlineLevel="0" collapsed="false">
      <c r="A11" s="1501"/>
      <c r="B11" s="1502"/>
      <c r="C11" s="800"/>
      <c r="D11" s="1503"/>
    </row>
    <row r="12" customFormat="false" ht="15.75" hidden="false" customHeight="false" outlineLevel="0" collapsed="false">
      <c r="A12" s="546"/>
      <c r="B12" s="1504" t="s">
        <v>1473</v>
      </c>
      <c r="C12" s="1505"/>
      <c r="D12" s="1506"/>
    </row>
    <row r="13" customFormat="false" ht="15.75" hidden="false" customHeight="false" outlineLevel="0" collapsed="false">
      <c r="A13" s="546" t="s">
        <v>408</v>
      </c>
      <c r="B13" s="559" t="s">
        <v>2034</v>
      </c>
      <c r="C13" s="1507" t="n">
        <v>26</v>
      </c>
      <c r="D13" s="1507" t="n">
        <v>13010354</v>
      </c>
    </row>
    <row r="14" customFormat="false" ht="15.75" hidden="false" customHeight="false" outlineLevel="0" collapsed="false">
      <c r="A14" s="546" t="s">
        <v>411</v>
      </c>
      <c r="B14" s="559" t="s">
        <v>2035</v>
      </c>
      <c r="C14" s="1507" t="n">
        <v>55</v>
      </c>
      <c r="D14" s="1507" t="n">
        <v>70043597</v>
      </c>
    </row>
    <row r="15" customFormat="false" ht="15.75" hidden="false" customHeight="false" outlineLevel="0" collapsed="false">
      <c r="A15" s="546" t="s">
        <v>413</v>
      </c>
      <c r="B15" s="558" t="s">
        <v>2036</v>
      </c>
      <c r="C15" s="1032" t="n">
        <f aca="false">SUM(C13:C14)</f>
        <v>81</v>
      </c>
      <c r="D15" s="1032" t="n">
        <f aca="false">SUM(D13:D14)</f>
        <v>83053951</v>
      </c>
    </row>
    <row r="16" customFormat="false" ht="15.75" hidden="false" customHeight="false" outlineLevel="0" collapsed="false">
      <c r="A16" s="546" t="s">
        <v>415</v>
      </c>
      <c r="B16" s="559" t="s">
        <v>2037</v>
      </c>
      <c r="C16" s="858" t="n">
        <v>2</v>
      </c>
      <c r="D16" s="1507" t="n">
        <v>93575908</v>
      </c>
    </row>
    <row r="17" customFormat="false" ht="15.75" hidden="false" customHeight="false" outlineLevel="0" collapsed="false">
      <c r="A17" s="546" t="s">
        <v>417</v>
      </c>
      <c r="B17" s="559" t="s">
        <v>2038</v>
      </c>
      <c r="C17" s="1507" t="n">
        <v>573</v>
      </c>
      <c r="D17" s="1507" t="n">
        <v>219388853</v>
      </c>
    </row>
    <row r="18" customFormat="false" ht="15.75" hidden="false" customHeight="false" outlineLevel="0" collapsed="false">
      <c r="A18" s="546" t="s">
        <v>419</v>
      </c>
      <c r="B18" s="559" t="s">
        <v>2039</v>
      </c>
      <c r="C18" s="1507"/>
      <c r="D18" s="1507" t="n">
        <v>0</v>
      </c>
    </row>
    <row r="19" customFormat="false" ht="15.75" hidden="false" customHeight="true" outlineLevel="0" collapsed="false">
      <c r="A19" s="546" t="s">
        <v>421</v>
      </c>
      <c r="B19" s="558" t="s">
        <v>2040</v>
      </c>
      <c r="C19" s="1032" t="n">
        <f aca="false">SUM(C16:C18)</f>
        <v>575</v>
      </c>
      <c r="D19" s="1032" t="n">
        <f aca="false">SUM(D16:D18)</f>
        <v>312964761</v>
      </c>
    </row>
    <row r="20" customFormat="false" ht="31.5" hidden="false" customHeight="false" outlineLevel="0" collapsed="false">
      <c r="A20" s="546" t="s">
        <v>423</v>
      </c>
      <c r="B20" s="1508" t="s">
        <v>2041</v>
      </c>
      <c r="C20" s="1032" t="n">
        <f aca="false">C15+C19</f>
        <v>656</v>
      </c>
      <c r="D20" s="1032" t="n">
        <f aca="false">D15+D19</f>
        <v>396018712</v>
      </c>
    </row>
    <row r="21" customFormat="false" ht="31.5" hidden="false" customHeight="false" outlineLevel="0" collapsed="false">
      <c r="A21" s="546" t="s">
        <v>425</v>
      </c>
      <c r="B21" s="1508" t="s">
        <v>2042</v>
      </c>
      <c r="C21" s="1507"/>
      <c r="D21" s="1032" t="n">
        <v>396018712</v>
      </c>
    </row>
    <row r="22" customFormat="false" ht="31.5" hidden="false" customHeight="false" outlineLevel="0" collapsed="false">
      <c r="A22" s="546" t="s">
        <v>427</v>
      </c>
      <c r="B22" s="1508" t="s">
        <v>2043</v>
      </c>
      <c r="C22" s="1507"/>
      <c r="D22" s="1032" t="n">
        <f aca="false">D20-D21</f>
        <v>0</v>
      </c>
    </row>
    <row r="23" customFormat="false" ht="15.75" hidden="false" customHeight="false" outlineLevel="0" collapsed="false">
      <c r="A23" s="546"/>
      <c r="B23" s="1504" t="s">
        <v>288</v>
      </c>
      <c r="C23" s="1505"/>
      <c r="D23" s="1506"/>
    </row>
    <row r="24" customFormat="false" ht="15.75" hidden="false" customHeight="false" outlineLevel="0" collapsed="false">
      <c r="A24" s="546" t="s">
        <v>408</v>
      </c>
      <c r="B24" s="559" t="s">
        <v>2034</v>
      </c>
      <c r="C24" s="1507"/>
      <c r="D24" s="1507"/>
    </row>
    <row r="25" customFormat="false" ht="15.75" hidden="false" customHeight="false" outlineLevel="0" collapsed="false">
      <c r="A25" s="546" t="s">
        <v>411</v>
      </c>
      <c r="B25" s="559" t="s">
        <v>2035</v>
      </c>
      <c r="C25" s="1507"/>
      <c r="D25" s="1507"/>
    </row>
    <row r="26" customFormat="false" ht="15.75" hidden="false" customHeight="false" outlineLevel="0" collapsed="false">
      <c r="A26" s="546" t="s">
        <v>413</v>
      </c>
      <c r="B26" s="558" t="s">
        <v>2036</v>
      </c>
      <c r="C26" s="1032" t="n">
        <f aca="false">SUM(C24:C25)</f>
        <v>0</v>
      </c>
      <c r="D26" s="1032" t="n">
        <f aca="false">SUM(D24:D25)</f>
        <v>0</v>
      </c>
    </row>
    <row r="27" customFormat="false" ht="15.75" hidden="false" customHeight="false" outlineLevel="0" collapsed="false">
      <c r="A27" s="546" t="s">
        <v>415</v>
      </c>
      <c r="B27" s="559" t="s">
        <v>2037</v>
      </c>
      <c r="C27" s="858"/>
      <c r="D27" s="1507"/>
    </row>
    <row r="28" customFormat="false" ht="15.75" hidden="false" customHeight="false" outlineLevel="0" collapsed="false">
      <c r="A28" s="546" t="s">
        <v>417</v>
      </c>
      <c r="B28" s="559" t="s">
        <v>2038</v>
      </c>
      <c r="C28" s="1032" t="n">
        <v>2</v>
      </c>
      <c r="D28" s="1507" t="n">
        <v>7582880</v>
      </c>
    </row>
    <row r="29" customFormat="false" ht="15.75" hidden="false" customHeight="false" outlineLevel="0" collapsed="false">
      <c r="A29" s="546" t="s">
        <v>419</v>
      </c>
      <c r="B29" s="559" t="s">
        <v>2039</v>
      </c>
      <c r="C29" s="1507"/>
      <c r="D29" s="1507" t="n">
        <v>0</v>
      </c>
    </row>
    <row r="30" customFormat="false" ht="15.75" hidden="false" customHeight="false" outlineLevel="0" collapsed="false">
      <c r="A30" s="546" t="s">
        <v>421</v>
      </c>
      <c r="B30" s="558" t="s">
        <v>2040</v>
      </c>
      <c r="C30" s="1032" t="n">
        <f aca="false">SUM(C27:C29)</f>
        <v>2</v>
      </c>
      <c r="D30" s="1032" t="n">
        <f aca="false">SUM(D27:D29)</f>
        <v>7582880</v>
      </c>
    </row>
    <row r="31" customFormat="false" ht="31.5" hidden="false" customHeight="false" outlineLevel="0" collapsed="false">
      <c r="A31" s="546" t="s">
        <v>423</v>
      </c>
      <c r="B31" s="1508" t="s">
        <v>2044</v>
      </c>
      <c r="C31" s="1032" t="n">
        <v>2</v>
      </c>
      <c r="D31" s="1032" t="n">
        <f aca="false">D26+D30</f>
        <v>7582880</v>
      </c>
    </row>
    <row r="32" customFormat="false" ht="31.5" hidden="false" customHeight="false" outlineLevel="0" collapsed="false">
      <c r="A32" s="546" t="s">
        <v>425</v>
      </c>
      <c r="B32" s="1508" t="s">
        <v>2045</v>
      </c>
      <c r="C32" s="1507"/>
      <c r="D32" s="1032" t="n">
        <v>7582880</v>
      </c>
    </row>
    <row r="33" customFormat="false" ht="31.5" hidden="false" customHeight="false" outlineLevel="0" collapsed="false">
      <c r="A33" s="546" t="s">
        <v>427</v>
      </c>
      <c r="B33" s="1508" t="s">
        <v>2046</v>
      </c>
      <c r="C33" s="1507"/>
      <c r="D33" s="1032" t="n">
        <f aca="false">D31-D32</f>
        <v>0</v>
      </c>
    </row>
    <row r="34" customFormat="false" ht="15.75" hidden="false" customHeight="false" outlineLevel="0" collapsed="false">
      <c r="A34" s="1509"/>
      <c r="B34" s="1508"/>
      <c r="C34" s="1507"/>
      <c r="D34" s="1032"/>
    </row>
    <row r="35" customFormat="false" ht="15.75" hidden="false" customHeight="false" outlineLevel="0" collapsed="false">
      <c r="A35" s="546"/>
      <c r="B35" s="1510" t="s">
        <v>293</v>
      </c>
      <c r="C35" s="1507"/>
      <c r="D35" s="1507"/>
    </row>
    <row r="36" customFormat="false" ht="15.75" hidden="false" customHeight="false" outlineLevel="0" collapsed="false">
      <c r="A36" s="546" t="s">
        <v>408</v>
      </c>
      <c r="B36" s="559" t="s">
        <v>2034</v>
      </c>
      <c r="C36" s="1032"/>
      <c r="D36" s="1032"/>
    </row>
    <row r="37" customFormat="false" ht="15.75" hidden="false" customHeight="false" outlineLevel="0" collapsed="false">
      <c r="A37" s="546" t="s">
        <v>411</v>
      </c>
      <c r="B37" s="559" t="s">
        <v>2035</v>
      </c>
      <c r="C37" s="1507" t="n">
        <v>2</v>
      </c>
      <c r="D37" s="1507" t="n">
        <v>455000</v>
      </c>
    </row>
    <row r="38" customFormat="false" ht="15.75" hidden="false" customHeight="false" outlineLevel="0" collapsed="false">
      <c r="A38" s="546" t="s">
        <v>413</v>
      </c>
      <c r="B38" s="558" t="s">
        <v>2036</v>
      </c>
      <c r="C38" s="1032" t="n">
        <v>2</v>
      </c>
      <c r="D38" s="1032" t="n">
        <v>455000</v>
      </c>
    </row>
    <row r="39" customFormat="false" ht="15.75" hidden="false" customHeight="false" outlineLevel="0" collapsed="false">
      <c r="A39" s="546" t="s">
        <v>415</v>
      </c>
      <c r="B39" s="559" t="s">
        <v>2037</v>
      </c>
      <c r="C39" s="1032"/>
      <c r="D39" s="1032"/>
    </row>
    <row r="40" customFormat="false" ht="15.75" hidden="false" customHeight="false" outlineLevel="0" collapsed="false">
      <c r="A40" s="546" t="s">
        <v>417</v>
      </c>
      <c r="B40" s="559" t="s">
        <v>2038</v>
      </c>
      <c r="C40" s="1507" t="n">
        <v>89</v>
      </c>
      <c r="D40" s="1507" t="n">
        <v>59044073</v>
      </c>
    </row>
    <row r="41" customFormat="false" ht="15.75" hidden="false" customHeight="false" outlineLevel="0" collapsed="false">
      <c r="A41" s="546" t="s">
        <v>419</v>
      </c>
      <c r="B41" s="559" t="s">
        <v>2039</v>
      </c>
      <c r="C41" s="1032"/>
      <c r="D41" s="1032"/>
    </row>
    <row r="42" customFormat="false" ht="15.75" hidden="false" customHeight="false" outlineLevel="0" collapsed="false">
      <c r="A42" s="546" t="s">
        <v>421</v>
      </c>
      <c r="B42" s="558" t="s">
        <v>2040</v>
      </c>
      <c r="C42" s="1032" t="n">
        <f aca="false">SUM(C39:C41)</f>
        <v>89</v>
      </c>
      <c r="D42" s="1032" t="n">
        <f aca="false">SUM(D39:D41)</f>
        <v>59044073</v>
      </c>
    </row>
    <row r="43" customFormat="false" ht="31.5" hidden="false" customHeight="false" outlineLevel="0" collapsed="false">
      <c r="A43" s="1509" t="s">
        <v>744</v>
      </c>
      <c r="B43" s="1508" t="s">
        <v>2047</v>
      </c>
      <c r="C43" s="1511" t="n">
        <f aca="false">C38+C42</f>
        <v>91</v>
      </c>
      <c r="D43" s="1511" t="n">
        <f aca="false">D38+D42</f>
        <v>59499073</v>
      </c>
    </row>
    <row r="44" customFormat="false" ht="31.5" hidden="false" customHeight="false" outlineLevel="0" collapsed="false">
      <c r="A44" s="1509" t="s">
        <v>746</v>
      </c>
      <c r="B44" s="1508" t="s">
        <v>2048</v>
      </c>
      <c r="C44" s="1507"/>
      <c r="D44" s="1511" t="n">
        <v>59499073</v>
      </c>
    </row>
    <row r="45" customFormat="false" ht="31.5" hidden="false" customHeight="false" outlineLevel="0" collapsed="false">
      <c r="A45" s="1509" t="s">
        <v>748</v>
      </c>
      <c r="B45" s="1508" t="s">
        <v>2049</v>
      </c>
      <c r="C45" s="1507"/>
      <c r="D45" s="1032"/>
    </row>
    <row r="46" customFormat="false" ht="15.75" hidden="false" customHeight="false" outlineLevel="0" collapsed="false">
      <c r="A46" s="1509"/>
      <c r="C46" s="1507"/>
      <c r="D46" s="1507"/>
    </row>
    <row r="47" customFormat="false" ht="15.75" hidden="false" customHeight="false" outlineLevel="0" collapsed="false">
      <c r="A47" s="1509"/>
      <c r="B47" s="1510" t="s">
        <v>2050</v>
      </c>
      <c r="C47" s="1507"/>
      <c r="D47" s="1507"/>
    </row>
    <row r="48" customFormat="false" ht="15.75" hidden="false" customHeight="false" outlineLevel="0" collapsed="false">
      <c r="A48" s="1509" t="s">
        <v>408</v>
      </c>
      <c r="B48" s="559" t="s">
        <v>2034</v>
      </c>
      <c r="C48" s="1507"/>
      <c r="D48" s="1507"/>
    </row>
    <row r="49" customFormat="false" ht="15.75" hidden="false" customHeight="false" outlineLevel="0" collapsed="false">
      <c r="A49" s="1509" t="s">
        <v>411</v>
      </c>
      <c r="B49" s="559" t="s">
        <v>2035</v>
      </c>
      <c r="C49" s="1507" t="n">
        <v>1</v>
      </c>
      <c r="D49" s="1507" t="n">
        <v>339672</v>
      </c>
    </row>
    <row r="50" customFormat="false" ht="15.75" hidden="false" customHeight="false" outlineLevel="0" collapsed="false">
      <c r="A50" s="1509" t="s">
        <v>413</v>
      </c>
      <c r="B50" s="558" t="s">
        <v>2036</v>
      </c>
      <c r="C50" s="1032" t="n">
        <v>1</v>
      </c>
      <c r="D50" s="1032" t="n">
        <v>339672</v>
      </c>
    </row>
    <row r="51" customFormat="false" ht="15.75" hidden="false" customHeight="false" outlineLevel="0" collapsed="false">
      <c r="A51" s="1509" t="s">
        <v>415</v>
      </c>
      <c r="B51" s="559" t="s">
        <v>2037</v>
      </c>
      <c r="C51" s="1507"/>
      <c r="D51" s="1507"/>
    </row>
    <row r="52" customFormat="false" ht="15.75" hidden="false" customHeight="false" outlineLevel="0" collapsed="false">
      <c r="A52" s="1509" t="s">
        <v>417</v>
      </c>
      <c r="B52" s="559" t="s">
        <v>2038</v>
      </c>
      <c r="C52" s="1507" t="n">
        <v>163</v>
      </c>
      <c r="D52" s="1507" t="n">
        <v>29768828</v>
      </c>
    </row>
    <row r="53" customFormat="false" ht="15.75" hidden="false" customHeight="false" outlineLevel="0" collapsed="false">
      <c r="A53" s="1509" t="s">
        <v>419</v>
      </c>
      <c r="B53" s="559" t="s">
        <v>2039</v>
      </c>
      <c r="C53" s="1507"/>
      <c r="D53" s="1507"/>
    </row>
    <row r="54" customFormat="false" ht="15.75" hidden="false" customHeight="false" outlineLevel="0" collapsed="false">
      <c r="A54" s="1509" t="s">
        <v>421</v>
      </c>
      <c r="B54" s="558" t="s">
        <v>2040</v>
      </c>
      <c r="C54" s="1032" t="n">
        <f aca="false">SUM(C51:C53)</f>
        <v>163</v>
      </c>
      <c r="D54" s="1032" t="n">
        <f aca="false">SUM(D51:D53)</f>
        <v>29768828</v>
      </c>
    </row>
    <row r="55" customFormat="false" ht="31.5" hidden="false" customHeight="false" outlineLevel="0" collapsed="false">
      <c r="A55" s="1509" t="s">
        <v>848</v>
      </c>
      <c r="B55" s="1508" t="s">
        <v>2051</v>
      </c>
      <c r="C55" s="1032" t="n">
        <f aca="false">C50+C54</f>
        <v>164</v>
      </c>
      <c r="D55" s="1032" t="n">
        <f aca="false">D50+D54</f>
        <v>30108500</v>
      </c>
    </row>
    <row r="56" customFormat="false" ht="31.5" hidden="false" customHeight="false" outlineLevel="0" collapsed="false">
      <c r="A56" s="1509" t="s">
        <v>850</v>
      </c>
      <c r="B56" s="1508" t="s">
        <v>2052</v>
      </c>
      <c r="C56" s="1507"/>
      <c r="D56" s="1507" t="n">
        <v>30108500</v>
      </c>
    </row>
    <row r="57" customFormat="false" ht="31.5" hidden="false" customHeight="false" outlineLevel="0" collapsed="false">
      <c r="A57" s="1509" t="s">
        <v>852</v>
      </c>
      <c r="B57" s="1508" t="s">
        <v>2053</v>
      </c>
      <c r="C57" s="1507"/>
      <c r="D57" s="1507"/>
    </row>
    <row r="58" customFormat="false" ht="15.75" hidden="false" customHeight="false" outlineLevel="0" collapsed="false">
      <c r="A58" s="1509"/>
      <c r="C58" s="1507"/>
      <c r="D58" s="1507"/>
    </row>
    <row r="59" customFormat="false" ht="15.75" hidden="false" customHeight="false" outlineLevel="0" collapsed="false">
      <c r="A59" s="1509" t="s">
        <v>756</v>
      </c>
      <c r="B59" s="1510" t="s">
        <v>2054</v>
      </c>
      <c r="C59" s="1507"/>
      <c r="D59" s="1507"/>
    </row>
    <row r="60" customFormat="false" ht="15.75" hidden="false" customHeight="false" outlineLevel="0" collapsed="false">
      <c r="A60" s="1509" t="s">
        <v>408</v>
      </c>
      <c r="B60" s="559" t="s">
        <v>2034</v>
      </c>
      <c r="C60" s="1507"/>
      <c r="D60" s="1507"/>
    </row>
    <row r="61" customFormat="false" ht="15.75" hidden="false" customHeight="false" outlineLevel="0" collapsed="false">
      <c r="A61" s="1509" t="s">
        <v>411</v>
      </c>
      <c r="B61" s="559" t="s">
        <v>2035</v>
      </c>
      <c r="C61" s="1507" t="n">
        <v>2</v>
      </c>
      <c r="D61" s="1507" t="n">
        <v>282500</v>
      </c>
    </row>
    <row r="62" customFormat="false" ht="15.75" hidden="false" customHeight="false" outlineLevel="0" collapsed="false">
      <c r="A62" s="1509" t="s">
        <v>413</v>
      </c>
      <c r="B62" s="558" t="s">
        <v>2036</v>
      </c>
      <c r="C62" s="1032" t="n">
        <f aca="false">SUM(C61)</f>
        <v>2</v>
      </c>
      <c r="D62" s="1032" t="n">
        <f aca="false">SUM(D61)</f>
        <v>282500</v>
      </c>
    </row>
    <row r="63" customFormat="false" ht="15.75" hidden="false" customHeight="false" outlineLevel="0" collapsed="false">
      <c r="A63" s="1509" t="s">
        <v>415</v>
      </c>
      <c r="B63" s="559" t="s">
        <v>2037</v>
      </c>
      <c r="C63" s="1507"/>
      <c r="D63" s="1507"/>
    </row>
    <row r="64" customFormat="false" ht="15.75" hidden="false" customHeight="false" outlineLevel="0" collapsed="false">
      <c r="A64" s="1509" t="s">
        <v>417</v>
      </c>
      <c r="B64" s="559" t="s">
        <v>2038</v>
      </c>
      <c r="C64" s="1507" t="n">
        <v>80</v>
      </c>
      <c r="D64" s="1507" t="n">
        <v>6126786</v>
      </c>
    </row>
    <row r="65" customFormat="false" ht="15.75" hidden="false" customHeight="false" outlineLevel="0" collapsed="false">
      <c r="A65" s="1509" t="s">
        <v>419</v>
      </c>
      <c r="B65" s="559" t="s">
        <v>2039</v>
      </c>
      <c r="C65" s="1507"/>
      <c r="D65" s="1507"/>
    </row>
    <row r="66" customFormat="false" ht="15.75" hidden="false" customHeight="false" outlineLevel="0" collapsed="false">
      <c r="A66" s="1509" t="s">
        <v>421</v>
      </c>
      <c r="B66" s="558" t="s">
        <v>2040</v>
      </c>
      <c r="C66" s="1032" t="n">
        <f aca="false">SUM(C63:C65)</f>
        <v>80</v>
      </c>
      <c r="D66" s="1032" t="n">
        <f aca="false">SUM(D63:D65)</f>
        <v>6126786</v>
      </c>
    </row>
    <row r="67" customFormat="false" ht="31.5" hidden="false" customHeight="true" outlineLevel="0" collapsed="false">
      <c r="A67" s="1509" t="s">
        <v>848</v>
      </c>
      <c r="B67" s="1508" t="s">
        <v>2055</v>
      </c>
      <c r="C67" s="1032" t="n">
        <f aca="false">C62+C66</f>
        <v>82</v>
      </c>
      <c r="D67" s="1032" t="n">
        <f aca="false">D62+D66</f>
        <v>6409286</v>
      </c>
    </row>
    <row r="68" customFormat="false" ht="31.5" hidden="false" customHeight="false" outlineLevel="0" collapsed="false">
      <c r="A68" s="1509" t="s">
        <v>850</v>
      </c>
      <c r="B68" s="1508" t="s">
        <v>2056</v>
      </c>
      <c r="C68" s="1507"/>
      <c r="D68" s="1507" t="n">
        <v>6409286</v>
      </c>
    </row>
    <row r="69" customFormat="false" ht="31.5" hidden="false" customHeight="false" outlineLevel="0" collapsed="false">
      <c r="A69" s="1509" t="s">
        <v>852</v>
      </c>
      <c r="B69" s="1508" t="s">
        <v>2057</v>
      </c>
      <c r="C69" s="1507"/>
      <c r="D69" s="1507"/>
    </row>
    <row r="70" customFormat="false" ht="15.75" hidden="false" customHeight="false" outlineLevel="0" collapsed="false">
      <c r="A70" s="1509"/>
      <c r="C70" s="1507"/>
      <c r="D70" s="1507"/>
    </row>
    <row r="71" customFormat="false" ht="15.75" hidden="false" customHeight="false" outlineLevel="0" collapsed="false">
      <c r="A71" s="1509" t="s">
        <v>756</v>
      </c>
      <c r="B71" s="1510" t="s">
        <v>2058</v>
      </c>
      <c r="C71" s="1507"/>
      <c r="D71" s="1507"/>
    </row>
    <row r="72" customFormat="false" ht="15.75" hidden="false" customHeight="false" outlineLevel="0" collapsed="false">
      <c r="A72" s="1509" t="s">
        <v>408</v>
      </c>
      <c r="B72" s="559" t="s">
        <v>2034</v>
      </c>
      <c r="C72" s="1032"/>
      <c r="D72" s="1032"/>
    </row>
    <row r="73" customFormat="false" ht="15.75" hidden="false" customHeight="false" outlineLevel="0" collapsed="false">
      <c r="A73" s="1509" t="s">
        <v>411</v>
      </c>
      <c r="B73" s="559" t="s">
        <v>2035</v>
      </c>
      <c r="C73" s="1507" t="n">
        <v>3</v>
      </c>
      <c r="D73" s="1507" t="n">
        <v>194475</v>
      </c>
    </row>
    <row r="74" customFormat="false" ht="15.75" hidden="false" customHeight="false" outlineLevel="0" collapsed="false">
      <c r="A74" s="1509" t="s">
        <v>413</v>
      </c>
      <c r="B74" s="558" t="s">
        <v>2036</v>
      </c>
      <c r="C74" s="1032" t="n">
        <v>3</v>
      </c>
      <c r="D74" s="1032" t="n">
        <v>194475</v>
      </c>
    </row>
    <row r="75" customFormat="false" ht="15.75" hidden="false" customHeight="false" outlineLevel="0" collapsed="false">
      <c r="A75" s="1509" t="s">
        <v>415</v>
      </c>
      <c r="B75" s="559" t="s">
        <v>2037</v>
      </c>
      <c r="C75" s="1507"/>
      <c r="D75" s="1507"/>
    </row>
    <row r="76" customFormat="false" ht="15.75" hidden="false" customHeight="false" outlineLevel="0" collapsed="false">
      <c r="A76" s="1509" t="s">
        <v>417</v>
      </c>
      <c r="B76" s="559" t="s">
        <v>2038</v>
      </c>
      <c r="C76" s="1507" t="n">
        <v>58</v>
      </c>
      <c r="D76" s="1507" t="n">
        <v>13447756</v>
      </c>
      <c r="E76" s="552"/>
    </row>
    <row r="77" customFormat="false" ht="15.75" hidden="false" customHeight="false" outlineLevel="0" collapsed="false">
      <c r="A77" s="1509" t="s">
        <v>419</v>
      </c>
      <c r="B77" s="559" t="s">
        <v>2039</v>
      </c>
      <c r="C77" s="1507"/>
      <c r="D77" s="1507"/>
    </row>
    <row r="78" customFormat="false" ht="15.75" hidden="false" customHeight="false" outlineLevel="0" collapsed="false">
      <c r="A78" s="1509" t="s">
        <v>421</v>
      </c>
      <c r="B78" s="558" t="s">
        <v>2040</v>
      </c>
      <c r="C78" s="1032" t="n">
        <f aca="false">SUM(C75:C77)</f>
        <v>58</v>
      </c>
      <c r="D78" s="1032" t="n">
        <f aca="false">SUM(D75:D77)</f>
        <v>13447756</v>
      </c>
    </row>
    <row r="79" customFormat="false" ht="31.5" hidden="false" customHeight="false" outlineLevel="0" collapsed="false">
      <c r="A79" s="1509" t="s">
        <v>848</v>
      </c>
      <c r="B79" s="1508" t="s">
        <v>2059</v>
      </c>
      <c r="C79" s="1511" t="n">
        <f aca="false">C74+C78</f>
        <v>61</v>
      </c>
      <c r="D79" s="1511" t="n">
        <f aca="false">D74+D78</f>
        <v>13642231</v>
      </c>
    </row>
    <row r="80" customFormat="false" ht="31.5" hidden="false" customHeight="false" outlineLevel="0" collapsed="false">
      <c r="A80" s="1509" t="s">
        <v>850</v>
      </c>
      <c r="B80" s="1508" t="s">
        <v>2060</v>
      </c>
      <c r="C80" s="1032"/>
      <c r="D80" s="1032" t="n">
        <v>13642231</v>
      </c>
    </row>
    <row r="81" customFormat="false" ht="31.5" hidden="false" customHeight="false" outlineLevel="0" collapsed="false">
      <c r="A81" s="1509" t="s">
        <v>852</v>
      </c>
      <c r="B81" s="1508" t="s">
        <v>2061</v>
      </c>
      <c r="C81" s="1507"/>
      <c r="D81" s="1032" t="n">
        <v>0</v>
      </c>
    </row>
    <row r="82" customFormat="false" ht="15.75" hidden="false" customHeight="false" outlineLevel="0" collapsed="false">
      <c r="A82" s="1509"/>
      <c r="C82" s="1507"/>
      <c r="D82" s="1507"/>
    </row>
    <row r="83" customFormat="false" ht="15.75" hidden="false" customHeight="false" outlineLevel="0" collapsed="false">
      <c r="A83" s="1509"/>
      <c r="B83" s="1508"/>
      <c r="C83" s="1511"/>
      <c r="D83" s="1511"/>
    </row>
    <row r="84" customFormat="false" ht="15.75" hidden="false" customHeight="false" outlineLevel="0" collapsed="false">
      <c r="A84" s="1509"/>
      <c r="B84" s="1508"/>
      <c r="C84" s="1511"/>
      <c r="D84" s="1511"/>
    </row>
    <row r="85" customFormat="false" ht="15.75" hidden="false" customHeight="false" outlineLevel="0" collapsed="false">
      <c r="A85" s="1509"/>
      <c r="B85" s="1508"/>
      <c r="C85" s="1511"/>
      <c r="D85" s="1032"/>
    </row>
    <row r="86" customFormat="false" ht="15.75" hidden="false" customHeight="false" outlineLevel="0" collapsed="false">
      <c r="A86" s="1509"/>
      <c r="C86" s="1507"/>
      <c r="D86" s="1507"/>
    </row>
    <row r="87" customFormat="false" ht="15.75" hidden="false" customHeight="false" outlineLevel="0" collapsed="false">
      <c r="A87" s="1509"/>
      <c r="B87" s="1508"/>
      <c r="C87" s="1511"/>
      <c r="D87" s="1511"/>
    </row>
    <row r="88" customFormat="false" ht="15.75" hidden="false" customHeight="false" outlineLevel="0" collapsed="false">
      <c r="A88" s="1509"/>
      <c r="B88" s="1508"/>
      <c r="C88" s="1511"/>
      <c r="D88" s="1511"/>
    </row>
    <row r="89" customFormat="false" ht="15.75" hidden="false" customHeight="false" outlineLevel="0" collapsed="false">
      <c r="A89" s="1509"/>
      <c r="B89" s="1508"/>
      <c r="C89" s="1507"/>
      <c r="D89" s="1511"/>
    </row>
  </sheetData>
  <mergeCells count="9">
    <mergeCell ref="B1:D1"/>
    <mergeCell ref="B4:D4"/>
    <mergeCell ref="B5:D5"/>
    <mergeCell ref="B6:D6"/>
    <mergeCell ref="B7:D7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2" width="4.85"/>
    <col collapsed="false" customWidth="true" hidden="false" outlineLevel="0" max="2" min="2" style="1512" width="57.85"/>
    <col collapsed="false" customWidth="true" hidden="false" outlineLevel="0" max="3" min="3" style="1512" width="11.99"/>
    <col collapsed="false" customWidth="true" hidden="false" outlineLevel="0" max="4" min="4" style="1512" width="14.14"/>
    <col collapsed="false" customWidth="true" hidden="false" outlineLevel="0" max="5" min="5" style="1512" width="13.7"/>
    <col collapsed="false" customWidth="true" hidden="false" outlineLevel="0" max="7" min="6" style="1512" width="12.85"/>
    <col collapsed="false" customWidth="true" hidden="false" outlineLevel="0" max="8" min="8" style="1512" width="14.99"/>
    <col collapsed="false" customWidth="true" hidden="false" outlineLevel="0" max="9" min="9" style="1512" width="12.42"/>
    <col collapsed="false" customWidth="false" hidden="false" outlineLevel="0" max="257" min="10" style="1512" width="9.14"/>
  </cols>
  <sheetData>
    <row r="1" s="1514" customFormat="true" ht="15.75" hidden="false" customHeight="false" outlineLevel="0" collapsed="false">
      <c r="A1" s="1043" t="s">
        <v>2062</v>
      </c>
      <c r="B1" s="1043"/>
      <c r="C1" s="1043"/>
      <c r="D1" s="1043"/>
      <c r="E1" s="1043"/>
      <c r="F1" s="1043"/>
      <c r="G1" s="1043"/>
      <c r="H1" s="1043"/>
      <c r="I1" s="1043"/>
      <c r="J1" s="1513"/>
    </row>
    <row r="2" s="1514" customFormat="true" ht="15.75" hidden="false" customHeight="false" outlineLevel="0" collapsed="false">
      <c r="G2" s="1515"/>
      <c r="H2" s="1515"/>
      <c r="I2" s="1515"/>
      <c r="J2" s="1512"/>
    </row>
    <row r="3" s="1514" customFormat="true" ht="15.75" hidden="false" customHeight="false" outlineLevel="0" collapsed="false">
      <c r="B3" s="1458" t="s">
        <v>166</v>
      </c>
      <c r="C3" s="1458"/>
      <c r="D3" s="1458"/>
      <c r="E3" s="1458"/>
      <c r="F3" s="1458"/>
      <c r="G3" s="1458"/>
      <c r="H3" s="1458"/>
      <c r="I3" s="1458"/>
      <c r="J3" s="1512"/>
    </row>
    <row r="4" s="1514" customFormat="true" ht="15.75" hidden="false" customHeight="false" outlineLevel="0" collapsed="false">
      <c r="B4" s="1458" t="s">
        <v>1042</v>
      </c>
      <c r="C4" s="1458"/>
      <c r="D4" s="1458"/>
      <c r="E4" s="1458"/>
      <c r="F4" s="1458"/>
      <c r="G4" s="1458"/>
      <c r="H4" s="1458"/>
      <c r="I4" s="1458"/>
      <c r="J4" s="1512"/>
    </row>
    <row r="5" s="1514" customFormat="true" ht="15.75" hidden="false" customHeight="false" outlineLevel="0" collapsed="false">
      <c r="B5" s="1458" t="s">
        <v>2063</v>
      </c>
      <c r="C5" s="1458"/>
      <c r="D5" s="1458"/>
      <c r="E5" s="1458"/>
      <c r="F5" s="1458"/>
      <c r="G5" s="1458"/>
      <c r="H5" s="1458"/>
      <c r="I5" s="1458"/>
      <c r="J5" s="1512"/>
    </row>
    <row r="6" s="1514" customFormat="true" ht="15.75" hidden="false" customHeight="false" outlineLevel="0" collapsed="false">
      <c r="B6" s="1458" t="s">
        <v>2064</v>
      </c>
      <c r="C6" s="1458"/>
      <c r="D6" s="1458"/>
      <c r="E6" s="1458"/>
      <c r="F6" s="1458"/>
      <c r="G6" s="1458"/>
      <c r="H6" s="1458"/>
      <c r="I6" s="1458"/>
      <c r="J6" s="1512"/>
    </row>
    <row r="7" s="1514" customFormat="true" ht="15.75" hidden="false" customHeight="false" outlineLevel="0" collapsed="false">
      <c r="B7" s="1516" t="s">
        <v>928</v>
      </c>
      <c r="C7" s="1516"/>
      <c r="D7" s="1516"/>
      <c r="E7" s="1516"/>
      <c r="F7" s="1516"/>
      <c r="G7" s="1516"/>
      <c r="H7" s="1516"/>
      <c r="I7" s="1516"/>
      <c r="J7" s="1512"/>
    </row>
    <row r="8" s="1514" customFormat="true" ht="15.75" hidden="false" customHeight="false" outlineLevel="0" collapsed="false">
      <c r="B8" s="1517" t="s">
        <v>1473</v>
      </c>
      <c r="C8" s="1518"/>
      <c r="D8" s="1518"/>
      <c r="E8" s="1518"/>
      <c r="F8" s="1518"/>
      <c r="G8" s="1518"/>
      <c r="H8" s="1518"/>
      <c r="I8" s="1518"/>
      <c r="J8" s="1512"/>
    </row>
    <row r="9" s="1514" customFormat="true" ht="15.75" hidden="false" customHeight="false" outlineLevel="0" collapsed="false">
      <c r="B9" s="1519"/>
      <c r="C9" s="1519"/>
      <c r="D9" s="1519"/>
      <c r="E9" s="1519"/>
      <c r="F9" s="1519"/>
      <c r="G9" s="1519"/>
      <c r="H9" s="1519"/>
      <c r="I9" s="1519"/>
      <c r="J9" s="1512"/>
    </row>
    <row r="10" customFormat="false" ht="15.75" hidden="false" customHeight="false" outlineLevel="0" collapsed="false">
      <c r="A10" s="1520"/>
      <c r="B10" s="1521" t="s">
        <v>5</v>
      </c>
      <c r="C10" s="1521" t="s">
        <v>6</v>
      </c>
      <c r="D10" s="1521" t="s">
        <v>7</v>
      </c>
      <c r="E10" s="1521" t="s">
        <v>8</v>
      </c>
      <c r="F10" s="1521" t="s">
        <v>9</v>
      </c>
      <c r="G10" s="1521" t="s">
        <v>10</v>
      </c>
      <c r="H10" s="1521" t="s">
        <v>396</v>
      </c>
      <c r="I10" s="1521" t="s">
        <v>397</v>
      </c>
    </row>
    <row r="11" s="1514" customFormat="true" ht="15.75" hidden="false" customHeight="true" outlineLevel="0" collapsed="false">
      <c r="A11" s="1520"/>
      <c r="B11" s="1522" t="s">
        <v>247</v>
      </c>
      <c r="C11" s="1521" t="s">
        <v>2065</v>
      </c>
      <c r="D11" s="1521"/>
      <c r="E11" s="1523" t="s">
        <v>2066</v>
      </c>
      <c r="F11" s="1523" t="s">
        <v>2067</v>
      </c>
      <c r="G11" s="1521" t="s">
        <v>2068</v>
      </c>
      <c r="H11" s="1521"/>
      <c r="I11" s="1521"/>
      <c r="J11" s="1512"/>
    </row>
    <row r="12" s="1514" customFormat="true" ht="15.75" hidden="false" customHeight="true" outlineLevel="0" collapsed="false">
      <c r="A12" s="1520"/>
      <c r="B12" s="1522"/>
      <c r="C12" s="1523" t="s">
        <v>2069</v>
      </c>
      <c r="D12" s="1523" t="s">
        <v>2070</v>
      </c>
      <c r="E12" s="1523"/>
      <c r="F12" s="1523"/>
      <c r="G12" s="1523" t="s">
        <v>2069</v>
      </c>
      <c r="H12" s="1523" t="s">
        <v>2071</v>
      </c>
      <c r="I12" s="1523" t="s">
        <v>2072</v>
      </c>
      <c r="J12" s="1512"/>
    </row>
    <row r="13" s="1514" customFormat="true" ht="28.5" hidden="false" customHeight="true" outlineLevel="0" collapsed="false">
      <c r="A13" s="1520"/>
      <c r="B13" s="1522"/>
      <c r="C13" s="1523"/>
      <c r="D13" s="1523"/>
      <c r="E13" s="1523"/>
      <c r="F13" s="1523"/>
      <c r="G13" s="1523"/>
      <c r="H13" s="1523"/>
      <c r="I13" s="1523"/>
      <c r="J13" s="1512"/>
    </row>
    <row r="14" customFormat="false" ht="15.75" hidden="false" customHeight="false" outlineLevel="0" collapsed="false">
      <c r="A14" s="1514"/>
      <c r="B14" s="1514"/>
      <c r="C14" s="1514"/>
      <c r="D14" s="1514"/>
      <c r="E14" s="1514"/>
      <c r="F14" s="1514"/>
      <c r="G14" s="1514"/>
      <c r="H14" s="1514"/>
      <c r="I14" s="1514"/>
    </row>
    <row r="15" customFormat="false" ht="15.75" hidden="false" customHeight="false" outlineLevel="0" collapsed="false">
      <c r="A15" s="1524" t="s">
        <v>408</v>
      </c>
      <c r="B15" s="1514" t="s">
        <v>2073</v>
      </c>
      <c r="C15" s="1525" t="n">
        <v>32078</v>
      </c>
      <c r="D15" s="1514"/>
      <c r="E15" s="1514"/>
      <c r="F15" s="1514"/>
      <c r="G15" s="1525" t="n">
        <v>452</v>
      </c>
      <c r="H15" s="1514"/>
      <c r="I15" s="1526" t="n">
        <f aca="false">G15-H15</f>
        <v>452</v>
      </c>
    </row>
    <row r="16" customFormat="false" ht="15.75" hidden="false" customHeight="false" outlineLevel="0" collapsed="false">
      <c r="A16" s="1524" t="s">
        <v>411</v>
      </c>
      <c r="B16" s="1514" t="s">
        <v>2074</v>
      </c>
      <c r="C16" s="1525" t="n">
        <v>806297</v>
      </c>
      <c r="D16" s="1525"/>
      <c r="E16" s="1525"/>
      <c r="F16" s="1525"/>
      <c r="G16" s="1525" t="n">
        <v>832807</v>
      </c>
      <c r="H16" s="1525"/>
      <c r="I16" s="1526" t="n">
        <f aca="false">G16-H16</f>
        <v>832807</v>
      </c>
    </row>
    <row r="17" customFormat="false" ht="15.75" hidden="false" customHeight="false" outlineLevel="0" collapsed="false">
      <c r="A17" s="1524" t="s">
        <v>413</v>
      </c>
      <c r="B17" s="1514" t="s">
        <v>2075</v>
      </c>
      <c r="C17" s="1525"/>
      <c r="D17" s="1525"/>
      <c r="E17" s="1525"/>
      <c r="F17" s="1525"/>
      <c r="G17" s="1525"/>
      <c r="H17" s="1525"/>
      <c r="I17" s="1526"/>
    </row>
    <row r="18" customFormat="false" ht="15.75" hidden="false" customHeight="false" outlineLevel="0" collapsed="false">
      <c r="A18" s="1524" t="s">
        <v>415</v>
      </c>
      <c r="B18" s="1514" t="s">
        <v>2076</v>
      </c>
      <c r="C18" s="1525" t="n">
        <v>578</v>
      </c>
      <c r="D18" s="1525"/>
      <c r="E18" s="1525"/>
      <c r="F18" s="1525"/>
      <c r="G18" s="1525" t="n">
        <v>585</v>
      </c>
      <c r="H18" s="1525"/>
      <c r="I18" s="1526" t="n">
        <f aca="false">G18-H18</f>
        <v>585</v>
      </c>
    </row>
    <row r="19" customFormat="false" ht="15.75" hidden="false" customHeight="false" outlineLevel="0" collapsed="false">
      <c r="A19" s="1524" t="s">
        <v>417</v>
      </c>
      <c r="B19" s="1514" t="s">
        <v>2077</v>
      </c>
      <c r="C19" s="1525"/>
      <c r="D19" s="1525"/>
      <c r="E19" s="1525"/>
      <c r="F19" s="1525"/>
      <c r="G19" s="1525" t="n">
        <v>300000</v>
      </c>
      <c r="H19" s="1525"/>
      <c r="I19" s="1526" t="n">
        <f aca="false">G19-H19</f>
        <v>300000</v>
      </c>
    </row>
    <row r="20" customFormat="false" ht="15.75" hidden="false" customHeight="false" outlineLevel="0" collapsed="false">
      <c r="A20" s="1524" t="s">
        <v>419</v>
      </c>
      <c r="B20" s="1514" t="s">
        <v>2078</v>
      </c>
      <c r="C20" s="1525" t="n">
        <v>476825</v>
      </c>
      <c r="D20" s="1525"/>
      <c r="E20" s="1525" t="n">
        <v>24</v>
      </c>
      <c r="F20" s="1525"/>
      <c r="G20" s="1525" t="n">
        <v>153257</v>
      </c>
      <c r="H20" s="1525" t="n">
        <v>24</v>
      </c>
      <c r="I20" s="1526" t="n">
        <f aca="false">G20-H20</f>
        <v>153233</v>
      </c>
    </row>
    <row r="21" customFormat="false" ht="15.75" hidden="false" customHeight="false" outlineLevel="0" collapsed="false">
      <c r="A21" s="1524" t="s">
        <v>421</v>
      </c>
      <c r="B21" s="1514" t="s">
        <v>2079</v>
      </c>
      <c r="C21" s="1525"/>
      <c r="D21" s="1525"/>
      <c r="E21" s="1525"/>
      <c r="F21" s="1525"/>
      <c r="G21" s="1525"/>
      <c r="H21" s="1525"/>
      <c r="I21" s="1526"/>
    </row>
    <row r="22" customFormat="false" ht="15.75" hidden="false" customHeight="false" outlineLevel="0" collapsed="false">
      <c r="A22" s="1524" t="s">
        <v>423</v>
      </c>
      <c r="B22" s="1514" t="s">
        <v>2080</v>
      </c>
      <c r="C22" s="1525" t="n">
        <v>147927</v>
      </c>
      <c r="D22" s="1525" t="n">
        <v>87650</v>
      </c>
      <c r="E22" s="1525"/>
      <c r="F22" s="1525" t="n">
        <v>21389</v>
      </c>
      <c r="G22" s="1525" t="n">
        <v>135343</v>
      </c>
      <c r="H22" s="1525" t="n">
        <v>66261</v>
      </c>
      <c r="I22" s="1526" t="n">
        <f aca="false">G22-H22</f>
        <v>69082</v>
      </c>
    </row>
    <row r="23" customFormat="false" ht="15.75" hidden="false" customHeight="false" outlineLevel="0" collapsed="false">
      <c r="A23" s="1524" t="s">
        <v>425</v>
      </c>
      <c r="B23" s="1514" t="s">
        <v>2081</v>
      </c>
      <c r="C23" s="1525"/>
      <c r="D23" s="1525"/>
      <c r="E23" s="1525"/>
      <c r="F23" s="1525"/>
      <c r="G23" s="1525"/>
      <c r="H23" s="1525"/>
      <c r="I23" s="1526"/>
    </row>
    <row r="24" customFormat="false" ht="15.75" hidden="false" customHeight="false" outlineLevel="0" collapsed="false">
      <c r="A24" s="1524" t="s">
        <v>427</v>
      </c>
      <c r="B24" s="1514" t="s">
        <v>2082</v>
      </c>
      <c r="C24" s="1525"/>
      <c r="D24" s="1525"/>
      <c r="E24" s="1525"/>
      <c r="F24" s="1525"/>
      <c r="G24" s="1525"/>
      <c r="H24" s="1525"/>
      <c r="I24" s="1526"/>
    </row>
    <row r="25" s="1529" customFormat="true" ht="15.75" hidden="false" customHeight="false" outlineLevel="0" collapsed="false">
      <c r="A25" s="1527" t="s">
        <v>429</v>
      </c>
      <c r="B25" s="1528" t="s">
        <v>707</v>
      </c>
      <c r="C25" s="1526" t="n">
        <f aca="false">SUM(C15:C24)</f>
        <v>1463705</v>
      </c>
      <c r="D25" s="1526" t="n">
        <f aca="false">SUM(D15:D24)</f>
        <v>87650</v>
      </c>
      <c r="E25" s="1526" t="n">
        <f aca="false">SUM(E15:E24)</f>
        <v>24</v>
      </c>
      <c r="F25" s="1526" t="n">
        <f aca="false">SUM(F15:F24)</f>
        <v>21389</v>
      </c>
      <c r="G25" s="1526" t="n">
        <f aca="false">SUM(G15:G24)</f>
        <v>1422444</v>
      </c>
      <c r="H25" s="1526" t="n">
        <f aca="false">SUM(H15:H24)</f>
        <v>66285</v>
      </c>
      <c r="I25" s="1526" t="n">
        <f aca="false">SUM(I15:I24)</f>
        <v>1356159</v>
      </c>
    </row>
    <row r="27" customFormat="false" ht="15.75" hidden="false" customHeight="false" outlineLevel="0" collapsed="false">
      <c r="A27" s="1514"/>
      <c r="B27" s="1517" t="s">
        <v>293</v>
      </c>
      <c r="C27" s="1518"/>
      <c r="D27" s="1518"/>
      <c r="E27" s="1518"/>
      <c r="F27" s="1518"/>
      <c r="G27" s="1518"/>
      <c r="H27" s="1518"/>
      <c r="I27" s="1518"/>
    </row>
    <row r="28" customFormat="false" ht="15.75" hidden="false" customHeight="false" outlineLevel="0" collapsed="false">
      <c r="A28" s="1514"/>
      <c r="B28" s="1519"/>
      <c r="C28" s="1519"/>
      <c r="D28" s="1519"/>
      <c r="E28" s="1519"/>
      <c r="F28" s="1519"/>
      <c r="G28" s="1519"/>
      <c r="H28" s="1519"/>
      <c r="I28" s="1519"/>
    </row>
    <row r="29" customFormat="false" ht="15.75" hidden="false" customHeight="false" outlineLevel="0" collapsed="false">
      <c r="A29" s="1520"/>
      <c r="B29" s="1521" t="s">
        <v>5</v>
      </c>
      <c r="C29" s="1521" t="s">
        <v>6</v>
      </c>
      <c r="D29" s="1521" t="s">
        <v>7</v>
      </c>
      <c r="E29" s="1521" t="s">
        <v>8</v>
      </c>
      <c r="F29" s="1521" t="s">
        <v>9</v>
      </c>
      <c r="G29" s="1521" t="s">
        <v>10</v>
      </c>
      <c r="H29" s="1521" t="s">
        <v>396</v>
      </c>
      <c r="I29" s="1521" t="s">
        <v>397</v>
      </c>
    </row>
    <row r="30" customFormat="false" ht="15.75" hidden="false" customHeight="true" outlineLevel="0" collapsed="false">
      <c r="A30" s="1520"/>
      <c r="B30" s="1522" t="s">
        <v>247</v>
      </c>
      <c r="C30" s="1521" t="s">
        <v>2065</v>
      </c>
      <c r="D30" s="1521"/>
      <c r="E30" s="1523" t="s">
        <v>2066</v>
      </c>
      <c r="F30" s="1523" t="s">
        <v>2067</v>
      </c>
      <c r="G30" s="1521" t="s">
        <v>2068</v>
      </c>
      <c r="H30" s="1521"/>
      <c r="I30" s="1521"/>
    </row>
    <row r="31" customFormat="false" ht="15.75" hidden="false" customHeight="true" outlineLevel="0" collapsed="false">
      <c r="A31" s="1520"/>
      <c r="B31" s="1522"/>
      <c r="C31" s="1523" t="s">
        <v>2069</v>
      </c>
      <c r="D31" s="1523" t="s">
        <v>2070</v>
      </c>
      <c r="E31" s="1523"/>
      <c r="F31" s="1523"/>
      <c r="G31" s="1523" t="s">
        <v>2069</v>
      </c>
      <c r="H31" s="1523" t="s">
        <v>2071</v>
      </c>
      <c r="I31" s="1523" t="s">
        <v>2072</v>
      </c>
    </row>
    <row r="32" customFormat="false" ht="28.5" hidden="false" customHeight="true" outlineLevel="0" collapsed="false">
      <c r="A32" s="1520"/>
      <c r="B32" s="1522"/>
      <c r="C32" s="1523"/>
      <c r="D32" s="1523"/>
      <c r="E32" s="1523"/>
      <c r="F32" s="1523"/>
      <c r="G32" s="1523"/>
      <c r="H32" s="1523"/>
      <c r="I32" s="1523"/>
    </row>
    <row r="33" customFormat="false" ht="15.75" hidden="false" customHeight="false" outlineLevel="0" collapsed="false">
      <c r="A33" s="1514"/>
      <c r="B33" s="1514"/>
      <c r="C33" s="1514"/>
      <c r="D33" s="1514"/>
      <c r="E33" s="1514"/>
      <c r="F33" s="1514"/>
      <c r="G33" s="1514"/>
      <c r="H33" s="1514"/>
      <c r="I33" s="1514"/>
    </row>
    <row r="34" customFormat="false" ht="15.75" hidden="false" customHeight="false" outlineLevel="0" collapsed="false">
      <c r="A34" s="1524" t="s">
        <v>408</v>
      </c>
      <c r="B34" s="1514" t="s">
        <v>2073</v>
      </c>
      <c r="C34" s="1525" t="n">
        <v>1148</v>
      </c>
      <c r="D34" s="1514"/>
      <c r="E34" s="1514"/>
      <c r="F34" s="1514"/>
      <c r="G34" s="1525" t="n">
        <v>692</v>
      </c>
      <c r="H34" s="1514"/>
      <c r="I34" s="1526" t="n">
        <f aca="false">G34-H34</f>
        <v>692</v>
      </c>
    </row>
    <row r="35" customFormat="false" ht="15.75" hidden="false" customHeight="false" outlineLevel="0" collapsed="false">
      <c r="A35" s="1524" t="s">
        <v>411</v>
      </c>
      <c r="B35" s="1514" t="s">
        <v>2074</v>
      </c>
      <c r="C35" s="1525"/>
      <c r="D35" s="1525"/>
      <c r="E35" s="1525"/>
      <c r="F35" s="1525"/>
      <c r="G35" s="1525"/>
      <c r="H35" s="1525"/>
      <c r="I35" s="1526"/>
    </row>
    <row r="36" customFormat="false" ht="15.75" hidden="false" customHeight="false" outlineLevel="0" collapsed="false">
      <c r="A36" s="1524" t="s">
        <v>413</v>
      </c>
      <c r="B36" s="1514" t="s">
        <v>2075</v>
      </c>
      <c r="C36" s="1525"/>
      <c r="D36" s="1525"/>
      <c r="E36" s="1525"/>
      <c r="F36" s="1525"/>
      <c r="G36" s="1525"/>
      <c r="H36" s="1525"/>
      <c r="I36" s="1526"/>
    </row>
    <row r="37" customFormat="false" ht="15.75" hidden="false" customHeight="false" outlineLevel="0" collapsed="false">
      <c r="A37" s="1524" t="s">
        <v>415</v>
      </c>
      <c r="B37" s="1514" t="s">
        <v>2076</v>
      </c>
      <c r="C37" s="1525" t="n">
        <v>2683</v>
      </c>
      <c r="D37" s="1525"/>
      <c r="E37" s="1525"/>
      <c r="F37" s="1525"/>
      <c r="G37" s="1525" t="n">
        <v>2823</v>
      </c>
      <c r="H37" s="1525"/>
      <c r="I37" s="1526" t="n">
        <f aca="false">G37-H37</f>
        <v>2823</v>
      </c>
    </row>
    <row r="38" customFormat="false" ht="15.75" hidden="false" customHeight="false" outlineLevel="0" collapsed="false">
      <c r="A38" s="1524" t="s">
        <v>417</v>
      </c>
      <c r="B38" s="1514" t="s">
        <v>2077</v>
      </c>
      <c r="C38" s="1525"/>
      <c r="D38" s="1525"/>
      <c r="E38" s="1525"/>
      <c r="F38" s="1525"/>
      <c r="G38" s="1525"/>
      <c r="H38" s="1525"/>
      <c r="I38" s="1526"/>
    </row>
    <row r="39" customFormat="false" ht="15.75" hidden="false" customHeight="false" outlineLevel="0" collapsed="false">
      <c r="A39" s="1524" t="s">
        <v>419</v>
      </c>
      <c r="B39" s="1514" t="s">
        <v>2078</v>
      </c>
      <c r="C39" s="1525" t="n">
        <v>13</v>
      </c>
      <c r="D39" s="1525"/>
      <c r="E39" s="1525"/>
      <c r="F39" s="1525"/>
      <c r="G39" s="1525"/>
      <c r="H39" s="1525"/>
      <c r="I39" s="1526"/>
    </row>
    <row r="40" customFormat="false" ht="15.75" hidden="false" customHeight="false" outlineLevel="0" collapsed="false">
      <c r="A40" s="1524" t="s">
        <v>421</v>
      </c>
      <c r="B40" s="1514" t="s">
        <v>2079</v>
      </c>
      <c r="C40" s="1525"/>
      <c r="D40" s="1525"/>
      <c r="E40" s="1525"/>
      <c r="F40" s="1525"/>
      <c r="G40" s="1525"/>
      <c r="H40" s="1525"/>
      <c r="I40" s="1526"/>
    </row>
    <row r="41" customFormat="false" ht="15.75" hidden="false" customHeight="false" outlineLevel="0" collapsed="false">
      <c r="A41" s="1524" t="s">
        <v>423</v>
      </c>
      <c r="B41" s="1514" t="s">
        <v>2080</v>
      </c>
      <c r="C41" s="1525" t="n">
        <v>3067</v>
      </c>
      <c r="D41" s="1525"/>
      <c r="E41" s="1525" t="n">
        <v>11</v>
      </c>
      <c r="F41" s="1525" t="n">
        <v>10</v>
      </c>
      <c r="G41" s="1525" t="n">
        <v>21</v>
      </c>
      <c r="H41" s="1525" t="n">
        <v>11</v>
      </c>
      <c r="I41" s="1526" t="n">
        <f aca="false">G41-H41</f>
        <v>10</v>
      </c>
    </row>
    <row r="42" customFormat="false" ht="15.75" hidden="false" customHeight="false" outlineLevel="0" collapsed="false">
      <c r="A42" s="1524" t="s">
        <v>425</v>
      </c>
      <c r="B42" s="1514" t="s">
        <v>2081</v>
      </c>
      <c r="C42" s="1525"/>
      <c r="D42" s="1525"/>
      <c r="E42" s="1525"/>
      <c r="F42" s="1525"/>
      <c r="G42" s="1525"/>
      <c r="H42" s="1525"/>
      <c r="I42" s="1526"/>
    </row>
    <row r="43" customFormat="false" ht="15.75" hidden="false" customHeight="false" outlineLevel="0" collapsed="false">
      <c r="A43" s="1524" t="s">
        <v>427</v>
      </c>
      <c r="B43" s="1514" t="s">
        <v>2082</v>
      </c>
      <c r="C43" s="1525"/>
      <c r="D43" s="1525"/>
      <c r="E43" s="1525"/>
      <c r="F43" s="1525"/>
      <c r="G43" s="1525"/>
      <c r="H43" s="1525"/>
      <c r="I43" s="1526"/>
    </row>
    <row r="44" customFormat="false" ht="15.75" hidden="false" customHeight="false" outlineLevel="0" collapsed="false">
      <c r="A44" s="1527" t="s">
        <v>429</v>
      </c>
      <c r="B44" s="1528" t="s">
        <v>707</v>
      </c>
      <c r="C44" s="1526" t="n">
        <f aca="false">SUM(C34:C43)</f>
        <v>6911</v>
      </c>
      <c r="D44" s="1526" t="n">
        <f aca="false">SUM(D34:D43)</f>
        <v>0</v>
      </c>
      <c r="E44" s="1526" t="n">
        <f aca="false">SUM(E34:E43)</f>
        <v>11</v>
      </c>
      <c r="F44" s="1526" t="n">
        <f aca="false">SUM(F34:F43)</f>
        <v>10</v>
      </c>
      <c r="G44" s="1526" t="n">
        <f aca="false">SUM(G34:G43)</f>
        <v>3536</v>
      </c>
      <c r="H44" s="1526" t="n">
        <f aca="false">SUM(H34:H43)</f>
        <v>11</v>
      </c>
      <c r="I44" s="1526" t="n">
        <f aca="false">SUM(I34:I43)</f>
        <v>3525</v>
      </c>
    </row>
    <row r="46" customFormat="false" ht="15.75" hidden="false" customHeight="false" outlineLevel="0" collapsed="false">
      <c r="A46" s="1514"/>
      <c r="B46" s="1517" t="s">
        <v>2058</v>
      </c>
      <c r="C46" s="1518"/>
      <c r="D46" s="1518"/>
      <c r="E46" s="1518"/>
      <c r="F46" s="1518"/>
      <c r="G46" s="1518"/>
      <c r="H46" s="1518"/>
      <c r="I46" s="1518"/>
    </row>
    <row r="47" customFormat="false" ht="15.75" hidden="false" customHeight="false" outlineLevel="0" collapsed="false">
      <c r="A47" s="1514"/>
      <c r="B47" s="1519"/>
      <c r="C47" s="1519"/>
      <c r="D47" s="1519"/>
      <c r="E47" s="1519"/>
      <c r="F47" s="1519"/>
      <c r="G47" s="1519"/>
      <c r="H47" s="1519"/>
      <c r="I47" s="1519"/>
    </row>
    <row r="48" customFormat="false" ht="15.75" hidden="false" customHeight="false" outlineLevel="0" collapsed="false">
      <c r="A48" s="1520"/>
      <c r="B48" s="1521" t="s">
        <v>5</v>
      </c>
      <c r="C48" s="1521" t="s">
        <v>6</v>
      </c>
      <c r="D48" s="1521" t="s">
        <v>7</v>
      </c>
      <c r="E48" s="1521" t="s">
        <v>8</v>
      </c>
      <c r="F48" s="1521" t="s">
        <v>9</v>
      </c>
      <c r="G48" s="1521" t="s">
        <v>10</v>
      </c>
      <c r="H48" s="1521" t="s">
        <v>396</v>
      </c>
      <c r="I48" s="1521" t="s">
        <v>397</v>
      </c>
    </row>
    <row r="49" customFormat="false" ht="15.75" hidden="false" customHeight="true" outlineLevel="0" collapsed="false">
      <c r="A49" s="1520"/>
      <c r="B49" s="1522" t="s">
        <v>247</v>
      </c>
      <c r="C49" s="1521" t="s">
        <v>2065</v>
      </c>
      <c r="D49" s="1521"/>
      <c r="E49" s="1523" t="s">
        <v>2066</v>
      </c>
      <c r="F49" s="1523" t="s">
        <v>2067</v>
      </c>
      <c r="G49" s="1521" t="s">
        <v>2068</v>
      </c>
      <c r="H49" s="1521"/>
      <c r="I49" s="1521"/>
    </row>
    <row r="50" customFormat="false" ht="15.75" hidden="false" customHeight="true" outlineLevel="0" collapsed="false">
      <c r="A50" s="1520"/>
      <c r="B50" s="1522"/>
      <c r="C50" s="1523" t="s">
        <v>2069</v>
      </c>
      <c r="D50" s="1523" t="s">
        <v>2070</v>
      </c>
      <c r="E50" s="1523"/>
      <c r="F50" s="1523"/>
      <c r="G50" s="1523" t="s">
        <v>2069</v>
      </c>
      <c r="H50" s="1523" t="s">
        <v>2071</v>
      </c>
      <c r="I50" s="1523" t="s">
        <v>2072</v>
      </c>
    </row>
    <row r="51" customFormat="false" ht="28.5" hidden="false" customHeight="true" outlineLevel="0" collapsed="false">
      <c r="A51" s="1520"/>
      <c r="B51" s="1522"/>
      <c r="C51" s="1523"/>
      <c r="D51" s="1523"/>
      <c r="E51" s="1523"/>
      <c r="F51" s="1523"/>
      <c r="G51" s="1523"/>
      <c r="H51" s="1523"/>
      <c r="I51" s="1523"/>
    </row>
    <row r="52" customFormat="false" ht="15.75" hidden="false" customHeight="false" outlineLevel="0" collapsed="false">
      <c r="A52" s="1514"/>
      <c r="B52" s="1514"/>
      <c r="C52" s="1514"/>
      <c r="D52" s="1514"/>
      <c r="E52" s="1514"/>
      <c r="F52" s="1514"/>
      <c r="G52" s="1514"/>
      <c r="H52" s="1514"/>
      <c r="I52" s="1514"/>
    </row>
    <row r="53" customFormat="false" ht="15.75" hidden="false" customHeight="false" outlineLevel="0" collapsed="false">
      <c r="A53" s="1524" t="s">
        <v>408</v>
      </c>
      <c r="B53" s="1514" t="s">
        <v>2073</v>
      </c>
      <c r="C53" s="1525" t="n">
        <v>1110</v>
      </c>
      <c r="D53" s="1514"/>
      <c r="E53" s="1514"/>
      <c r="F53" s="1514"/>
      <c r="G53" s="1525" t="n">
        <v>950</v>
      </c>
      <c r="H53" s="1514"/>
      <c r="I53" s="1526" t="n">
        <f aca="false">G53-H53</f>
        <v>950</v>
      </c>
    </row>
    <row r="54" customFormat="false" ht="15.75" hidden="false" customHeight="false" outlineLevel="0" collapsed="false">
      <c r="A54" s="1524" t="s">
        <v>411</v>
      </c>
      <c r="B54" s="1514" t="s">
        <v>2074</v>
      </c>
      <c r="C54" s="1525"/>
      <c r="D54" s="1525"/>
      <c r="E54" s="1525"/>
      <c r="F54" s="1525"/>
      <c r="G54" s="1525"/>
      <c r="H54" s="1525"/>
      <c r="I54" s="1526"/>
    </row>
    <row r="55" customFormat="false" ht="15.75" hidden="false" customHeight="false" outlineLevel="0" collapsed="false">
      <c r="A55" s="1524" t="s">
        <v>413</v>
      </c>
      <c r="B55" s="1514" t="s">
        <v>2075</v>
      </c>
      <c r="C55" s="1525"/>
      <c r="D55" s="1525"/>
      <c r="E55" s="1525"/>
      <c r="F55" s="1525"/>
      <c r="G55" s="1525"/>
      <c r="H55" s="1525"/>
      <c r="I55" s="1526"/>
    </row>
    <row r="56" customFormat="false" ht="15.75" hidden="false" customHeight="false" outlineLevel="0" collapsed="false">
      <c r="A56" s="1524" t="s">
        <v>415</v>
      </c>
      <c r="B56" s="1514" t="s">
        <v>2076</v>
      </c>
      <c r="C56" s="1525"/>
      <c r="D56" s="1525"/>
      <c r="E56" s="1525"/>
      <c r="F56" s="1525"/>
      <c r="G56" s="1525" t="n">
        <v>866</v>
      </c>
      <c r="H56" s="1525"/>
      <c r="I56" s="1526" t="n">
        <f aca="false">G56-H56</f>
        <v>866</v>
      </c>
    </row>
    <row r="57" customFormat="false" ht="15.75" hidden="false" customHeight="false" outlineLevel="0" collapsed="false">
      <c r="A57" s="1524" t="s">
        <v>417</v>
      </c>
      <c r="B57" s="1514" t="s">
        <v>2077</v>
      </c>
      <c r="C57" s="1525"/>
      <c r="D57" s="1525"/>
      <c r="E57" s="1525"/>
      <c r="F57" s="1525"/>
      <c r="G57" s="1525"/>
      <c r="H57" s="1525"/>
      <c r="I57" s="1526"/>
    </row>
    <row r="58" customFormat="false" ht="15.75" hidden="false" customHeight="false" outlineLevel="0" collapsed="false">
      <c r="A58" s="1524" t="s">
        <v>419</v>
      </c>
      <c r="B58" s="1514" t="s">
        <v>2078</v>
      </c>
      <c r="C58" s="1525" t="n">
        <v>186</v>
      </c>
      <c r="D58" s="1525"/>
      <c r="E58" s="1525"/>
      <c r="F58" s="1525"/>
      <c r="G58" s="1525" t="n">
        <v>600</v>
      </c>
      <c r="H58" s="1525"/>
      <c r="I58" s="1526" t="n">
        <f aca="false">G58-H58</f>
        <v>600</v>
      </c>
    </row>
    <row r="59" customFormat="false" ht="15.75" hidden="false" customHeight="false" outlineLevel="0" collapsed="false">
      <c r="A59" s="1524" t="s">
        <v>421</v>
      </c>
      <c r="B59" s="1514" t="s">
        <v>2079</v>
      </c>
      <c r="C59" s="1525"/>
      <c r="D59" s="1525"/>
      <c r="E59" s="1525"/>
      <c r="F59" s="1525"/>
      <c r="G59" s="1525"/>
      <c r="H59" s="1525"/>
      <c r="I59" s="1526"/>
    </row>
    <row r="60" customFormat="false" ht="15.75" hidden="false" customHeight="false" outlineLevel="0" collapsed="false">
      <c r="A60" s="1524" t="s">
        <v>423</v>
      </c>
      <c r="B60" s="1514" t="s">
        <v>2080</v>
      </c>
      <c r="C60" s="1525" t="n">
        <v>925</v>
      </c>
      <c r="D60" s="1525"/>
      <c r="E60" s="1525" t="n">
        <v>595</v>
      </c>
      <c r="F60" s="1525"/>
      <c r="G60" s="1525" t="n">
        <v>616</v>
      </c>
      <c r="H60" s="1525" t="n">
        <v>595</v>
      </c>
      <c r="I60" s="1526" t="n">
        <f aca="false">G60-H60</f>
        <v>21</v>
      </c>
    </row>
    <row r="61" customFormat="false" ht="15.75" hidden="false" customHeight="false" outlineLevel="0" collapsed="false">
      <c r="A61" s="1524" t="s">
        <v>425</v>
      </c>
      <c r="B61" s="1514" t="s">
        <v>2081</v>
      </c>
      <c r="C61" s="1525"/>
      <c r="D61" s="1525"/>
      <c r="E61" s="1525"/>
      <c r="F61" s="1525"/>
      <c r="G61" s="1525"/>
      <c r="H61" s="1525"/>
      <c r="I61" s="1526"/>
    </row>
    <row r="62" customFormat="false" ht="15.75" hidden="false" customHeight="false" outlineLevel="0" collapsed="false">
      <c r="A62" s="1524" t="s">
        <v>427</v>
      </c>
      <c r="B62" s="1514" t="s">
        <v>2082</v>
      </c>
      <c r="C62" s="1525"/>
      <c r="D62" s="1525"/>
      <c r="E62" s="1525"/>
      <c r="F62" s="1525"/>
      <c r="G62" s="1525"/>
      <c r="H62" s="1525"/>
      <c r="I62" s="1526"/>
    </row>
    <row r="63" customFormat="false" ht="15.75" hidden="false" customHeight="false" outlineLevel="0" collapsed="false">
      <c r="A63" s="1527" t="s">
        <v>429</v>
      </c>
      <c r="B63" s="1528" t="s">
        <v>707</v>
      </c>
      <c r="C63" s="1526" t="n">
        <f aca="false">SUM(C53:C62)</f>
        <v>2221</v>
      </c>
      <c r="D63" s="1526" t="n">
        <f aca="false">SUM(D53:D62)</f>
        <v>0</v>
      </c>
      <c r="E63" s="1526" t="n">
        <f aca="false">SUM(E53:E62)</f>
        <v>595</v>
      </c>
      <c r="F63" s="1526" t="n">
        <f aca="false">SUM(F53:F62)</f>
        <v>0</v>
      </c>
      <c r="G63" s="1526" t="n">
        <f aca="false">SUM(G53:G62)</f>
        <v>3032</v>
      </c>
      <c r="H63" s="1526" t="n">
        <f aca="false">SUM(H53:H62)</f>
        <v>595</v>
      </c>
      <c r="I63" s="1526" t="n">
        <f aca="false">SUM(I53:I62)</f>
        <v>2437</v>
      </c>
    </row>
  </sheetData>
  <mergeCells count="39">
    <mergeCell ref="A1:I1"/>
    <mergeCell ref="B3:I3"/>
    <mergeCell ref="B4:I4"/>
    <mergeCell ref="B5:I5"/>
    <mergeCell ref="B6:I6"/>
    <mergeCell ref="B7:I7"/>
    <mergeCell ref="A10:A13"/>
    <mergeCell ref="B11:B13"/>
    <mergeCell ref="C11:D11"/>
    <mergeCell ref="E11:E13"/>
    <mergeCell ref="F11:F13"/>
    <mergeCell ref="G11:I11"/>
    <mergeCell ref="C12:C13"/>
    <mergeCell ref="D12:D13"/>
    <mergeCell ref="G12:G13"/>
    <mergeCell ref="H12:H13"/>
    <mergeCell ref="I12:I13"/>
    <mergeCell ref="A29:A32"/>
    <mergeCell ref="B30:B32"/>
    <mergeCell ref="C30:D30"/>
    <mergeCell ref="E30:E32"/>
    <mergeCell ref="F30:F32"/>
    <mergeCell ref="G30:I30"/>
    <mergeCell ref="C31:C32"/>
    <mergeCell ref="D31:D32"/>
    <mergeCell ref="G31:G32"/>
    <mergeCell ref="H31:H32"/>
    <mergeCell ref="I31:I32"/>
    <mergeCell ref="A48:A51"/>
    <mergeCell ref="B49:B51"/>
    <mergeCell ref="C49:D49"/>
    <mergeCell ref="E49:E51"/>
    <mergeCell ref="F49:F51"/>
    <mergeCell ref="G49:I49"/>
    <mergeCell ref="C50:C51"/>
    <mergeCell ref="D50:D51"/>
    <mergeCell ref="G50:G51"/>
    <mergeCell ref="H50:H51"/>
    <mergeCell ref="I50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5" activeCellId="0" sqref="J14: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4" width="26.84"/>
    <col collapsed="false" customWidth="true" hidden="false" outlineLevel="0" max="2" min="2" style="1514" width="15.85"/>
    <col collapsed="false" customWidth="true" hidden="false" outlineLevel="0" max="3" min="3" style="1514" width="17.42"/>
    <col collapsed="false" customWidth="true" hidden="false" outlineLevel="0" max="4" min="4" style="1514" width="17.56"/>
    <col collapsed="false" customWidth="true" hidden="false" outlineLevel="0" max="5" min="5" style="1514" width="16.42"/>
    <col collapsed="false" customWidth="true" hidden="false" outlineLevel="0" max="6" min="6" style="1514" width="15.7"/>
    <col collapsed="false" customWidth="true" hidden="false" outlineLevel="0" max="7" min="7" style="1514" width="13.28"/>
    <col collapsed="false" customWidth="true" hidden="false" outlineLevel="0" max="8" min="8" style="1514" width="17.99"/>
    <col collapsed="false" customWidth="true" hidden="false" outlineLevel="0" max="9" min="9" style="1514" width="10.13"/>
    <col collapsed="false" customWidth="false" hidden="false" outlineLevel="0" max="257" min="10" style="1514" width="9.14"/>
  </cols>
  <sheetData>
    <row r="1" s="1531" customFormat="true" ht="15.75" hidden="false" customHeight="false" outlineLevel="0" collapsed="false">
      <c r="A1" s="1043" t="s">
        <v>2083</v>
      </c>
      <c r="B1" s="1043"/>
      <c r="C1" s="1043"/>
      <c r="D1" s="1043"/>
      <c r="E1" s="1043"/>
      <c r="F1" s="1043"/>
      <c r="G1" s="1530"/>
      <c r="H1" s="1530"/>
      <c r="I1" s="1530"/>
    </row>
    <row r="2" s="1531" customFormat="true" ht="15.75" hidden="false" customHeight="false" outlineLevel="0" collapsed="false">
      <c r="A2" s="1532"/>
    </row>
    <row r="3" customFormat="false" ht="15.75" hidden="false" customHeight="false" outlineLevel="0" collapsed="false">
      <c r="A3" s="1458" t="s">
        <v>166</v>
      </c>
      <c r="B3" s="1458"/>
      <c r="C3" s="1458"/>
      <c r="D3" s="1458"/>
      <c r="E3" s="1458"/>
      <c r="F3" s="1458"/>
      <c r="G3" s="1459"/>
      <c r="H3" s="1459"/>
    </row>
    <row r="4" customFormat="false" ht="15.75" hidden="false" customHeight="false" outlineLevel="0" collapsed="false">
      <c r="A4" s="1458" t="s">
        <v>1042</v>
      </c>
      <c r="B4" s="1458"/>
      <c r="C4" s="1458"/>
      <c r="D4" s="1458"/>
      <c r="E4" s="1458"/>
      <c r="F4" s="1458"/>
      <c r="G4" s="1459"/>
      <c r="H4" s="1459"/>
    </row>
    <row r="5" customFormat="false" ht="15.75" hidden="false" customHeight="false" outlineLevel="0" collapsed="false">
      <c r="A5" s="1458" t="s">
        <v>2084</v>
      </c>
      <c r="B5" s="1458"/>
      <c r="C5" s="1458"/>
      <c r="D5" s="1458"/>
      <c r="E5" s="1458"/>
      <c r="F5" s="1458"/>
      <c r="G5" s="1459"/>
      <c r="H5" s="1459"/>
    </row>
    <row r="6" customFormat="false" ht="15.75" hidden="false" customHeight="false" outlineLevel="0" collapsed="false">
      <c r="A6" s="1533"/>
      <c r="B6" s="1458"/>
      <c r="C6" s="1458"/>
      <c r="D6" s="1458"/>
      <c r="E6" s="1458"/>
      <c r="F6" s="1533"/>
      <c r="G6" s="1459"/>
      <c r="H6" s="1459"/>
    </row>
    <row r="7" customFormat="false" ht="47.25" hidden="false" customHeight="false" outlineLevel="0" collapsed="false">
      <c r="A7" s="1534" t="s">
        <v>247</v>
      </c>
      <c r="B7" s="1535" t="s">
        <v>2085</v>
      </c>
      <c r="C7" s="1535" t="s">
        <v>2086</v>
      </c>
      <c r="D7" s="1535" t="s">
        <v>2067</v>
      </c>
      <c r="E7" s="1535" t="s">
        <v>2087</v>
      </c>
      <c r="F7" s="1536" t="s">
        <v>2088</v>
      </c>
    </row>
    <row r="8" customFormat="false" ht="15.75" hidden="false" customHeight="false" outlineLevel="0" collapsed="false">
      <c r="A8" s="1537" t="s">
        <v>2089</v>
      </c>
      <c r="B8" s="1538" t="n">
        <v>2270000</v>
      </c>
      <c r="C8" s="1539"/>
      <c r="D8" s="1539"/>
      <c r="E8" s="1540" t="n">
        <v>2270000</v>
      </c>
      <c r="F8" s="1541" t="n">
        <v>2270</v>
      </c>
    </row>
    <row r="9" customFormat="false" ht="15.75" hidden="false" customHeight="false" outlineLevel="0" collapsed="false">
      <c r="A9" s="1542" t="s">
        <v>2090</v>
      </c>
      <c r="B9" s="1543" t="n">
        <v>7181</v>
      </c>
      <c r="C9" s="1544"/>
      <c r="D9" s="1544"/>
      <c r="E9" s="1545" t="n">
        <v>7181</v>
      </c>
      <c r="F9" s="1546" t="n">
        <v>7</v>
      </c>
    </row>
    <row r="10" customFormat="false" ht="31.5" hidden="false" customHeight="true" outlineLevel="0" collapsed="false">
      <c r="A10" s="1547" t="s">
        <v>2091</v>
      </c>
      <c r="B10" s="1548" t="n">
        <v>750000000</v>
      </c>
      <c r="C10" s="1549"/>
      <c r="D10" s="1549"/>
      <c r="E10" s="1550" t="n">
        <v>750000000</v>
      </c>
      <c r="F10" s="1546" t="n">
        <v>750000</v>
      </c>
    </row>
    <row r="11" customFormat="false" ht="33.75" hidden="false" customHeight="true" outlineLevel="0" collapsed="false">
      <c r="A11" s="1547" t="s">
        <v>2092</v>
      </c>
      <c r="B11" s="1543" t="n">
        <v>500000</v>
      </c>
      <c r="C11" s="1544"/>
      <c r="D11" s="1544"/>
      <c r="E11" s="1545" t="n">
        <v>500000</v>
      </c>
      <c r="F11" s="1546" t="n">
        <v>500</v>
      </c>
    </row>
    <row r="12" customFormat="false" ht="31.5" hidden="false" customHeight="false" outlineLevel="0" collapsed="false">
      <c r="A12" s="1547" t="s">
        <v>2093</v>
      </c>
      <c r="B12" s="1543" t="n">
        <v>1530000</v>
      </c>
      <c r="C12" s="1544"/>
      <c r="D12" s="1544"/>
      <c r="E12" s="1545" t="n">
        <v>1530000</v>
      </c>
      <c r="F12" s="1546" t="n">
        <v>1530</v>
      </c>
    </row>
    <row r="13" customFormat="false" ht="31.5" hidden="false" customHeight="false" outlineLevel="0" collapsed="false">
      <c r="A13" s="1547" t="s">
        <v>2094</v>
      </c>
      <c r="B13" s="1543" t="n">
        <v>75500000</v>
      </c>
      <c r="C13" s="1544"/>
      <c r="D13" s="1544"/>
      <c r="E13" s="1545" t="n">
        <v>75500000</v>
      </c>
      <c r="F13" s="1546" t="n">
        <v>75500</v>
      </c>
    </row>
    <row r="14" customFormat="false" ht="31.5" hidden="false" customHeight="false" outlineLevel="0" collapsed="false">
      <c r="A14" s="1551" t="s">
        <v>2095</v>
      </c>
      <c r="B14" s="1552" t="n">
        <v>3000000</v>
      </c>
      <c r="C14" s="1553"/>
      <c r="D14" s="1553"/>
      <c r="E14" s="1554" t="n">
        <v>3000000</v>
      </c>
      <c r="F14" s="1555" t="n">
        <v>3000</v>
      </c>
    </row>
    <row r="15" s="1528" customFormat="true" ht="15.75" hidden="false" customHeight="false" outlineLevel="0" collapsed="false">
      <c r="A15" s="1556" t="s">
        <v>967</v>
      </c>
      <c r="B15" s="1557" t="n">
        <f aca="false">SUM(B8:B14)</f>
        <v>832807181</v>
      </c>
      <c r="C15" s="1558" t="n">
        <f aca="false">SUM(C8:C11)</f>
        <v>0</v>
      </c>
      <c r="D15" s="1558" t="n">
        <f aca="false">SUM(D8:D11)</f>
        <v>0</v>
      </c>
      <c r="E15" s="1559" t="n">
        <f aca="false">SUM(E8:E14)</f>
        <v>832807181</v>
      </c>
      <c r="F15" s="1560" t="n">
        <f aca="false">SUM(F8:F14)</f>
        <v>832807</v>
      </c>
    </row>
    <row r="16" s="1528" customFormat="true" ht="15.75" hidden="false" customHeight="false" outlineLevel="0" collapsed="false">
      <c r="B16" s="1558"/>
      <c r="C16" s="1526"/>
      <c r="D16" s="1526"/>
      <c r="E16" s="1526"/>
      <c r="F16" s="1558"/>
    </row>
    <row r="17" customFormat="false" ht="15.75" hidden="false" customHeight="false" outlineLevel="0" collapsed="false">
      <c r="B17" s="1525"/>
      <c r="C17" s="1525"/>
      <c r="D17" s="1525"/>
      <c r="E17" s="1525"/>
      <c r="F17" s="1525"/>
      <c r="G17" s="1525"/>
      <c r="H17" s="1525"/>
    </row>
    <row r="18" customFormat="false" ht="15.75" hidden="false" customHeight="false" outlineLevel="0" collapsed="false">
      <c r="B18" s="1561"/>
      <c r="C18" s="1561"/>
      <c r="D18" s="1562"/>
      <c r="E18" s="1561"/>
      <c r="F18" s="1561"/>
      <c r="G18" s="1525"/>
      <c r="H18" s="1525"/>
    </row>
    <row r="19" customFormat="false" ht="15.75" hidden="false" customHeight="false" outlineLevel="0" collapsed="false">
      <c r="B19" s="1561"/>
      <c r="C19" s="1561"/>
      <c r="D19" s="1562"/>
      <c r="E19" s="1561"/>
      <c r="F19" s="1561"/>
      <c r="G19" s="1525"/>
      <c r="H19" s="1525"/>
    </row>
    <row r="20" customFormat="false" ht="15.75" hidden="false" customHeight="false" outlineLevel="0" collapsed="false">
      <c r="B20" s="1562"/>
      <c r="C20" s="1562"/>
      <c r="D20" s="1562"/>
      <c r="E20" s="1562"/>
      <c r="F20" s="1562"/>
      <c r="G20" s="1525"/>
      <c r="H20" s="1525"/>
    </row>
    <row r="21" customFormat="false" ht="15.75" hidden="false" customHeight="false" outlineLevel="0" collapsed="false">
      <c r="B21" s="1512"/>
      <c r="C21" s="1563"/>
      <c r="D21" s="1563"/>
      <c r="E21" s="1563"/>
      <c r="F21" s="1512"/>
    </row>
    <row r="22" customFormat="false" ht="15.75" hidden="false" customHeight="false" outlineLevel="0" collapsed="false">
      <c r="B22" s="1512"/>
      <c r="C22" s="1563"/>
      <c r="D22" s="1563"/>
      <c r="E22" s="1563"/>
      <c r="F22" s="1512"/>
    </row>
    <row r="25" customFormat="false" ht="15.75" hidden="false" customHeight="false" outlineLevel="0" collapsed="false">
      <c r="A25" s="1564"/>
      <c r="B25" s="1531"/>
      <c r="C25" s="1531"/>
      <c r="D25" s="1531"/>
      <c r="E25" s="1531"/>
      <c r="F25" s="1531"/>
    </row>
    <row r="26" customFormat="false" ht="15.75" hidden="false" customHeight="false" outlineLevel="0" collapsed="false">
      <c r="A26" s="1531"/>
      <c r="B26" s="1531"/>
      <c r="C26" s="1531"/>
      <c r="D26" s="1531"/>
      <c r="E26" s="1531"/>
      <c r="F26" s="1531"/>
    </row>
    <row r="27" customFormat="false" ht="15.75" hidden="false" customHeight="false" outlineLevel="0" collapsed="false">
      <c r="A27" s="1531"/>
      <c r="B27" s="1531"/>
      <c r="C27" s="1531"/>
      <c r="D27" s="1531"/>
      <c r="E27" s="1531"/>
      <c r="F27" s="1531"/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Y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5" width="3.7"/>
    <col collapsed="false" customWidth="true" hidden="false" outlineLevel="0" max="2" min="2" style="1565" width="17.85"/>
    <col collapsed="false" customWidth="true" hidden="false" outlineLevel="0" max="14" min="3" style="1565" width="5.41"/>
    <col collapsed="false" customWidth="true" hidden="false" outlineLevel="0" max="21" min="15" style="1565" width="6.99"/>
    <col collapsed="false" customWidth="true" hidden="false" outlineLevel="0" max="22" min="22" style="1565" width="7.99"/>
    <col collapsed="false" customWidth="true" hidden="false" outlineLevel="0" max="23" min="23" style="1565" width="8.28"/>
    <col collapsed="false" customWidth="true" hidden="false" outlineLevel="0" max="24" min="24" style="1565" width="7.56"/>
    <col collapsed="false" customWidth="false" hidden="false" outlineLevel="0" max="257" min="25" style="1566" width="9.14"/>
  </cols>
  <sheetData>
    <row r="1" customFormat="false" ht="15.75" hidden="false" customHeight="false" outlineLevel="0" collapsed="false">
      <c r="Q1" s="1567" t="s">
        <v>2096</v>
      </c>
      <c r="R1" s="1567"/>
      <c r="S1" s="1567"/>
      <c r="T1" s="1567"/>
      <c r="U1" s="1567"/>
      <c r="V1" s="1567"/>
      <c r="W1" s="1567"/>
      <c r="X1" s="1567"/>
    </row>
    <row r="2" s="1568" customFormat="true" ht="15.75" hidden="false" customHeight="false" outlineLevel="0" collapsed="false">
      <c r="Q2" s="1569"/>
      <c r="R2" s="1569"/>
      <c r="S2" s="1569"/>
      <c r="T2" s="1569"/>
      <c r="U2" s="1569"/>
      <c r="V2" s="1569"/>
      <c r="W2" s="1569"/>
      <c r="X2" s="1569"/>
    </row>
    <row r="3" s="1568" customFormat="true" ht="15.75" hidden="false" customHeight="false" outlineLevel="0" collapsed="false">
      <c r="Q3" s="1569"/>
      <c r="R3" s="1569"/>
      <c r="S3" s="1569"/>
      <c r="T3" s="1569"/>
      <c r="U3" s="1569"/>
      <c r="V3" s="1569"/>
      <c r="W3" s="1569"/>
      <c r="X3" s="1569"/>
    </row>
    <row r="4" s="1568" customFormat="true" ht="15.75" hidden="false" customHeight="false" outlineLevel="0" collapsed="false">
      <c r="B4" s="1570" t="s">
        <v>166</v>
      </c>
      <c r="C4" s="1570"/>
      <c r="D4" s="1570"/>
      <c r="E4" s="1570"/>
      <c r="F4" s="1570"/>
      <c r="G4" s="1570"/>
      <c r="H4" s="1570"/>
      <c r="I4" s="1570"/>
      <c r="J4" s="1570"/>
      <c r="K4" s="1570"/>
      <c r="L4" s="1570"/>
      <c r="M4" s="1570"/>
      <c r="N4" s="1570"/>
      <c r="O4" s="1570"/>
      <c r="P4" s="1570"/>
      <c r="Q4" s="1570"/>
      <c r="R4" s="1570"/>
      <c r="S4" s="1570"/>
      <c r="T4" s="1570"/>
      <c r="U4" s="1570"/>
      <c r="V4" s="1570"/>
      <c r="W4" s="1570"/>
      <c r="X4" s="1570"/>
    </row>
    <row r="5" s="1568" customFormat="true" ht="15.75" hidden="false" customHeight="false" outlineLevel="0" collapsed="false">
      <c r="B5" s="1570" t="s">
        <v>2097</v>
      </c>
      <c r="C5" s="1570"/>
      <c r="D5" s="1570"/>
      <c r="E5" s="1570"/>
      <c r="F5" s="1570"/>
      <c r="G5" s="1570"/>
      <c r="H5" s="1570"/>
      <c r="I5" s="1570"/>
      <c r="J5" s="1570"/>
      <c r="K5" s="1570"/>
      <c r="L5" s="1570"/>
      <c r="M5" s="1570"/>
      <c r="N5" s="1570"/>
      <c r="O5" s="1570"/>
      <c r="P5" s="1570"/>
      <c r="Q5" s="1570"/>
      <c r="R5" s="1570"/>
      <c r="S5" s="1570"/>
      <c r="T5" s="1570"/>
      <c r="U5" s="1570"/>
      <c r="V5" s="1570"/>
      <c r="W5" s="1570"/>
      <c r="X5" s="1570"/>
    </row>
    <row r="6" s="1568" customFormat="true" ht="15.75" hidden="false" customHeight="false" outlineLevel="0" collapsed="false">
      <c r="B6" s="1570" t="s">
        <v>2098</v>
      </c>
      <c r="C6" s="1570"/>
      <c r="D6" s="1570"/>
      <c r="E6" s="1570"/>
      <c r="F6" s="1570"/>
      <c r="G6" s="1570"/>
      <c r="H6" s="1570"/>
      <c r="I6" s="1570"/>
      <c r="J6" s="1570"/>
      <c r="K6" s="1570"/>
      <c r="L6" s="1570"/>
      <c r="M6" s="1570"/>
      <c r="N6" s="1570"/>
      <c r="O6" s="1570"/>
      <c r="P6" s="1570"/>
      <c r="Q6" s="1570"/>
      <c r="R6" s="1570"/>
      <c r="S6" s="1570"/>
      <c r="T6" s="1570"/>
      <c r="U6" s="1570"/>
      <c r="V6" s="1570"/>
      <c r="W6" s="1570"/>
      <c r="X6" s="1570"/>
    </row>
    <row r="7" s="1568" customFormat="true" ht="15.75" hidden="false" customHeight="false" outlineLevel="0" collapsed="false">
      <c r="B7" s="1571"/>
      <c r="C7" s="1571"/>
      <c r="D7" s="1571"/>
      <c r="E7" s="1571"/>
      <c r="F7" s="1571"/>
      <c r="G7" s="1571"/>
      <c r="H7" s="1571"/>
      <c r="I7" s="1571"/>
      <c r="J7" s="1571"/>
      <c r="K7" s="1571"/>
      <c r="L7" s="1571"/>
      <c r="M7" s="1571"/>
      <c r="N7" s="1571"/>
      <c r="O7" s="1571"/>
      <c r="P7" s="1571"/>
      <c r="Q7" s="1571"/>
      <c r="R7" s="1571"/>
      <c r="S7" s="1571"/>
      <c r="T7" s="1571"/>
      <c r="U7" s="1571"/>
      <c r="V7" s="1571"/>
      <c r="W7" s="1572" t="s">
        <v>928</v>
      </c>
      <c r="X7" s="1572"/>
      <c r="Y7" s="1572"/>
    </row>
    <row r="8" s="1568" customFormat="true" ht="15.75" hidden="false" customHeight="false" outlineLevel="0" collapsed="false">
      <c r="A8" s="1573"/>
      <c r="B8" s="1574" t="s">
        <v>5</v>
      </c>
      <c r="C8" s="1574" t="s">
        <v>6</v>
      </c>
      <c r="D8" s="1574" t="s">
        <v>7</v>
      </c>
      <c r="E8" s="1574" t="s">
        <v>8</v>
      </c>
      <c r="F8" s="1574" t="s">
        <v>9</v>
      </c>
      <c r="G8" s="1574" t="s">
        <v>10</v>
      </c>
      <c r="H8" s="1574" t="s">
        <v>396</v>
      </c>
      <c r="I8" s="1574" t="s">
        <v>397</v>
      </c>
      <c r="J8" s="1574" t="s">
        <v>398</v>
      </c>
      <c r="K8" s="1574" t="s">
        <v>399</v>
      </c>
      <c r="L8" s="1574" t="s">
        <v>400</v>
      </c>
      <c r="M8" s="1574" t="s">
        <v>998</v>
      </c>
      <c r="N8" s="1574" t="s">
        <v>999</v>
      </c>
      <c r="O8" s="1574" t="s">
        <v>1000</v>
      </c>
      <c r="P8" s="1574" t="s">
        <v>2099</v>
      </c>
      <c r="Q8" s="1574" t="s">
        <v>2100</v>
      </c>
      <c r="R8" s="1574" t="s">
        <v>2101</v>
      </c>
      <c r="S8" s="1574" t="s">
        <v>2102</v>
      </c>
      <c r="T8" s="1574" t="s">
        <v>2103</v>
      </c>
      <c r="U8" s="1574" t="s">
        <v>2104</v>
      </c>
      <c r="V8" s="1574" t="s">
        <v>2105</v>
      </c>
      <c r="W8" s="1574" t="s">
        <v>2106</v>
      </c>
      <c r="X8" s="1574" t="s">
        <v>2107</v>
      </c>
      <c r="Y8" s="1574" t="s">
        <v>2108</v>
      </c>
    </row>
    <row r="9" s="1578" customFormat="true" ht="15.75" hidden="false" customHeight="false" outlineLevel="0" collapsed="false">
      <c r="A9" s="1573"/>
      <c r="B9" s="1575" t="s">
        <v>247</v>
      </c>
      <c r="C9" s="1576"/>
      <c r="D9" s="1576"/>
      <c r="E9" s="1576"/>
      <c r="F9" s="1576"/>
      <c r="G9" s="1576"/>
      <c r="H9" s="1576"/>
      <c r="I9" s="1576"/>
      <c r="J9" s="1576"/>
      <c r="K9" s="1575"/>
      <c r="L9" s="1575"/>
      <c r="M9" s="1575"/>
      <c r="N9" s="1575"/>
      <c r="O9" s="1576"/>
      <c r="P9" s="1576"/>
      <c r="Q9" s="1576"/>
      <c r="R9" s="1576"/>
      <c r="S9" s="1576"/>
      <c r="T9" s="1576"/>
      <c r="U9" s="1576"/>
      <c r="V9" s="1576"/>
      <c r="W9" s="1576"/>
      <c r="X9" s="1576"/>
      <c r="Y9" s="1577"/>
    </row>
    <row r="10" s="1581" customFormat="true" ht="12" hidden="false" customHeight="false" outlineLevel="0" collapsed="false">
      <c r="A10" s="1573"/>
      <c r="B10" s="1575"/>
      <c r="C10" s="1579" t="s">
        <v>2109</v>
      </c>
      <c r="D10" s="1579" t="s">
        <v>2110</v>
      </c>
      <c r="E10" s="1579" t="s">
        <v>2111</v>
      </c>
      <c r="F10" s="1579" t="s">
        <v>2112</v>
      </c>
      <c r="G10" s="1579" t="s">
        <v>2113</v>
      </c>
      <c r="H10" s="1579" t="s">
        <v>2114</v>
      </c>
      <c r="I10" s="1579" t="s">
        <v>2115</v>
      </c>
      <c r="J10" s="1579" t="n">
        <v>2011</v>
      </c>
      <c r="K10" s="1579" t="n">
        <v>2012</v>
      </c>
      <c r="L10" s="1579" t="n">
        <v>2013</v>
      </c>
      <c r="M10" s="1579" t="n">
        <v>2014</v>
      </c>
      <c r="N10" s="1579" t="s">
        <v>1200</v>
      </c>
      <c r="O10" s="1579" t="s">
        <v>2110</v>
      </c>
      <c r="P10" s="1579" t="s">
        <v>2111</v>
      </c>
      <c r="Q10" s="1579" t="s">
        <v>2112</v>
      </c>
      <c r="R10" s="1579" t="s">
        <v>2113</v>
      </c>
      <c r="S10" s="1579" t="s">
        <v>2114</v>
      </c>
      <c r="T10" s="1579" t="s">
        <v>2115</v>
      </c>
      <c r="U10" s="1579" t="s">
        <v>2116</v>
      </c>
      <c r="V10" s="1579" t="s">
        <v>1197</v>
      </c>
      <c r="W10" s="1579" t="s">
        <v>1198</v>
      </c>
      <c r="X10" s="1579" t="s">
        <v>1199</v>
      </c>
      <c r="Y10" s="1580" t="s">
        <v>1200</v>
      </c>
    </row>
    <row r="11" s="1581" customFormat="true" ht="13.5" hidden="false" customHeight="false" outlineLevel="0" collapsed="false">
      <c r="A11" s="1582" t="s">
        <v>408</v>
      </c>
      <c r="B11" s="1583" t="s">
        <v>2117</v>
      </c>
      <c r="C11" s="1584" t="n">
        <v>350</v>
      </c>
      <c r="D11" s="1584" t="n">
        <v>550</v>
      </c>
      <c r="E11" s="1584" t="n">
        <v>550</v>
      </c>
      <c r="F11" s="1584" t="n">
        <v>550</v>
      </c>
      <c r="G11" s="1584" t="n">
        <v>600</v>
      </c>
      <c r="H11" s="1584" t="n">
        <v>600</v>
      </c>
      <c r="I11" s="1584" t="n">
        <v>600</v>
      </c>
      <c r="J11" s="1584" t="n">
        <v>600</v>
      </c>
      <c r="K11" s="1584" t="n">
        <v>600</v>
      </c>
      <c r="L11" s="1584" t="n">
        <v>600</v>
      </c>
      <c r="M11" s="1584" t="n">
        <v>600</v>
      </c>
      <c r="N11" s="1584" t="n">
        <v>600</v>
      </c>
      <c r="O11" s="1585" t="n">
        <v>138064</v>
      </c>
      <c r="P11" s="1585" t="n">
        <v>147416</v>
      </c>
      <c r="Q11" s="1585" t="n">
        <v>151370</v>
      </c>
      <c r="R11" s="1585" t="n">
        <v>161342</v>
      </c>
      <c r="S11" s="1585" t="n">
        <v>153111</v>
      </c>
      <c r="T11" s="1585" t="n">
        <v>152891</v>
      </c>
      <c r="U11" s="1585" t="n">
        <v>150365</v>
      </c>
      <c r="V11" s="1585" t="n">
        <v>186234</v>
      </c>
      <c r="W11" s="1585" t="n">
        <v>168093</v>
      </c>
      <c r="X11" s="1585" t="n">
        <v>160213</v>
      </c>
      <c r="Y11" s="1585" t="n">
        <v>158447</v>
      </c>
    </row>
    <row r="12" s="1581" customFormat="true" ht="12" hidden="false" customHeight="false" outlineLevel="0" collapsed="false">
      <c r="A12" s="1586" t="s">
        <v>411</v>
      </c>
      <c r="B12" s="1587" t="s">
        <v>2118</v>
      </c>
      <c r="C12" s="1584" t="n">
        <v>20</v>
      </c>
      <c r="D12" s="1584" t="n">
        <v>20</v>
      </c>
      <c r="E12" s="1584" t="n">
        <v>20</v>
      </c>
      <c r="F12" s="1584" t="n">
        <v>20</v>
      </c>
      <c r="G12" s="1584" t="n">
        <v>20</v>
      </c>
      <c r="H12" s="1584" t="n">
        <v>20</v>
      </c>
      <c r="I12" s="1584" t="n">
        <v>20</v>
      </c>
      <c r="J12" s="1584" t="n">
        <v>20</v>
      </c>
      <c r="K12" s="1584" t="n">
        <v>20</v>
      </c>
      <c r="L12" s="1584" t="n">
        <v>20</v>
      </c>
      <c r="M12" s="1584" t="n">
        <v>20</v>
      </c>
      <c r="N12" s="1584" t="n">
        <v>20</v>
      </c>
      <c r="O12" s="1585" t="n">
        <v>246944</v>
      </c>
      <c r="P12" s="1585" t="n">
        <v>266223</v>
      </c>
      <c r="Q12" s="1585" t="n">
        <v>267129</v>
      </c>
      <c r="R12" s="1585" t="n">
        <v>291918</v>
      </c>
      <c r="S12" s="1585" t="n">
        <v>287724</v>
      </c>
      <c r="T12" s="1585" t="n">
        <v>408025</v>
      </c>
      <c r="U12" s="1585" t="n">
        <v>306876</v>
      </c>
      <c r="V12" s="1585" t="n">
        <v>492291</v>
      </c>
      <c r="W12" s="1585" t="n">
        <v>414376</v>
      </c>
      <c r="X12" s="1585" t="n">
        <v>390835</v>
      </c>
      <c r="Y12" s="1585" t="n">
        <v>445011</v>
      </c>
    </row>
    <row r="13" s="1581" customFormat="true" ht="12" hidden="false" customHeight="false" outlineLevel="0" collapsed="false">
      <c r="A13" s="1586" t="s">
        <v>413</v>
      </c>
      <c r="B13" s="1588" t="s">
        <v>2119</v>
      </c>
      <c r="C13" s="1584" t="n">
        <v>300</v>
      </c>
      <c r="D13" s="1584" t="n">
        <v>314</v>
      </c>
      <c r="E13" s="1584" t="n">
        <v>335</v>
      </c>
      <c r="F13" s="1584" t="n">
        <v>345</v>
      </c>
      <c r="G13" s="1584" t="n">
        <v>360</v>
      </c>
      <c r="H13" s="1584" t="n">
        <v>380</v>
      </c>
      <c r="I13" s="1584" t="n">
        <v>410</v>
      </c>
      <c r="J13" s="1584" t="n">
        <v>420</v>
      </c>
      <c r="K13" s="1584" t="n">
        <v>420</v>
      </c>
      <c r="L13" s="1584" t="n">
        <v>420</v>
      </c>
      <c r="M13" s="1584" t="n">
        <v>450</v>
      </c>
      <c r="N13" s="1584" t="n">
        <v>450</v>
      </c>
      <c r="O13" s="1585" t="n">
        <v>240222</v>
      </c>
      <c r="P13" s="1585" t="n">
        <v>242897</v>
      </c>
      <c r="Q13" s="1585" t="n">
        <v>266912</v>
      </c>
      <c r="R13" s="1585" t="n">
        <v>266519</v>
      </c>
      <c r="S13" s="1585" t="n">
        <v>275421</v>
      </c>
      <c r="T13" s="1585" t="n">
        <v>318895</v>
      </c>
      <c r="U13" s="1585" t="n">
        <v>440921</v>
      </c>
      <c r="V13" s="1585" t="n">
        <v>452861</v>
      </c>
      <c r="W13" s="1585" t="n">
        <v>487729</v>
      </c>
      <c r="X13" s="1585" t="n">
        <v>482296</v>
      </c>
      <c r="Y13" s="1585" t="n">
        <v>464264</v>
      </c>
    </row>
    <row r="14" s="1581" customFormat="true" ht="12" hidden="false" customHeight="false" outlineLevel="0" collapsed="false">
      <c r="A14" s="1586" t="s">
        <v>415</v>
      </c>
      <c r="B14" s="1588" t="s">
        <v>2120</v>
      </c>
      <c r="C14" s="1589" t="s">
        <v>1466</v>
      </c>
      <c r="D14" s="1589" t="s">
        <v>1466</v>
      </c>
      <c r="E14" s="1589" t="s">
        <v>1466</v>
      </c>
      <c r="F14" s="1589" t="s">
        <v>1466</v>
      </c>
      <c r="G14" s="1589" t="s">
        <v>1466</v>
      </c>
      <c r="H14" s="1589" t="s">
        <v>1466</v>
      </c>
      <c r="I14" s="1589" t="s">
        <v>1466</v>
      </c>
      <c r="J14" s="1589"/>
      <c r="K14" s="1589"/>
      <c r="L14" s="1589"/>
      <c r="M14" s="1589"/>
      <c r="N14" s="1589"/>
      <c r="O14" s="1585" t="n">
        <v>4665</v>
      </c>
      <c r="P14" s="1585" t="n">
        <v>4490</v>
      </c>
      <c r="Q14" s="1585" t="n">
        <v>1779</v>
      </c>
      <c r="R14" s="1585" t="n">
        <v>2360</v>
      </c>
      <c r="S14" s="1585" t="n">
        <v>3975</v>
      </c>
      <c r="T14" s="1585" t="n">
        <v>4427</v>
      </c>
      <c r="U14" s="1585" t="n">
        <v>4089</v>
      </c>
      <c r="V14" s="1585" t="n">
        <v>23147</v>
      </c>
      <c r="W14" s="1585" t="n">
        <v>14087</v>
      </c>
      <c r="X14" s="1585" t="n">
        <v>4521</v>
      </c>
      <c r="Y14" s="1585" t="n">
        <v>9990</v>
      </c>
    </row>
    <row r="15" s="1581" customFormat="true" ht="12" hidden="false" customHeight="false" outlineLevel="0" collapsed="false">
      <c r="A15" s="1590" t="s">
        <v>417</v>
      </c>
      <c r="B15" s="1591" t="s">
        <v>707</v>
      </c>
      <c r="C15" s="1592"/>
      <c r="D15" s="1592"/>
      <c r="E15" s="1592"/>
      <c r="F15" s="1592"/>
      <c r="G15" s="1592"/>
      <c r="H15" s="1592"/>
      <c r="I15" s="1592"/>
      <c r="J15" s="1592"/>
      <c r="K15" s="1592"/>
      <c r="L15" s="1592"/>
      <c r="M15" s="1592"/>
      <c r="N15" s="1592"/>
      <c r="O15" s="1593" t="n">
        <f aca="false">SUM(O11:O14)</f>
        <v>629895</v>
      </c>
      <c r="P15" s="1593" t="n">
        <f aca="false">SUM(P11:P14)</f>
        <v>661026</v>
      </c>
      <c r="Q15" s="1593" t="n">
        <f aca="false">SUM(Q11:Q14)</f>
        <v>687190</v>
      </c>
      <c r="R15" s="1593" t="n">
        <f aca="false">SUM(R11:R14)</f>
        <v>722139</v>
      </c>
      <c r="S15" s="1593" t="n">
        <f aca="false">SUM(S11:S14)</f>
        <v>720231</v>
      </c>
      <c r="T15" s="1593" t="n">
        <f aca="false">SUM(T11:T14)</f>
        <v>884238</v>
      </c>
      <c r="U15" s="1593" t="n">
        <f aca="false">SUM(U11:U14)</f>
        <v>902251</v>
      </c>
      <c r="V15" s="1593" t="n">
        <f aca="false">SUM(V11:V14)</f>
        <v>1154533</v>
      </c>
      <c r="W15" s="1593" t="n">
        <f aca="false">SUM(W11:W14)</f>
        <v>1084285</v>
      </c>
      <c r="X15" s="1593" t="n">
        <f aca="false">SUM(X11:X14)</f>
        <v>1037865</v>
      </c>
      <c r="Y15" s="1593" t="n">
        <f aca="false">SUM(Y11:Y14)</f>
        <v>1077712</v>
      </c>
    </row>
    <row r="17" customFormat="false" ht="15.75" hidden="false" customHeight="false" outlineLevel="0" collapsed="false">
      <c r="B17" s="1594"/>
      <c r="C17" s="1594"/>
      <c r="D17" s="1594"/>
      <c r="E17" s="1594"/>
      <c r="F17" s="1594"/>
      <c r="G17" s="1594"/>
      <c r="H17" s="1594"/>
      <c r="I17" s="1594"/>
      <c r="J17" s="1594"/>
      <c r="K17" s="1594"/>
      <c r="L17" s="1594"/>
      <c r="M17" s="1594"/>
      <c r="N17" s="1594"/>
      <c r="O17" s="1594"/>
      <c r="P17" s="1594"/>
      <c r="Q17" s="1594"/>
    </row>
  </sheetData>
  <mergeCells count="9">
    <mergeCell ref="Q1:X1"/>
    <mergeCell ref="B4:X4"/>
    <mergeCell ref="B5:X5"/>
    <mergeCell ref="B6:X6"/>
    <mergeCell ref="W7:Y7"/>
    <mergeCell ref="A8:A10"/>
    <mergeCell ref="B9:B10"/>
    <mergeCell ref="C9:J9"/>
    <mergeCell ref="O9:X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28.14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42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559"/>
      <c r="B1" s="559"/>
      <c r="C1" s="1595"/>
      <c r="D1" s="1595"/>
      <c r="E1" s="1595"/>
      <c r="F1" s="1595"/>
      <c r="G1" s="1596" t="s">
        <v>2121</v>
      </c>
      <c r="H1" s="1596"/>
      <c r="I1" s="1596"/>
      <c r="J1" s="1596"/>
      <c r="K1" s="1596"/>
      <c r="L1" s="1596"/>
      <c r="M1" s="1596"/>
    </row>
    <row r="2" customFormat="false" ht="15.75" hidden="false" customHeight="false" outlineLevel="0" collapsed="false">
      <c r="A2" s="559"/>
      <c r="B2" s="559"/>
      <c r="C2" s="1597" t="s">
        <v>2122</v>
      </c>
      <c r="D2" s="1597"/>
      <c r="E2" s="1597"/>
      <c r="F2" s="1597"/>
      <c r="G2" s="1597"/>
      <c r="H2" s="1597"/>
      <c r="I2" s="1597"/>
      <c r="J2" s="1597"/>
      <c r="K2" s="1597"/>
      <c r="L2" s="1597"/>
      <c r="M2" s="1597"/>
    </row>
    <row r="3" customFormat="false" ht="15.75" hidden="false" customHeight="false" outlineLevel="0" collapsed="false">
      <c r="A3" s="559"/>
      <c r="B3" s="559"/>
      <c r="C3" s="1597" t="s">
        <v>2123</v>
      </c>
      <c r="D3" s="1597"/>
      <c r="E3" s="1597"/>
      <c r="F3" s="1597"/>
      <c r="G3" s="1597"/>
      <c r="H3" s="1597"/>
      <c r="I3" s="1597"/>
      <c r="J3" s="1597"/>
      <c r="K3" s="1597"/>
      <c r="L3" s="1597"/>
      <c r="M3" s="1597"/>
    </row>
    <row r="4" customFormat="false" ht="15.75" hidden="false" customHeight="false" outlineLevel="0" collapsed="false">
      <c r="A4" s="559"/>
      <c r="B4" s="559"/>
      <c r="C4" s="1597" t="s">
        <v>2124</v>
      </c>
      <c r="D4" s="1597"/>
      <c r="E4" s="1597"/>
      <c r="F4" s="1597"/>
      <c r="G4" s="1597"/>
      <c r="H4" s="1597"/>
      <c r="I4" s="1597"/>
      <c r="J4" s="1597"/>
      <c r="K4" s="1597"/>
      <c r="L4" s="1597"/>
      <c r="M4" s="1597"/>
    </row>
    <row r="5" customFormat="false" ht="15.75" hidden="false" customHeight="false" outlineLevel="0" collapsed="false">
      <c r="A5" s="559"/>
      <c r="B5" s="559"/>
      <c r="C5" s="1598" t="s">
        <v>2125</v>
      </c>
      <c r="D5" s="1598"/>
      <c r="E5" s="1598"/>
      <c r="F5" s="1598"/>
      <c r="G5" s="1598"/>
      <c r="H5" s="1598"/>
      <c r="I5" s="1598"/>
      <c r="J5" s="1598"/>
      <c r="K5" s="1598"/>
      <c r="L5" s="1598"/>
      <c r="M5" s="1598"/>
    </row>
    <row r="6" customFormat="false" ht="15.75" hidden="false" customHeight="false" outlineLevel="0" collapsed="false">
      <c r="A6" s="559"/>
      <c r="B6" s="559"/>
      <c r="C6" s="1022"/>
      <c r="D6" s="1022"/>
      <c r="E6" s="1022"/>
      <c r="F6" s="1022"/>
      <c r="G6" s="1022"/>
      <c r="H6" s="1022"/>
      <c r="I6" s="1022"/>
      <c r="J6" s="1022"/>
      <c r="K6" s="1022"/>
      <c r="L6" s="1022"/>
      <c r="M6" s="1022"/>
    </row>
    <row r="7" customFormat="false" ht="15.75" hidden="false" customHeight="false" outlineLevel="0" collapsed="false">
      <c r="A7" s="559"/>
      <c r="B7" s="559"/>
      <c r="C7" s="1022"/>
      <c r="D7" s="1022"/>
      <c r="E7" s="1022"/>
      <c r="F7" s="1022"/>
      <c r="G7" s="1022"/>
      <c r="H7" s="1022"/>
      <c r="I7" s="1022"/>
      <c r="J7" s="1022"/>
      <c r="K7" s="1022"/>
      <c r="L7" s="1022"/>
      <c r="M7" s="559"/>
    </row>
    <row r="8" customFormat="false" ht="19.5" hidden="false" customHeight="true" outlineLevel="0" collapsed="false">
      <c r="A8" s="1503" t="s">
        <v>5</v>
      </c>
      <c r="B8" s="1502" t="s">
        <v>6</v>
      </c>
      <c r="C8" s="1599" t="s">
        <v>7</v>
      </c>
      <c r="D8" s="1599" t="s">
        <v>8</v>
      </c>
      <c r="E8" s="1599" t="s">
        <v>9</v>
      </c>
      <c r="F8" s="1599" t="s">
        <v>10</v>
      </c>
      <c r="G8" s="1599" t="s">
        <v>396</v>
      </c>
      <c r="H8" s="1599" t="s">
        <v>397</v>
      </c>
      <c r="I8" s="1599" t="s">
        <v>398</v>
      </c>
      <c r="J8" s="1599" t="s">
        <v>399</v>
      </c>
      <c r="K8" s="1599" t="s">
        <v>400</v>
      </c>
      <c r="L8" s="1599" t="s">
        <v>998</v>
      </c>
      <c r="M8" s="1599" t="s">
        <v>999</v>
      </c>
    </row>
    <row r="9" customFormat="false" ht="26.25" hidden="false" customHeight="true" outlineLevel="0" collapsed="false">
      <c r="A9" s="1600" t="s">
        <v>395</v>
      </c>
      <c r="B9" s="1503" t="s">
        <v>2126</v>
      </c>
      <c r="C9" s="1502" t="s">
        <v>247</v>
      </c>
      <c r="D9" s="1287" t="s">
        <v>2127</v>
      </c>
      <c r="E9" s="1287"/>
      <c r="F9" s="1601" t="s">
        <v>2128</v>
      </c>
      <c r="G9" s="1601"/>
      <c r="H9" s="1287" t="s">
        <v>2129</v>
      </c>
      <c r="I9" s="1287"/>
      <c r="J9" s="1287" t="s">
        <v>2130</v>
      </c>
      <c r="K9" s="1287"/>
      <c r="L9" s="800" t="s">
        <v>2131</v>
      </c>
      <c r="M9" s="1287" t="s">
        <v>2132</v>
      </c>
    </row>
    <row r="10" customFormat="false" ht="15" hidden="false" customHeight="true" outlineLevel="0" collapsed="false">
      <c r="A10" s="1600"/>
      <c r="B10" s="1503"/>
      <c r="C10" s="1502"/>
      <c r="D10" s="1602" t="s">
        <v>2133</v>
      </c>
      <c r="E10" s="800" t="s">
        <v>2134</v>
      </c>
      <c r="F10" s="1601"/>
      <c r="G10" s="1601"/>
      <c r="H10" s="1287" t="s">
        <v>2135</v>
      </c>
      <c r="I10" s="1422" t="s">
        <v>2136</v>
      </c>
      <c r="J10" s="1287" t="s">
        <v>2135</v>
      </c>
      <c r="K10" s="1422" t="s">
        <v>2136</v>
      </c>
      <c r="L10" s="800"/>
      <c r="M10" s="1287"/>
    </row>
    <row r="11" customFormat="false" ht="38.25" hidden="false" customHeight="true" outlineLevel="0" collapsed="false">
      <c r="A11" s="1600"/>
      <c r="B11" s="1503"/>
      <c r="C11" s="1502"/>
      <c r="D11" s="1602"/>
      <c r="E11" s="800"/>
      <c r="F11" s="1287" t="s">
        <v>2135</v>
      </c>
      <c r="G11" s="1422" t="s">
        <v>2136</v>
      </c>
      <c r="H11" s="1287"/>
      <c r="I11" s="1422"/>
      <c r="J11" s="1287"/>
      <c r="K11" s="1422"/>
      <c r="L11" s="800"/>
      <c r="M11" s="1287"/>
    </row>
    <row r="12" customFormat="false" ht="49.5" hidden="false" customHeight="true" outlineLevel="0" collapsed="false">
      <c r="A12" s="1603" t="s">
        <v>408</v>
      </c>
      <c r="B12" s="1603" t="s">
        <v>2137</v>
      </c>
      <c r="C12" s="1604" t="s">
        <v>2138</v>
      </c>
      <c r="D12" s="1605" t="n">
        <v>18.69</v>
      </c>
      <c r="E12" s="1606" t="n">
        <v>85600200</v>
      </c>
      <c r="F12" s="1607"/>
      <c r="G12" s="1608"/>
      <c r="H12" s="1609" t="n">
        <v>18.69</v>
      </c>
      <c r="I12" s="1610" t="n">
        <v>85600200</v>
      </c>
      <c r="J12" s="1611"/>
      <c r="K12" s="1612" t="n">
        <f aca="false">I12-(E12+G12)</f>
        <v>0</v>
      </c>
      <c r="L12" s="1610" t="n">
        <v>85600200</v>
      </c>
      <c r="M12" s="1610" t="n">
        <v>0</v>
      </c>
    </row>
    <row r="13" customFormat="false" ht="51" hidden="false" customHeight="true" outlineLevel="0" collapsed="false">
      <c r="A13" s="1603" t="s">
        <v>411</v>
      </c>
      <c r="B13" s="1613" t="s">
        <v>2139</v>
      </c>
      <c r="C13" s="1614" t="s">
        <v>2140</v>
      </c>
      <c r="D13" s="1615"/>
      <c r="E13" s="1616" t="n">
        <v>85600200</v>
      </c>
      <c r="F13" s="1617"/>
      <c r="G13" s="1618"/>
      <c r="H13" s="1617"/>
      <c r="I13" s="1619" t="n">
        <v>85600200</v>
      </c>
      <c r="J13" s="1619"/>
      <c r="K13" s="1620" t="n">
        <f aca="false">I13-(E13+G13)</f>
        <v>0</v>
      </c>
      <c r="L13" s="1619" t="n">
        <v>85600200</v>
      </c>
      <c r="M13" s="1619" t="n">
        <v>0</v>
      </c>
    </row>
    <row r="14" customFormat="false" ht="48.75" hidden="false" customHeight="true" outlineLevel="0" collapsed="false">
      <c r="A14" s="1603" t="s">
        <v>413</v>
      </c>
      <c r="B14" s="1603" t="s">
        <v>2141</v>
      </c>
      <c r="C14" s="1621" t="s">
        <v>2142</v>
      </c>
      <c r="D14" s="1606"/>
      <c r="E14" s="1606" t="n">
        <v>8328800</v>
      </c>
      <c r="F14" s="1607"/>
      <c r="G14" s="1608"/>
      <c r="H14" s="1607"/>
      <c r="I14" s="1610" t="n">
        <v>8328800</v>
      </c>
      <c r="J14" s="1611"/>
      <c r="K14" s="1612" t="n">
        <f aca="false">I14-(E14+G14)</f>
        <v>0</v>
      </c>
      <c r="L14" s="1610" t="n">
        <v>8328800</v>
      </c>
      <c r="M14" s="1610" t="n">
        <v>0</v>
      </c>
    </row>
    <row r="15" customFormat="false" ht="48.75" hidden="false" customHeight="true" outlineLevel="0" collapsed="false">
      <c r="A15" s="1603" t="s">
        <v>415</v>
      </c>
      <c r="B15" s="1622" t="s">
        <v>2143</v>
      </c>
      <c r="C15" s="1623" t="s">
        <v>2144</v>
      </c>
      <c r="D15" s="1624"/>
      <c r="E15" s="1624" t="n">
        <v>8328800</v>
      </c>
      <c r="F15" s="1617"/>
      <c r="G15" s="1618"/>
      <c r="H15" s="1617"/>
      <c r="I15" s="1625" t="n">
        <v>8328800</v>
      </c>
      <c r="J15" s="1619"/>
      <c r="K15" s="1626" t="n">
        <f aca="false">I15-(E15+G15)</f>
        <v>0</v>
      </c>
      <c r="L15" s="1625" t="n">
        <v>8328800</v>
      </c>
      <c r="M15" s="1625" t="n">
        <v>0</v>
      </c>
    </row>
    <row r="16" customFormat="false" ht="33" hidden="false" customHeight="true" outlineLevel="0" collapsed="false">
      <c r="A16" s="1603" t="s">
        <v>417</v>
      </c>
      <c r="B16" s="1603" t="s">
        <v>2145</v>
      </c>
      <c r="C16" s="1621" t="s">
        <v>2146</v>
      </c>
      <c r="D16" s="1606"/>
      <c r="E16" s="1606" t="n">
        <v>18272000</v>
      </c>
      <c r="F16" s="1607"/>
      <c r="G16" s="1608"/>
      <c r="H16" s="1607"/>
      <c r="I16" s="1610" t="n">
        <v>18272000</v>
      </c>
      <c r="J16" s="1611"/>
      <c r="K16" s="1612" t="n">
        <f aca="false">I16-(E16+G16)</f>
        <v>0</v>
      </c>
      <c r="L16" s="1610" t="n">
        <v>18272000</v>
      </c>
      <c r="M16" s="1610" t="n">
        <v>0</v>
      </c>
    </row>
    <row r="17" customFormat="false" ht="33.75" hidden="false" customHeight="true" outlineLevel="0" collapsed="false">
      <c r="A17" s="1603" t="s">
        <v>419</v>
      </c>
      <c r="B17" s="1622" t="s">
        <v>2145</v>
      </c>
      <c r="C17" s="1623" t="s">
        <v>2147</v>
      </c>
      <c r="D17" s="1606"/>
      <c r="E17" s="1624" t="n">
        <v>18272000</v>
      </c>
      <c r="F17" s="1617"/>
      <c r="G17" s="1618"/>
      <c r="H17" s="1617"/>
      <c r="I17" s="1625" t="n">
        <v>18272000</v>
      </c>
      <c r="J17" s="1619"/>
      <c r="K17" s="1626" t="n">
        <f aca="false">I17-(E17+G17)</f>
        <v>0</v>
      </c>
      <c r="L17" s="1625" t="n">
        <v>18272000</v>
      </c>
      <c r="M17" s="1625" t="n">
        <v>0</v>
      </c>
    </row>
    <row r="18" customFormat="false" ht="26.25" hidden="false" customHeight="true" outlineLevel="0" collapsed="false">
      <c r="A18" s="1603" t="s">
        <v>421</v>
      </c>
      <c r="B18" s="1603" t="s">
        <v>2148</v>
      </c>
      <c r="C18" s="1621" t="s">
        <v>2149</v>
      </c>
      <c r="D18" s="1624"/>
      <c r="E18" s="1606" t="n">
        <v>1355022</v>
      </c>
      <c r="F18" s="1607"/>
      <c r="G18" s="1608"/>
      <c r="H18" s="1607"/>
      <c r="I18" s="1610" t="n">
        <v>1355022</v>
      </c>
      <c r="J18" s="1611"/>
      <c r="K18" s="1612" t="n">
        <f aca="false">I18-(E18+G18)</f>
        <v>0</v>
      </c>
      <c r="L18" s="1610" t="n">
        <v>1355022</v>
      </c>
      <c r="M18" s="1610" t="n">
        <v>0</v>
      </c>
    </row>
    <row r="19" customFormat="false" ht="30.75" hidden="false" customHeight="true" outlineLevel="0" collapsed="false">
      <c r="A19" s="1603" t="s">
        <v>423</v>
      </c>
      <c r="B19" s="1622" t="s">
        <v>2150</v>
      </c>
      <c r="C19" s="1623" t="s">
        <v>2149</v>
      </c>
      <c r="D19" s="1624"/>
      <c r="E19" s="1624" t="n">
        <v>1355022</v>
      </c>
      <c r="F19" s="1617"/>
      <c r="G19" s="1618"/>
      <c r="H19" s="1617"/>
      <c r="I19" s="1625" t="n">
        <v>1355022</v>
      </c>
      <c r="J19" s="1619"/>
      <c r="K19" s="1626" t="n">
        <f aca="false">I19-(E19+G19)</f>
        <v>0</v>
      </c>
      <c r="L19" s="1625" t="n">
        <v>1355022</v>
      </c>
      <c r="M19" s="1625" t="n">
        <v>0</v>
      </c>
    </row>
    <row r="20" customFormat="false" ht="48.75" hidden="false" customHeight="true" outlineLevel="0" collapsed="false">
      <c r="A20" s="1603" t="s">
        <v>425</v>
      </c>
      <c r="B20" s="1603" t="s">
        <v>2151</v>
      </c>
      <c r="C20" s="1621" t="s">
        <v>2152</v>
      </c>
      <c r="D20" s="1606"/>
      <c r="E20" s="1606" t="n">
        <v>6369620</v>
      </c>
      <c r="F20" s="1607"/>
      <c r="G20" s="1608"/>
      <c r="H20" s="1607"/>
      <c r="I20" s="1610" t="n">
        <v>6369620</v>
      </c>
      <c r="J20" s="1611"/>
      <c r="K20" s="1612" t="n">
        <f aca="false">I20-(E20+G20)</f>
        <v>0</v>
      </c>
      <c r="L20" s="1610" t="n">
        <v>6369620</v>
      </c>
      <c r="M20" s="1610" t="n">
        <v>0</v>
      </c>
    </row>
    <row r="21" customFormat="false" ht="48.75" hidden="false" customHeight="true" outlineLevel="0" collapsed="false">
      <c r="A21" s="1603" t="s">
        <v>427</v>
      </c>
      <c r="B21" s="1622" t="s">
        <v>2151</v>
      </c>
      <c r="C21" s="1623" t="s">
        <v>2153</v>
      </c>
      <c r="D21" s="1624"/>
      <c r="E21" s="1624" t="n">
        <v>6369620</v>
      </c>
      <c r="F21" s="1617"/>
      <c r="G21" s="1618"/>
      <c r="H21" s="1617"/>
      <c r="I21" s="1625" t="n">
        <v>6369620</v>
      </c>
      <c r="J21" s="1619"/>
      <c r="K21" s="1626" t="n">
        <f aca="false">I21-(E21+G21)</f>
        <v>0</v>
      </c>
      <c r="L21" s="1625" t="n">
        <v>6369620</v>
      </c>
      <c r="M21" s="1625" t="n">
        <v>0</v>
      </c>
    </row>
    <row r="22" customFormat="false" ht="48.75" hidden="false" customHeight="true" outlineLevel="0" collapsed="false">
      <c r="A22" s="1603" t="s">
        <v>429</v>
      </c>
      <c r="B22" s="1603" t="s">
        <v>2154</v>
      </c>
      <c r="C22" s="1621" t="s">
        <v>2155</v>
      </c>
      <c r="D22" s="1606"/>
      <c r="E22" s="1606" t="n">
        <f aca="false">E14+E16+E18+E20</f>
        <v>34325442</v>
      </c>
      <c r="F22" s="1606" t="n">
        <f aca="false">F14+F16+F18+F20</f>
        <v>0</v>
      </c>
      <c r="G22" s="1606" t="n">
        <f aca="false">G14+G16+G18+G20</f>
        <v>0</v>
      </c>
      <c r="H22" s="1606" t="n">
        <f aca="false">H14+H16+H18+H20</f>
        <v>0</v>
      </c>
      <c r="I22" s="1606" t="n">
        <f aca="false">I14+I16+I18+I20</f>
        <v>34325442</v>
      </c>
      <c r="J22" s="1606" t="n">
        <f aca="false">J14+J16+J18+J20</f>
        <v>0</v>
      </c>
      <c r="K22" s="1612" t="n">
        <f aca="false">I22-(E22+G22)</f>
        <v>0</v>
      </c>
      <c r="L22" s="1606" t="n">
        <f aca="false">L14+L16+L18+L20</f>
        <v>34325442</v>
      </c>
      <c r="M22" s="1606" t="n">
        <f aca="false">M14+M16+M18+M20</f>
        <v>0</v>
      </c>
    </row>
    <row r="23" customFormat="false" ht="48.75" hidden="false" customHeight="true" outlineLevel="0" collapsed="false">
      <c r="A23" s="1603" t="s">
        <v>431</v>
      </c>
      <c r="B23" s="1613" t="s">
        <v>2156</v>
      </c>
      <c r="C23" s="1627" t="s">
        <v>2157</v>
      </c>
      <c r="D23" s="1616"/>
      <c r="E23" s="1616" t="n">
        <f aca="false">E15+E17+E19+E21</f>
        <v>34325442</v>
      </c>
      <c r="F23" s="1616" t="n">
        <f aca="false">F15+F17+F19+F21</f>
        <v>0</v>
      </c>
      <c r="G23" s="1616" t="n">
        <f aca="false">G15+G17+G19+G21</f>
        <v>0</v>
      </c>
      <c r="H23" s="1616" t="n">
        <f aca="false">H15+H17+H19+H21</f>
        <v>0</v>
      </c>
      <c r="I23" s="1616" t="n">
        <f aca="false">I15+I17+I19+I21</f>
        <v>34325442</v>
      </c>
      <c r="J23" s="1616" t="n">
        <f aca="false">J15+J17+J19+J21</f>
        <v>0</v>
      </c>
      <c r="K23" s="1620" t="n">
        <f aca="false">I23-(E23+G23)</f>
        <v>0</v>
      </c>
      <c r="L23" s="1616" t="n">
        <f aca="false">L15+L17+L19+L21</f>
        <v>34325442</v>
      </c>
      <c r="M23" s="1616" t="n">
        <f aca="false">M15+M17+M19+M21</f>
        <v>0</v>
      </c>
    </row>
    <row r="24" customFormat="false" ht="48.75" hidden="false" customHeight="true" outlineLevel="0" collapsed="false">
      <c r="A24" s="1603" t="s">
        <v>433</v>
      </c>
      <c r="B24" s="1628" t="s">
        <v>2158</v>
      </c>
      <c r="C24" s="1621" t="s">
        <v>2159</v>
      </c>
      <c r="D24" s="1629"/>
      <c r="E24" s="1606" t="n">
        <v>13135500</v>
      </c>
      <c r="F24" s="1606" t="n">
        <v>0</v>
      </c>
      <c r="G24" s="1606" t="n">
        <v>0</v>
      </c>
      <c r="H24" s="1606"/>
      <c r="I24" s="1606"/>
      <c r="J24" s="1606"/>
      <c r="K24" s="1612"/>
      <c r="L24" s="1606"/>
      <c r="M24" s="1606"/>
    </row>
    <row r="25" customFormat="false" ht="45.75" hidden="false" customHeight="true" outlineLevel="0" collapsed="false">
      <c r="A25" s="1603" t="s">
        <v>435</v>
      </c>
      <c r="B25" s="1613" t="s">
        <v>2160</v>
      </c>
      <c r="C25" s="1627" t="s">
        <v>2161</v>
      </c>
      <c r="D25" s="1630"/>
      <c r="E25" s="1620" t="n">
        <v>0</v>
      </c>
      <c r="F25" s="1620"/>
      <c r="G25" s="1620"/>
      <c r="H25" s="1620"/>
      <c r="I25" s="1620" t="n">
        <v>0</v>
      </c>
      <c r="J25" s="1620" t="n">
        <f aca="false">H25-(D25+F25)</f>
        <v>0</v>
      </c>
      <c r="K25" s="1620" t="n">
        <f aca="false">I25-(E25+G25)</f>
        <v>0</v>
      </c>
      <c r="L25" s="1620" t="n">
        <f aca="false">I25</f>
        <v>0</v>
      </c>
      <c r="M25" s="1620" t="n">
        <f aca="false">K25</f>
        <v>0</v>
      </c>
    </row>
    <row r="26" customFormat="false" ht="50.25" hidden="false" customHeight="true" outlineLevel="0" collapsed="false">
      <c r="A26" s="1603" t="s">
        <v>724</v>
      </c>
      <c r="B26" s="1603" t="s">
        <v>2162</v>
      </c>
      <c r="C26" s="1621" t="s">
        <v>2163</v>
      </c>
      <c r="D26" s="1631"/>
      <c r="E26" s="1612" t="n">
        <v>25500</v>
      </c>
      <c r="F26" s="1632"/>
      <c r="G26" s="1632"/>
      <c r="H26" s="1632"/>
      <c r="I26" s="1632"/>
      <c r="J26" s="1632"/>
      <c r="K26" s="1612"/>
      <c r="L26" s="1632"/>
      <c r="M26" s="1633"/>
    </row>
    <row r="27" customFormat="false" ht="50.25" hidden="false" customHeight="true" outlineLevel="0" collapsed="false">
      <c r="A27" s="1603" t="s">
        <v>726</v>
      </c>
      <c r="B27" s="1613" t="s">
        <v>2164</v>
      </c>
      <c r="C27" s="1627" t="s">
        <v>2165</v>
      </c>
      <c r="D27" s="1634"/>
      <c r="E27" s="1620" t="n">
        <v>0</v>
      </c>
      <c r="F27" s="1620"/>
      <c r="G27" s="1620"/>
      <c r="H27" s="1620"/>
      <c r="I27" s="1620" t="n">
        <v>0</v>
      </c>
      <c r="J27" s="1620"/>
      <c r="K27" s="1620" t="n">
        <f aca="false">I27-(E27+G27)</f>
        <v>0</v>
      </c>
      <c r="L27" s="1620" t="n">
        <v>0</v>
      </c>
      <c r="M27" s="1620" t="n">
        <f aca="false">I27-L27</f>
        <v>0</v>
      </c>
    </row>
    <row r="28" customFormat="false" ht="32.25" hidden="false" customHeight="true" outlineLevel="0" collapsed="false">
      <c r="A28" s="1603" t="s">
        <v>728</v>
      </c>
      <c r="B28" s="1603" t="s">
        <v>2166</v>
      </c>
      <c r="C28" s="1621" t="s">
        <v>2167</v>
      </c>
      <c r="D28" s="1631"/>
      <c r="E28" s="1612" t="n">
        <v>755979950</v>
      </c>
      <c r="F28" s="1635"/>
      <c r="G28" s="1635"/>
      <c r="H28" s="1635"/>
      <c r="I28" s="1635"/>
      <c r="J28" s="1635"/>
      <c r="K28" s="1635"/>
      <c r="L28" s="1635"/>
      <c r="M28" s="1635"/>
    </row>
    <row r="29" customFormat="false" ht="50.25" hidden="false" customHeight="true" outlineLevel="0" collapsed="false">
      <c r="A29" s="1603" t="s">
        <v>730</v>
      </c>
      <c r="B29" s="1613" t="s">
        <v>2168</v>
      </c>
      <c r="C29" s="1627" t="s">
        <v>2169</v>
      </c>
      <c r="D29" s="1636"/>
      <c r="E29" s="1620" t="n">
        <v>657925688</v>
      </c>
      <c r="F29" s="1620"/>
      <c r="G29" s="1620"/>
      <c r="H29" s="1620"/>
      <c r="I29" s="1620" t="n">
        <v>657925688</v>
      </c>
      <c r="J29" s="1620"/>
      <c r="K29" s="1620"/>
      <c r="L29" s="1620" t="n">
        <v>657925688</v>
      </c>
      <c r="M29" s="1620"/>
    </row>
    <row r="30" customFormat="false" ht="50.25" hidden="false" customHeight="true" outlineLevel="0" collapsed="false">
      <c r="A30" s="1603" t="s">
        <v>732</v>
      </c>
      <c r="B30" s="1613" t="s">
        <v>2170</v>
      </c>
      <c r="C30" s="1627" t="s">
        <v>2171</v>
      </c>
      <c r="D30" s="1636"/>
      <c r="E30" s="1620" t="n">
        <v>111215262</v>
      </c>
      <c r="F30" s="1620"/>
      <c r="G30" s="1620"/>
      <c r="H30" s="1620"/>
      <c r="I30" s="1620"/>
      <c r="J30" s="1620"/>
      <c r="K30" s="1620"/>
      <c r="L30" s="1620"/>
      <c r="M30" s="1620"/>
    </row>
    <row r="31" customFormat="false" ht="50.25" hidden="false" customHeight="true" outlineLevel="0" collapsed="false">
      <c r="A31" s="1603" t="s">
        <v>525</v>
      </c>
      <c r="B31" s="1628" t="s">
        <v>2172</v>
      </c>
      <c r="C31" s="1637" t="s">
        <v>2173</v>
      </c>
      <c r="D31" s="1631"/>
      <c r="E31" s="1635" t="n">
        <f aca="false">E13+E23+E25+E27+E29</f>
        <v>777851330</v>
      </c>
      <c r="F31" s="1635" t="n">
        <f aca="false">F13+F23+F25+F27+F29</f>
        <v>0</v>
      </c>
      <c r="G31" s="1635" t="n">
        <f aca="false">G13+G23+G25+G27+G29</f>
        <v>0</v>
      </c>
      <c r="H31" s="1635" t="n">
        <f aca="false">H13+H23+H25+H27+H29</f>
        <v>0</v>
      </c>
      <c r="I31" s="1635" t="n">
        <f aca="false">I13+I23+I25+I27+I29</f>
        <v>777851330</v>
      </c>
      <c r="J31" s="1635" t="n">
        <f aca="false">J13+J23+J25+J27+J29</f>
        <v>0</v>
      </c>
      <c r="K31" s="1635" t="n">
        <f aca="false">K13+K23+K25+K27+K29</f>
        <v>0</v>
      </c>
      <c r="L31" s="1635" t="n">
        <f aca="false">L13+L23+L25+L27+L29</f>
        <v>777851330</v>
      </c>
      <c r="M31" s="1635" t="n">
        <f aca="false">M13+M23+M25+M27+M29</f>
        <v>0</v>
      </c>
    </row>
    <row r="32" customFormat="false" ht="51.75" hidden="true" customHeight="true" outlineLevel="0" collapsed="false">
      <c r="A32" s="1603" t="s">
        <v>527</v>
      </c>
      <c r="B32" s="1603"/>
      <c r="C32" s="1638" t="s">
        <v>2174</v>
      </c>
      <c r="D32" s="1631" t="n">
        <v>152</v>
      </c>
      <c r="E32" s="1632"/>
      <c r="F32" s="1632"/>
      <c r="G32" s="1632"/>
      <c r="H32" s="1632" t="n">
        <v>147</v>
      </c>
      <c r="I32" s="1632"/>
      <c r="J32" s="1632"/>
      <c r="K32" s="1632"/>
      <c r="L32" s="1632"/>
      <c r="M32" s="1632"/>
    </row>
    <row r="33" customFormat="false" ht="39.75" hidden="true" customHeight="true" outlineLevel="0" collapsed="false">
      <c r="A33" s="1603" t="s">
        <v>736</v>
      </c>
      <c r="B33" s="1603"/>
      <c r="C33" s="1638" t="s">
        <v>2175</v>
      </c>
      <c r="D33" s="1631" t="n">
        <v>2</v>
      </c>
      <c r="E33" s="1632"/>
      <c r="F33" s="1632"/>
      <c r="G33" s="1632"/>
      <c r="H33" s="1632" t="n">
        <v>2</v>
      </c>
      <c r="I33" s="1632"/>
      <c r="J33" s="1632"/>
      <c r="K33" s="1632"/>
      <c r="L33" s="1632"/>
      <c r="M33" s="1632"/>
    </row>
    <row r="34" customFormat="false" ht="39.75" hidden="true" customHeight="true" outlineLevel="0" collapsed="false">
      <c r="A34" s="1603" t="s">
        <v>740</v>
      </c>
      <c r="B34" s="1603"/>
      <c r="C34" s="1638" t="s">
        <v>2176</v>
      </c>
      <c r="D34" s="1631" t="n">
        <v>34</v>
      </c>
      <c r="E34" s="1632"/>
      <c r="F34" s="1632"/>
      <c r="G34" s="1632"/>
      <c r="H34" s="1632" t="n">
        <v>34</v>
      </c>
      <c r="I34" s="1632"/>
      <c r="J34" s="1632"/>
      <c r="K34" s="1632"/>
      <c r="L34" s="1632"/>
      <c r="M34" s="1632"/>
    </row>
    <row r="35" customFormat="false" ht="25.5" hidden="true" customHeight="false" outlineLevel="0" collapsed="false">
      <c r="A35" s="1603" t="s">
        <v>742</v>
      </c>
      <c r="B35" s="1603"/>
      <c r="C35" s="1638" t="s">
        <v>2177</v>
      </c>
      <c r="D35" s="1639" t="n">
        <v>0.94</v>
      </c>
      <c r="E35" s="1632"/>
      <c r="F35" s="1632"/>
      <c r="G35" s="1632"/>
      <c r="H35" s="1640" t="n">
        <v>0.94</v>
      </c>
      <c r="I35" s="1632"/>
      <c r="J35" s="1632"/>
      <c r="K35" s="1632"/>
      <c r="L35" s="1632"/>
      <c r="M35" s="1632"/>
    </row>
    <row r="36" customFormat="false" ht="41.25" hidden="false" customHeight="true" outlineLevel="0" collapsed="false">
      <c r="A36" s="1603" t="s">
        <v>744</v>
      </c>
      <c r="B36" s="1603" t="s">
        <v>2178</v>
      </c>
      <c r="C36" s="1641" t="s">
        <v>2179</v>
      </c>
      <c r="D36" s="1642" t="n">
        <v>13.1</v>
      </c>
      <c r="E36" s="1612" t="n">
        <v>36260800</v>
      </c>
      <c r="F36" s="1643" t="n">
        <v>0.3</v>
      </c>
      <c r="G36" s="1612" t="n">
        <v>830400</v>
      </c>
      <c r="H36" s="1643" t="n">
        <v>13.4</v>
      </c>
      <c r="I36" s="1612" t="n">
        <v>37091200</v>
      </c>
      <c r="J36" s="1643" t="n">
        <f aca="false">H36-D36</f>
        <v>0.300000000000001</v>
      </c>
      <c r="K36" s="1612" t="n">
        <f aca="false">I36-(E36+G36)</f>
        <v>0</v>
      </c>
      <c r="L36" s="1612" t="n">
        <v>37091200</v>
      </c>
      <c r="M36" s="1612" t="n">
        <f aca="false">L36-(E36+G36)</f>
        <v>0</v>
      </c>
    </row>
    <row r="37" customFormat="false" ht="42" hidden="false" customHeight="true" outlineLevel="0" collapsed="false">
      <c r="A37" s="1603" t="s">
        <v>746</v>
      </c>
      <c r="B37" s="1603" t="s">
        <v>2180</v>
      </c>
      <c r="C37" s="1641" t="s">
        <v>2181</v>
      </c>
      <c r="D37" s="1642" t="n">
        <v>10</v>
      </c>
      <c r="E37" s="1612" t="n">
        <v>12000000</v>
      </c>
      <c r="F37" s="1612"/>
      <c r="G37" s="1612"/>
      <c r="H37" s="1643" t="n">
        <v>10</v>
      </c>
      <c r="I37" s="1612" t="n">
        <v>12000000</v>
      </c>
      <c r="J37" s="1643" t="n">
        <f aca="false">H37-D37</f>
        <v>0</v>
      </c>
      <c r="K37" s="1612" t="n">
        <f aca="false">I37-E37</f>
        <v>0</v>
      </c>
      <c r="L37" s="1612" t="n">
        <v>12000000</v>
      </c>
      <c r="M37" s="1612" t="n">
        <f aca="false">L37-(E37+G37)</f>
        <v>0</v>
      </c>
    </row>
    <row r="38" customFormat="false" ht="39" hidden="true" customHeight="true" outlineLevel="0" collapsed="false">
      <c r="A38" s="1603" t="s">
        <v>748</v>
      </c>
      <c r="B38" s="1603"/>
      <c r="C38" s="1638" t="s">
        <v>2182</v>
      </c>
      <c r="D38" s="1631" t="n">
        <v>153</v>
      </c>
      <c r="E38" s="1632"/>
      <c r="F38" s="1632" t="n">
        <v>-3</v>
      </c>
      <c r="G38" s="1632"/>
      <c r="H38" s="1632" t="n">
        <v>154</v>
      </c>
      <c r="I38" s="1632"/>
      <c r="J38" s="1632" t="n">
        <v>4</v>
      </c>
      <c r="K38" s="1632"/>
      <c r="L38" s="1632"/>
      <c r="M38" s="1632" t="n">
        <f aca="false">L38-(E38+G38)</f>
        <v>0</v>
      </c>
    </row>
    <row r="39" customFormat="false" ht="39.75" hidden="true" customHeight="true" outlineLevel="0" collapsed="false">
      <c r="A39" s="1603" t="s">
        <v>750</v>
      </c>
      <c r="B39" s="1603"/>
      <c r="C39" s="1638" t="s">
        <v>2183</v>
      </c>
      <c r="D39" s="1631" t="n">
        <v>2</v>
      </c>
      <c r="E39" s="1632"/>
      <c r="F39" s="1632"/>
      <c r="G39" s="1632"/>
      <c r="H39" s="1632" t="n">
        <v>2</v>
      </c>
      <c r="I39" s="1632"/>
      <c r="J39" s="1632"/>
      <c r="K39" s="1632"/>
      <c r="L39" s="1632"/>
      <c r="M39" s="1632" t="n">
        <f aca="false">L39-(E39+G39)</f>
        <v>0</v>
      </c>
    </row>
    <row r="40" customFormat="false" ht="33.75" hidden="true" customHeight="true" outlineLevel="0" collapsed="false">
      <c r="A40" s="1603" t="s">
        <v>752</v>
      </c>
      <c r="B40" s="1603"/>
      <c r="C40" s="1638" t="s">
        <v>2184</v>
      </c>
      <c r="D40" s="1631" t="n">
        <v>34</v>
      </c>
      <c r="E40" s="1632"/>
      <c r="F40" s="1632"/>
      <c r="G40" s="1632"/>
      <c r="H40" s="1632" t="n">
        <v>34</v>
      </c>
      <c r="I40" s="1632"/>
      <c r="J40" s="1632"/>
      <c r="K40" s="1632"/>
      <c r="L40" s="1632"/>
      <c r="M40" s="1632" t="n">
        <f aca="false">L40-(E40+G40)</f>
        <v>0</v>
      </c>
    </row>
    <row r="41" customFormat="false" ht="32.25" hidden="true" customHeight="true" outlineLevel="0" collapsed="false">
      <c r="A41" s="1603" t="s">
        <v>754</v>
      </c>
      <c r="B41" s="1603"/>
      <c r="C41" s="1638" t="s">
        <v>2185</v>
      </c>
      <c r="D41" s="1639" t="n">
        <v>0.94</v>
      </c>
      <c r="E41" s="1632"/>
      <c r="F41" s="1632"/>
      <c r="G41" s="1632"/>
      <c r="H41" s="1640" t="n">
        <v>0.94</v>
      </c>
      <c r="I41" s="1632"/>
      <c r="J41" s="1632"/>
      <c r="K41" s="1632"/>
      <c r="L41" s="1632"/>
      <c r="M41" s="1632" t="n">
        <f aca="false">L41-(E41+G41)</f>
        <v>0</v>
      </c>
    </row>
    <row r="42" customFormat="false" ht="40.5" hidden="false" customHeight="true" outlineLevel="0" collapsed="false">
      <c r="A42" s="1603" t="s">
        <v>756</v>
      </c>
      <c r="B42" s="1603" t="s">
        <v>2186</v>
      </c>
      <c r="C42" s="1641" t="s">
        <v>2187</v>
      </c>
      <c r="D42" s="1642" t="n">
        <v>13.1</v>
      </c>
      <c r="E42" s="1612" t="n">
        <v>18130400</v>
      </c>
      <c r="F42" s="1643" t="n">
        <v>0.2</v>
      </c>
      <c r="G42" s="1612" t="n">
        <v>276800</v>
      </c>
      <c r="H42" s="1643" t="n">
        <v>13.1</v>
      </c>
      <c r="I42" s="1612" t="n">
        <v>18130400</v>
      </c>
      <c r="J42" s="1643" t="n">
        <f aca="false">H42-(D42+F42)</f>
        <v>-0.199999999999999</v>
      </c>
      <c r="K42" s="1612" t="n">
        <f aca="false">I42-(E42+G42)</f>
        <v>-276800</v>
      </c>
      <c r="L42" s="1612" t="n">
        <v>18130400</v>
      </c>
      <c r="M42" s="1612" t="n">
        <f aca="false">L42-(E42+G42)</f>
        <v>-276800</v>
      </c>
    </row>
    <row r="43" customFormat="false" ht="57" hidden="false" customHeight="true" outlineLevel="0" collapsed="false">
      <c r="A43" s="1603" t="s">
        <v>758</v>
      </c>
      <c r="B43" s="1603" t="s">
        <v>2188</v>
      </c>
      <c r="C43" s="1641" t="s">
        <v>2189</v>
      </c>
      <c r="D43" s="1642" t="n">
        <v>13.1</v>
      </c>
      <c r="E43" s="1612" t="n">
        <v>458500</v>
      </c>
      <c r="F43" s="1643" t="n">
        <v>0.2</v>
      </c>
      <c r="G43" s="1612" t="n">
        <v>7000</v>
      </c>
      <c r="H43" s="1643" t="n">
        <v>13.1</v>
      </c>
      <c r="I43" s="1612" t="n">
        <v>458500</v>
      </c>
      <c r="J43" s="1643" t="n">
        <f aca="false">H43-(D43+F43)</f>
        <v>-0.199999999999999</v>
      </c>
      <c r="K43" s="1612" t="n">
        <f aca="false">I43-(E43+G43)</f>
        <v>-7000</v>
      </c>
      <c r="L43" s="1612" t="n">
        <v>458500</v>
      </c>
      <c r="M43" s="1612" t="n">
        <f aca="false">L43-(E43+G43)</f>
        <v>-7000</v>
      </c>
    </row>
    <row r="44" customFormat="false" ht="42" hidden="false" customHeight="true" outlineLevel="0" collapsed="false">
      <c r="A44" s="1603" t="s">
        <v>842</v>
      </c>
      <c r="B44" s="1603" t="s">
        <v>2190</v>
      </c>
      <c r="C44" s="1641" t="s">
        <v>2191</v>
      </c>
      <c r="D44" s="1642" t="n">
        <v>9</v>
      </c>
      <c r="E44" s="1612" t="n">
        <v>5400000</v>
      </c>
      <c r="F44" s="1643"/>
      <c r="G44" s="1612"/>
      <c r="H44" s="1643" t="n">
        <v>9</v>
      </c>
      <c r="I44" s="1612" t="n">
        <v>5400000</v>
      </c>
      <c r="J44" s="1612" t="n">
        <f aca="false">H44-(D44+F44)</f>
        <v>0</v>
      </c>
      <c r="K44" s="1612" t="n">
        <f aca="false">I44-(E44+G44)</f>
        <v>0</v>
      </c>
      <c r="L44" s="1612" t="n">
        <v>5400000</v>
      </c>
      <c r="M44" s="1612" t="n">
        <f aca="false">L44-(E44+G44)</f>
        <v>0</v>
      </c>
    </row>
    <row r="45" customFormat="false" ht="63.75" hidden="false" customHeight="true" outlineLevel="0" collapsed="false">
      <c r="A45" s="1603" t="s">
        <v>844</v>
      </c>
      <c r="B45" s="1603" t="s">
        <v>2192</v>
      </c>
      <c r="C45" s="1641" t="s">
        <v>2193</v>
      </c>
      <c r="D45" s="1642" t="n">
        <v>1</v>
      </c>
      <c r="E45" s="1612" t="n">
        <v>1384000</v>
      </c>
      <c r="F45" s="1643"/>
      <c r="G45" s="1612"/>
      <c r="H45" s="1643" t="n">
        <v>1</v>
      </c>
      <c r="I45" s="1612" t="n">
        <v>1384000</v>
      </c>
      <c r="J45" s="1612" t="n">
        <f aca="false">H45-(D45+F45)</f>
        <v>0</v>
      </c>
      <c r="K45" s="1612" t="n">
        <f aca="false">I45-(E45+G45)</f>
        <v>0</v>
      </c>
      <c r="L45" s="1612" t="n">
        <v>1384000</v>
      </c>
      <c r="M45" s="1612" t="n">
        <f aca="false">L45-(E45+G45)</f>
        <v>0</v>
      </c>
    </row>
    <row r="46" customFormat="false" ht="63" hidden="false" customHeight="true" outlineLevel="0" collapsed="false">
      <c r="A46" s="1603" t="s">
        <v>846</v>
      </c>
      <c r="B46" s="1603" t="s">
        <v>2194</v>
      </c>
      <c r="C46" s="1641" t="s">
        <v>2195</v>
      </c>
      <c r="D46" s="1642" t="n">
        <v>1</v>
      </c>
      <c r="E46" s="1612" t="n">
        <v>35000</v>
      </c>
      <c r="F46" s="1643"/>
      <c r="G46" s="1612"/>
      <c r="H46" s="1643" t="n">
        <v>1</v>
      </c>
      <c r="I46" s="1612" t="n">
        <v>35000</v>
      </c>
      <c r="J46" s="1612" t="n">
        <f aca="false">H46-(D46+F46)</f>
        <v>0</v>
      </c>
      <c r="K46" s="1612" t="n">
        <f aca="false">I46-(E46+G46)</f>
        <v>0</v>
      </c>
      <c r="L46" s="1612" t="n">
        <v>35000</v>
      </c>
      <c r="M46" s="1612" t="n">
        <f aca="false">L46-(E46+G46)</f>
        <v>0</v>
      </c>
    </row>
    <row r="47" customFormat="false" ht="42.75" hidden="false" customHeight="true" outlineLevel="0" collapsed="false">
      <c r="A47" s="1603" t="s">
        <v>848</v>
      </c>
      <c r="B47" s="1603" t="s">
        <v>2196</v>
      </c>
      <c r="C47" s="1641" t="s">
        <v>2197</v>
      </c>
      <c r="D47" s="1644" t="n">
        <v>142</v>
      </c>
      <c r="E47" s="1612" t="n">
        <v>6626667</v>
      </c>
      <c r="F47" s="1612" t="n">
        <v>4</v>
      </c>
      <c r="G47" s="1612" t="n">
        <v>186666</v>
      </c>
      <c r="H47" s="1612" t="n">
        <v>146</v>
      </c>
      <c r="I47" s="1612" t="n">
        <v>6813333</v>
      </c>
      <c r="J47" s="1612" t="n">
        <f aca="false">H47-(D47+F47)</f>
        <v>0</v>
      </c>
      <c r="K47" s="1612" t="n">
        <f aca="false">I47-(E47+G47)</f>
        <v>0</v>
      </c>
      <c r="L47" s="1612" t="n">
        <v>6813333</v>
      </c>
      <c r="M47" s="1612" t="n">
        <f aca="false">L47-(E47+G47)</f>
        <v>0</v>
      </c>
    </row>
    <row r="48" customFormat="false" ht="41.25" hidden="false" customHeight="true" outlineLevel="0" collapsed="false">
      <c r="A48" s="1603" t="s">
        <v>850</v>
      </c>
      <c r="B48" s="1603" t="s">
        <v>2198</v>
      </c>
      <c r="C48" s="1641" t="s">
        <v>2199</v>
      </c>
      <c r="D48" s="1644" t="n">
        <v>142</v>
      </c>
      <c r="E48" s="1612" t="n">
        <v>3313333</v>
      </c>
      <c r="F48" s="1612" t="n">
        <v>1</v>
      </c>
      <c r="G48" s="1612" t="n">
        <v>23334</v>
      </c>
      <c r="H48" s="1612" t="n">
        <v>141</v>
      </c>
      <c r="I48" s="1612" t="n">
        <v>3290000</v>
      </c>
      <c r="J48" s="1612" t="n">
        <f aca="false">H48-(D48+F48)</f>
        <v>-2</v>
      </c>
      <c r="K48" s="1612" t="n">
        <f aca="false">I48-(E48+G48)</f>
        <v>-46667</v>
      </c>
      <c r="L48" s="1612" t="n">
        <v>3290000</v>
      </c>
      <c r="M48" s="1612" t="n">
        <f aca="false">L48-(E48+G48)</f>
        <v>-46667</v>
      </c>
    </row>
    <row r="49" customFormat="false" ht="81.75" hidden="false" customHeight="true" outlineLevel="0" collapsed="false">
      <c r="A49" s="1603" t="s">
        <v>852</v>
      </c>
      <c r="B49" s="1613" t="s">
        <v>2200</v>
      </c>
      <c r="C49" s="1645" t="s">
        <v>2201</v>
      </c>
      <c r="D49" s="1630"/>
      <c r="E49" s="1620" t="n">
        <f aca="false">SUM(E32:E48)</f>
        <v>83608700</v>
      </c>
      <c r="F49" s="1620"/>
      <c r="G49" s="1620" t="n">
        <f aca="false">SUM(G32:G48)</f>
        <v>1324200</v>
      </c>
      <c r="H49" s="1620"/>
      <c r="I49" s="1620" t="n">
        <f aca="false">SUM(I32:I48)</f>
        <v>84602433</v>
      </c>
      <c r="J49" s="1620" t="n">
        <f aca="false">H49-(D49+F49)</f>
        <v>0</v>
      </c>
      <c r="K49" s="1620" t="n">
        <f aca="false">I49-(E49+G49)</f>
        <v>-330467</v>
      </c>
      <c r="L49" s="1620" t="n">
        <f aca="false">SUM(L32:L48)</f>
        <v>84602433</v>
      </c>
      <c r="M49" s="1620" t="n">
        <f aca="false">SUM(M32:M48)</f>
        <v>-330467</v>
      </c>
    </row>
    <row r="50" customFormat="false" ht="103.5" hidden="false" customHeight="true" outlineLevel="0" collapsed="false">
      <c r="A50" s="1603" t="s">
        <v>854</v>
      </c>
      <c r="B50" s="1622" t="s">
        <v>2202</v>
      </c>
      <c r="C50" s="1646" t="s">
        <v>2203</v>
      </c>
      <c r="D50" s="1647" t="n">
        <v>5</v>
      </c>
      <c r="E50" s="1626" t="n">
        <v>1760000</v>
      </c>
      <c r="F50" s="1626"/>
      <c r="G50" s="1626"/>
      <c r="H50" s="1648" t="n">
        <v>5</v>
      </c>
      <c r="I50" s="1626" t="n">
        <v>1760000</v>
      </c>
      <c r="J50" s="1626" t="n">
        <f aca="false">H50-(D50+F50)</f>
        <v>0</v>
      </c>
      <c r="K50" s="1626" t="n">
        <f aca="false">I50-(E50+G50)</f>
        <v>0</v>
      </c>
      <c r="L50" s="1626" t="n">
        <v>1760000</v>
      </c>
      <c r="M50" s="1626" t="n">
        <f aca="false">L50-(E50+G50)</f>
        <v>0</v>
      </c>
    </row>
    <row r="51" customFormat="false" ht="45.75" hidden="false" customHeight="true" outlineLevel="0" collapsed="false">
      <c r="A51" s="1603" t="s">
        <v>856</v>
      </c>
      <c r="B51" s="1628" t="s">
        <v>2204</v>
      </c>
      <c r="C51" s="1649" t="s">
        <v>2205</v>
      </c>
      <c r="D51" s="1650"/>
      <c r="E51" s="1635" t="n">
        <f aca="false">E50+E49</f>
        <v>85368700</v>
      </c>
      <c r="F51" s="1635"/>
      <c r="G51" s="1635" t="n">
        <f aca="false">G50+G49</f>
        <v>1324200</v>
      </c>
      <c r="H51" s="1635" t="n">
        <f aca="false">H50+H49</f>
        <v>5</v>
      </c>
      <c r="I51" s="1635" t="n">
        <f aca="false">I50+I49</f>
        <v>86362433</v>
      </c>
      <c r="J51" s="1635" t="n">
        <f aca="false">J50+J49</f>
        <v>0</v>
      </c>
      <c r="K51" s="1635" t="n">
        <f aca="false">K50+K49</f>
        <v>-330467</v>
      </c>
      <c r="L51" s="1635" t="n">
        <f aca="false">L50+L49</f>
        <v>86362433</v>
      </c>
      <c r="M51" s="1635" t="n">
        <f aca="false">M50+M49</f>
        <v>-330467</v>
      </c>
    </row>
    <row r="52" customFormat="false" ht="45.75" hidden="false" customHeight="true" outlineLevel="0" collapsed="false">
      <c r="A52" s="1603" t="s">
        <v>858</v>
      </c>
      <c r="B52" s="1622" t="s">
        <v>2206</v>
      </c>
      <c r="C52" s="1646" t="s">
        <v>2207</v>
      </c>
      <c r="D52" s="1651" t="n">
        <v>0.973</v>
      </c>
      <c r="E52" s="1626" t="n">
        <v>1921675</v>
      </c>
      <c r="F52" s="1626"/>
      <c r="G52" s="1626"/>
      <c r="H52" s="1652" t="n">
        <v>0.973</v>
      </c>
      <c r="I52" s="1626" t="n">
        <v>1921675</v>
      </c>
      <c r="J52" s="1626" t="n">
        <f aca="false">H52-(D52+F52)</f>
        <v>0</v>
      </c>
      <c r="K52" s="1626" t="n">
        <f aca="false">I52-(E52+G52)</f>
        <v>0</v>
      </c>
      <c r="L52" s="1626" t="n">
        <v>1921675</v>
      </c>
      <c r="M52" s="1626" t="n">
        <f aca="false">L52-(E52+G52)</f>
        <v>0</v>
      </c>
    </row>
    <row r="53" customFormat="false" ht="45.75" hidden="false" customHeight="true" outlineLevel="0" collapsed="false">
      <c r="A53" s="1603" t="s">
        <v>860</v>
      </c>
      <c r="B53" s="1622" t="s">
        <v>2208</v>
      </c>
      <c r="C53" s="1646" t="s">
        <v>2209</v>
      </c>
      <c r="D53" s="1651" t="n">
        <v>0.973</v>
      </c>
      <c r="E53" s="1626" t="n">
        <v>1921675</v>
      </c>
      <c r="F53" s="1612"/>
      <c r="G53" s="1612"/>
      <c r="H53" s="1652" t="n">
        <v>0.973</v>
      </c>
      <c r="I53" s="1626" t="n">
        <v>1921675</v>
      </c>
      <c r="J53" s="1626" t="n">
        <f aca="false">H53-(D53+F53)</f>
        <v>0</v>
      </c>
      <c r="K53" s="1626" t="n">
        <f aca="false">I53-(E53+G53)</f>
        <v>0</v>
      </c>
      <c r="L53" s="1626" t="n">
        <v>1921675</v>
      </c>
      <c r="M53" s="1626" t="n">
        <f aca="false">L53-(E53+G53)</f>
        <v>0</v>
      </c>
    </row>
    <row r="54" customFormat="false" ht="28.5" hidden="false" customHeight="true" outlineLevel="0" collapsed="false">
      <c r="A54" s="1603" t="s">
        <v>862</v>
      </c>
      <c r="B54" s="1622" t="s">
        <v>2210</v>
      </c>
      <c r="C54" s="1653" t="s">
        <v>1151</v>
      </c>
      <c r="D54" s="1654" t="n">
        <v>80</v>
      </c>
      <c r="E54" s="1626" t="n">
        <v>4428800</v>
      </c>
      <c r="F54" s="1635"/>
      <c r="G54" s="1635"/>
      <c r="H54" s="1626" t="n">
        <v>86</v>
      </c>
      <c r="I54" s="1626" t="n">
        <v>4760960</v>
      </c>
      <c r="J54" s="1626" t="n">
        <f aca="false">H54-(D54+F54)</f>
        <v>6</v>
      </c>
      <c r="K54" s="1626" t="n">
        <f aca="false">I54-(E54+G54)</f>
        <v>332160</v>
      </c>
      <c r="L54" s="1626" t="n">
        <v>4760960</v>
      </c>
      <c r="M54" s="1626" t="n">
        <f aca="false">L54-(E54+G54)</f>
        <v>332160</v>
      </c>
    </row>
    <row r="55" customFormat="false" ht="45.75" hidden="false" customHeight="true" outlineLevel="0" collapsed="false">
      <c r="A55" s="1603" t="s">
        <v>864</v>
      </c>
      <c r="B55" s="1622" t="s">
        <v>2211</v>
      </c>
      <c r="C55" s="1653" t="s">
        <v>1145</v>
      </c>
      <c r="D55" s="1654" t="n">
        <v>55</v>
      </c>
      <c r="E55" s="1626" t="n">
        <v>7975000</v>
      </c>
      <c r="F55" s="1626" t="n">
        <v>-10</v>
      </c>
      <c r="G55" s="1626" t="n">
        <v>-1450000</v>
      </c>
      <c r="H55" s="1626" t="n">
        <v>46</v>
      </c>
      <c r="I55" s="1626" t="n">
        <v>6670000</v>
      </c>
      <c r="J55" s="1626" t="n">
        <f aca="false">H55-(D55+F55)</f>
        <v>1</v>
      </c>
      <c r="K55" s="1626" t="n">
        <f aca="false">I55-(E55+G55)</f>
        <v>145000</v>
      </c>
      <c r="L55" s="1626" t="n">
        <v>6670000</v>
      </c>
      <c r="M55" s="1626" t="n">
        <f aca="false">L55-(E55+G55)</f>
        <v>145000</v>
      </c>
    </row>
    <row r="56" customFormat="false" ht="45.75" hidden="false" customHeight="true" outlineLevel="0" collapsed="false">
      <c r="A56" s="1603" t="s">
        <v>866</v>
      </c>
      <c r="B56" s="1622" t="s">
        <v>2212</v>
      </c>
      <c r="C56" s="1653" t="s">
        <v>2213</v>
      </c>
      <c r="D56" s="1654" t="n">
        <v>23</v>
      </c>
      <c r="E56" s="1626" t="n">
        <v>2507000</v>
      </c>
      <c r="F56" s="1626"/>
      <c r="G56" s="1626"/>
      <c r="H56" s="1626" t="n">
        <v>24</v>
      </c>
      <c r="I56" s="1626" t="n">
        <v>2616000</v>
      </c>
      <c r="J56" s="1626" t="n">
        <f aca="false">H56-(D56+F56)</f>
        <v>1</v>
      </c>
      <c r="K56" s="1626" t="n">
        <f aca="false">I56-(E56+G56)</f>
        <v>109000</v>
      </c>
      <c r="L56" s="1626" t="n">
        <v>2616000</v>
      </c>
      <c r="M56" s="1626" t="n">
        <f aca="false">L56-(E56+G56)</f>
        <v>109000</v>
      </c>
    </row>
    <row r="57" customFormat="false" ht="45.75" hidden="false" customHeight="true" outlineLevel="0" collapsed="false">
      <c r="A57" s="1603" t="s">
        <v>868</v>
      </c>
      <c r="B57" s="1622" t="s">
        <v>2214</v>
      </c>
      <c r="C57" s="1653" t="s">
        <v>2215</v>
      </c>
      <c r="D57" s="1654" t="n">
        <v>13</v>
      </c>
      <c r="E57" s="1626" t="n">
        <v>6423300</v>
      </c>
      <c r="F57" s="1626" t="n">
        <v>2</v>
      </c>
      <c r="G57" s="1626" t="n">
        <v>988200</v>
      </c>
      <c r="H57" s="1626" t="n">
        <v>19</v>
      </c>
      <c r="I57" s="1626" t="n">
        <v>9387900</v>
      </c>
      <c r="J57" s="1626" t="n">
        <f aca="false">H57-(D57+F57)</f>
        <v>4</v>
      </c>
      <c r="K57" s="1626" t="n">
        <f aca="false">I57-(E57+G57)</f>
        <v>1976400</v>
      </c>
      <c r="L57" s="1626" t="n">
        <v>9387900</v>
      </c>
      <c r="M57" s="1626" t="n">
        <f aca="false">L57-(E57+G57)</f>
        <v>1976400</v>
      </c>
    </row>
    <row r="58" customFormat="false" ht="45.75" hidden="false" customHeight="true" outlineLevel="0" collapsed="false">
      <c r="A58" s="1603" t="s">
        <v>870</v>
      </c>
      <c r="B58" s="1613" t="s">
        <v>2216</v>
      </c>
      <c r="C58" s="1614" t="s">
        <v>2217</v>
      </c>
      <c r="D58" s="1630"/>
      <c r="E58" s="1620" t="n">
        <f aca="false">SUM(E52:E57)</f>
        <v>25177450</v>
      </c>
      <c r="F58" s="1620"/>
      <c r="G58" s="1620" t="n">
        <f aca="false">SUM(G52:G57)</f>
        <v>-461800</v>
      </c>
      <c r="H58" s="1620"/>
      <c r="I58" s="1620" t="n">
        <f aca="false">SUM(I52:I57)</f>
        <v>27278210</v>
      </c>
      <c r="J58" s="1620"/>
      <c r="K58" s="1620" t="n">
        <f aca="false">SUM(K52:K57)</f>
        <v>2562560</v>
      </c>
      <c r="L58" s="1620" t="n">
        <f aca="false">SUM(L52:L57)</f>
        <v>27278210</v>
      </c>
      <c r="M58" s="1620" t="n">
        <f aca="false">SUM(M52:M57)</f>
        <v>2562560</v>
      </c>
    </row>
    <row r="59" customFormat="false" ht="66" hidden="false" customHeight="true" outlineLevel="0" collapsed="false">
      <c r="A59" s="1603" t="s">
        <v>872</v>
      </c>
      <c r="B59" s="1622" t="s">
        <v>2218</v>
      </c>
      <c r="C59" s="1653" t="s">
        <v>2219</v>
      </c>
      <c r="D59" s="1655" t="n">
        <v>15</v>
      </c>
      <c r="E59" s="1626" t="n">
        <v>39090600</v>
      </c>
      <c r="F59" s="1626"/>
      <c r="G59" s="1626"/>
      <c r="H59" s="1656" t="n">
        <v>15</v>
      </c>
      <c r="I59" s="1626" t="n">
        <v>39090600</v>
      </c>
      <c r="J59" s="1626" t="n">
        <f aca="false">H59-(F59+D59)</f>
        <v>0</v>
      </c>
      <c r="K59" s="1626" t="n">
        <f aca="false">I59-(E59+G59)</f>
        <v>0</v>
      </c>
      <c r="L59" s="1626" t="n">
        <v>39090600</v>
      </c>
      <c r="M59" s="1626" t="n">
        <f aca="false">L59-(E59+G59)</f>
        <v>0</v>
      </c>
    </row>
    <row r="60" customFormat="false" ht="54" hidden="false" customHeight="true" outlineLevel="0" collapsed="false">
      <c r="A60" s="1603" t="s">
        <v>874</v>
      </c>
      <c r="B60" s="1603" t="s">
        <v>2220</v>
      </c>
      <c r="C60" s="1653" t="s">
        <v>2221</v>
      </c>
      <c r="D60" s="1654"/>
      <c r="E60" s="1626" t="n">
        <v>37834000</v>
      </c>
      <c r="F60" s="1626" t="n">
        <f aca="false">SUM(F59:F59)</f>
        <v>0</v>
      </c>
      <c r="G60" s="1657" t="n">
        <v>-10692000</v>
      </c>
      <c r="H60" s="1626"/>
      <c r="I60" s="1626" t="n">
        <v>27142000</v>
      </c>
      <c r="J60" s="1626"/>
      <c r="K60" s="1626" t="n">
        <f aca="false">I60-(E60+G60)</f>
        <v>0</v>
      </c>
      <c r="L60" s="1626" t="n">
        <v>27142000</v>
      </c>
      <c r="M60" s="1626" t="n">
        <f aca="false">L60-(E60+G60)</f>
        <v>0</v>
      </c>
    </row>
    <row r="61" customFormat="false" ht="54" hidden="false" customHeight="true" outlineLevel="0" collapsed="false">
      <c r="A61" s="1603" t="s">
        <v>876</v>
      </c>
      <c r="B61" s="1613" t="s">
        <v>2222</v>
      </c>
      <c r="C61" s="1614" t="s">
        <v>2223</v>
      </c>
      <c r="D61" s="1630"/>
      <c r="E61" s="1620" t="n">
        <f aca="false">SUM(E59:E60)</f>
        <v>76924600</v>
      </c>
      <c r="F61" s="1620"/>
      <c r="G61" s="1658" t="n">
        <f aca="false">SUM(G59:G60)</f>
        <v>-10692000</v>
      </c>
      <c r="H61" s="1620"/>
      <c r="I61" s="1620" t="n">
        <f aca="false">SUM(I59:I60)</f>
        <v>66232600</v>
      </c>
      <c r="J61" s="1620"/>
      <c r="K61" s="1620" t="n">
        <f aca="false">SUM(K59:K60)</f>
        <v>0</v>
      </c>
      <c r="L61" s="1620" t="n">
        <f aca="false">SUM(L59:L60)</f>
        <v>66232600</v>
      </c>
      <c r="M61" s="1620" t="n">
        <f aca="false">SUM(M59:M60)</f>
        <v>0</v>
      </c>
    </row>
    <row r="62" customFormat="false" ht="42.75" hidden="false" customHeight="true" outlineLevel="0" collapsed="false">
      <c r="A62" s="1603" t="s">
        <v>878</v>
      </c>
      <c r="B62" s="1622" t="s">
        <v>2224</v>
      </c>
      <c r="C62" s="1653" t="s">
        <v>2225</v>
      </c>
      <c r="D62" s="1659" t="n">
        <v>12.33</v>
      </c>
      <c r="E62" s="1626" t="n">
        <v>20122560</v>
      </c>
      <c r="F62" s="1660" t="n">
        <v>1.78</v>
      </c>
      <c r="G62" s="1626" t="n">
        <v>2904960</v>
      </c>
      <c r="H62" s="1660" t="n">
        <v>14.31</v>
      </c>
      <c r="I62" s="1626" t="n">
        <v>23353920</v>
      </c>
      <c r="J62" s="1656" t="n">
        <f aca="false">H62-(D62+F62)</f>
        <v>0.200000000000001</v>
      </c>
      <c r="K62" s="1626" t="n">
        <f aca="false">I62-(E62+G62)</f>
        <v>326400</v>
      </c>
      <c r="L62" s="1661" t="n">
        <v>23353920</v>
      </c>
      <c r="M62" s="1626" t="n">
        <f aca="false">L62-(E62+G62)</f>
        <v>326400</v>
      </c>
    </row>
    <row r="63" customFormat="false" ht="35.25" hidden="false" customHeight="true" outlineLevel="0" collapsed="false">
      <c r="A63" s="1603" t="s">
        <v>880</v>
      </c>
      <c r="B63" s="1622" t="s">
        <v>2226</v>
      </c>
      <c r="C63" s="1653" t="s">
        <v>2227</v>
      </c>
      <c r="D63" s="1654"/>
      <c r="E63" s="1626" t="n">
        <v>7038795</v>
      </c>
      <c r="F63" s="1626"/>
      <c r="G63" s="1626" t="n">
        <v>1522794</v>
      </c>
      <c r="H63" s="1626"/>
      <c r="I63" s="1626" t="n">
        <v>8561589</v>
      </c>
      <c r="J63" s="1626"/>
      <c r="K63" s="1626" t="n">
        <f aca="false">I63-(E63+G63)</f>
        <v>0</v>
      </c>
      <c r="L63" s="1626" t="n">
        <v>8561589</v>
      </c>
      <c r="M63" s="1626" t="n">
        <f aca="false">L63-(E63+G63)</f>
        <v>0</v>
      </c>
    </row>
    <row r="64" customFormat="false" ht="31.5" hidden="false" customHeight="true" outlineLevel="0" collapsed="false">
      <c r="A64" s="1603" t="s">
        <v>882</v>
      </c>
      <c r="B64" s="1613" t="s">
        <v>2228</v>
      </c>
      <c r="C64" s="1614" t="s">
        <v>2229</v>
      </c>
      <c r="D64" s="1630"/>
      <c r="E64" s="1620" t="n">
        <f aca="false">SUM(E62:E63)</f>
        <v>27161355</v>
      </c>
      <c r="F64" s="1620"/>
      <c r="G64" s="1620" t="n">
        <f aca="false">SUM(G62:G63)</f>
        <v>4427754</v>
      </c>
      <c r="H64" s="1620"/>
      <c r="I64" s="1620" t="n">
        <f aca="false">SUM(I62:I63)</f>
        <v>31915509</v>
      </c>
      <c r="J64" s="1620"/>
      <c r="K64" s="1620" t="n">
        <f aca="false">I64-(E64+G64)</f>
        <v>326400</v>
      </c>
      <c r="L64" s="1620" t="n">
        <f aca="false">SUM(L62:L63)</f>
        <v>31915509</v>
      </c>
      <c r="M64" s="1620" t="n">
        <f aca="false">L64-(E64+G64)</f>
        <v>326400</v>
      </c>
    </row>
    <row r="65" customFormat="false" ht="58.5" hidden="false" customHeight="true" outlineLevel="0" collapsed="false">
      <c r="A65" s="1603" t="s">
        <v>884</v>
      </c>
      <c r="B65" s="1613" t="s">
        <v>443</v>
      </c>
      <c r="C65" s="1614" t="s">
        <v>2230</v>
      </c>
      <c r="D65" s="1630"/>
      <c r="E65" s="1620" t="n">
        <f aca="false">E64+E61+E58</f>
        <v>129263405</v>
      </c>
      <c r="F65" s="1620"/>
      <c r="G65" s="1620" t="n">
        <f aca="false">G64+G61+G58</f>
        <v>-6726046</v>
      </c>
      <c r="H65" s="1620"/>
      <c r="I65" s="1620" t="n">
        <f aca="false">I64+I61+I58</f>
        <v>125426319</v>
      </c>
      <c r="J65" s="1620"/>
      <c r="K65" s="1620" t="n">
        <f aca="false">K64+K61+K58</f>
        <v>2888960</v>
      </c>
      <c r="L65" s="1620" t="n">
        <f aca="false">L64+L61+L58</f>
        <v>125426319</v>
      </c>
      <c r="M65" s="1620" t="n">
        <f aca="false">M64+M61+M58</f>
        <v>2888960</v>
      </c>
    </row>
    <row r="66" customFormat="false" ht="57.75" hidden="false" customHeight="true" outlineLevel="0" collapsed="false">
      <c r="A66" s="1603" t="s">
        <v>886</v>
      </c>
      <c r="B66" s="1628" t="s">
        <v>2231</v>
      </c>
      <c r="C66" s="1637" t="s">
        <v>2232</v>
      </c>
      <c r="D66" s="1633"/>
      <c r="E66" s="1635" t="n">
        <f aca="false">E31+E51+E65</f>
        <v>992483435</v>
      </c>
      <c r="F66" s="1635"/>
      <c r="G66" s="1635" t="n">
        <f aca="false">G31+G51+G65</f>
        <v>-5401846</v>
      </c>
      <c r="H66" s="1635" t="n">
        <f aca="false">H31+H51+H65</f>
        <v>5</v>
      </c>
      <c r="I66" s="1635" t="n">
        <f aca="false">I31+I51+I65</f>
        <v>989640082</v>
      </c>
      <c r="J66" s="1635"/>
      <c r="K66" s="1635" t="n">
        <f aca="false">K31+K51+K65</f>
        <v>2558493</v>
      </c>
      <c r="L66" s="1635" t="n">
        <f aca="false">L31+L51+L65</f>
        <v>989640082</v>
      </c>
      <c r="M66" s="1635" t="n">
        <f aca="false">M31+M51+M65</f>
        <v>2558493</v>
      </c>
    </row>
    <row r="67" customFormat="false" ht="15" hidden="false" customHeight="false" outlineLevel="0" collapsed="false">
      <c r="C67" s="1662"/>
      <c r="D67" s="1662"/>
      <c r="E67" s="1662"/>
      <c r="F67" s="1662"/>
      <c r="G67" s="1662"/>
      <c r="H67" s="1662"/>
      <c r="I67" s="1662"/>
      <c r="J67" s="1662"/>
      <c r="K67" s="1662"/>
      <c r="L67" s="1662"/>
      <c r="M67" s="1662"/>
    </row>
  </sheetData>
  <mergeCells count="20">
    <mergeCell ref="G1:M1"/>
    <mergeCell ref="C2:M2"/>
    <mergeCell ref="C3:M3"/>
    <mergeCell ref="C4:M4"/>
    <mergeCell ref="C5:M5"/>
    <mergeCell ref="A9:A11"/>
    <mergeCell ref="B9:B11"/>
    <mergeCell ref="C9:C11"/>
    <mergeCell ref="D9:E9"/>
    <mergeCell ref="F9:G10"/>
    <mergeCell ref="H9:I9"/>
    <mergeCell ref="J9:K9"/>
    <mergeCell ref="L9:L11"/>
    <mergeCell ref="M9:M11"/>
    <mergeCell ref="D10:D11"/>
    <mergeCell ref="E10:E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131" width="61.7"/>
    <col collapsed="false" customWidth="true" hidden="false" outlineLevel="0" max="2" min="2" style="131" width="7.7"/>
    <col collapsed="false" customWidth="true" hidden="false" outlineLevel="0" max="3" min="3" style="131" width="10.41"/>
    <col collapsed="false" customWidth="true" hidden="false" outlineLevel="0" max="4" min="4" style="131" width="9.85"/>
    <col collapsed="false" customWidth="true" hidden="false" outlineLevel="0" max="5" min="5" style="132" width="12.14"/>
    <col collapsed="false" customWidth="true" hidden="true" outlineLevel="0" max="6" min="6" style="133" width="0.13"/>
    <col collapsed="false" customWidth="true" hidden="false" outlineLevel="0" max="7" min="7" style="133" width="15.99"/>
    <col collapsed="false" customWidth="true" hidden="false" outlineLevel="0" max="8" min="8" style="133" width="12.85"/>
    <col collapsed="false" customWidth="false" hidden="false" outlineLevel="0" max="257" min="9" style="133" width="7.99"/>
  </cols>
  <sheetData>
    <row r="1" customFormat="false" ht="12.75" hidden="false" customHeight="false" outlineLevel="0" collapsed="false">
      <c r="B1" s="134" t="s">
        <v>165</v>
      </c>
      <c r="C1" s="134"/>
      <c r="D1" s="134"/>
      <c r="E1" s="134"/>
      <c r="F1" s="134"/>
    </row>
    <row r="4" customFormat="false" ht="12.75" hidden="false" customHeight="false" outlineLevel="0" collapsed="false">
      <c r="A4" s="135" t="s">
        <v>166</v>
      </c>
      <c r="B4" s="135"/>
      <c r="C4" s="135"/>
      <c r="D4" s="135"/>
      <c r="E4" s="135"/>
      <c r="F4" s="135"/>
      <c r="G4" s="136"/>
    </row>
    <row r="5" customFormat="false" ht="12.75" hidden="false" customHeight="false" outlineLevel="0" collapsed="false">
      <c r="A5" s="135" t="s">
        <v>167</v>
      </c>
      <c r="B5" s="135"/>
      <c r="C5" s="135"/>
      <c r="D5" s="135"/>
      <c r="E5" s="135"/>
      <c r="F5" s="135"/>
      <c r="G5" s="136"/>
    </row>
    <row r="7" customFormat="false" ht="13.5" hidden="false" customHeight="false" outlineLevel="0" collapsed="false">
      <c r="E7" s="137" t="s">
        <v>168</v>
      </c>
      <c r="F7" s="137"/>
      <c r="G7" s="136"/>
    </row>
    <row r="8" customFormat="false" ht="12.75" hidden="false" customHeight="true" outlineLevel="0" collapsed="false">
      <c r="A8" s="138"/>
      <c r="B8" s="139" t="s">
        <v>169</v>
      </c>
      <c r="C8" s="139"/>
      <c r="D8" s="139"/>
      <c r="E8" s="139"/>
      <c r="F8" s="139"/>
      <c r="G8" s="140"/>
    </row>
    <row r="9" s="147" customFormat="true" ht="49.5" hidden="false" customHeight="true" outlineLevel="0" collapsed="false">
      <c r="A9" s="141" t="s">
        <v>170</v>
      </c>
      <c r="B9" s="142" t="s">
        <v>171</v>
      </c>
      <c r="C9" s="143" t="s">
        <v>172</v>
      </c>
      <c r="D9" s="143" t="s">
        <v>173</v>
      </c>
      <c r="E9" s="144" t="s">
        <v>174</v>
      </c>
      <c r="F9" s="145"/>
      <c r="G9" s="146"/>
    </row>
    <row r="10" customFormat="false" ht="13.5" hidden="false" customHeight="true" outlineLevel="0" collapsed="false">
      <c r="A10" s="148" t="s">
        <v>175</v>
      </c>
      <c r="B10" s="149"/>
      <c r="C10" s="149"/>
      <c r="D10" s="150"/>
      <c r="E10" s="149"/>
    </row>
    <row r="11" customFormat="false" ht="13.5" hidden="false" customHeight="true" outlineLevel="0" collapsed="false">
      <c r="A11" s="151" t="s">
        <v>176</v>
      </c>
      <c r="B11" s="152" t="n">
        <v>4865</v>
      </c>
      <c r="C11" s="153" t="n">
        <v>18.69</v>
      </c>
      <c r="D11" s="154" t="n">
        <v>4580000</v>
      </c>
      <c r="E11" s="155" t="n">
        <f aca="false">C11*D11</f>
        <v>85600200</v>
      </c>
      <c r="G11" s="156"/>
    </row>
    <row r="12" customFormat="false" ht="13.5" hidden="false" customHeight="true" outlineLevel="0" collapsed="false">
      <c r="A12" s="151" t="s">
        <v>177</v>
      </c>
      <c r="B12" s="152"/>
      <c r="C12" s="152"/>
      <c r="D12" s="154"/>
      <c r="E12" s="152"/>
      <c r="G12" s="156"/>
    </row>
    <row r="13" customFormat="false" ht="30" hidden="false" customHeight="true" outlineLevel="0" collapsed="false">
      <c r="A13" s="157" t="s">
        <v>178</v>
      </c>
      <c r="B13" s="152"/>
      <c r="C13" s="158"/>
      <c r="D13" s="159" t="s">
        <v>179</v>
      </c>
      <c r="E13" s="155" t="n">
        <v>8328800</v>
      </c>
      <c r="G13" s="156"/>
    </row>
    <row r="14" customFormat="false" ht="16.5" hidden="false" customHeight="true" outlineLevel="0" collapsed="false">
      <c r="A14" s="151" t="s">
        <v>180</v>
      </c>
      <c r="B14" s="152"/>
      <c r="C14" s="152" t="s">
        <v>181</v>
      </c>
      <c r="D14" s="160" t="s">
        <v>182</v>
      </c>
      <c r="E14" s="155" t="n">
        <v>18272000</v>
      </c>
      <c r="G14" s="156"/>
    </row>
    <row r="15" customFormat="false" ht="13.5" hidden="false" customHeight="true" outlineLevel="0" collapsed="false">
      <c r="A15" s="151" t="s">
        <v>183</v>
      </c>
      <c r="B15" s="152"/>
      <c r="C15" s="152" t="s">
        <v>184</v>
      </c>
      <c r="D15" s="161" t="s">
        <v>185</v>
      </c>
      <c r="E15" s="152" t="n">
        <v>1355022</v>
      </c>
      <c r="G15" s="156"/>
    </row>
    <row r="16" customFormat="false" ht="13.5" hidden="false" customHeight="true" outlineLevel="0" collapsed="false">
      <c r="A16" s="151" t="s">
        <v>186</v>
      </c>
      <c r="B16" s="152"/>
      <c r="C16" s="158"/>
      <c r="D16" s="160" t="s">
        <v>187</v>
      </c>
      <c r="E16" s="155" t="n">
        <v>6369620</v>
      </c>
      <c r="G16" s="156"/>
    </row>
    <row r="17" customFormat="false" ht="13.5" hidden="false" customHeight="true" outlineLevel="0" collapsed="false">
      <c r="A17" s="151" t="s">
        <v>188</v>
      </c>
      <c r="B17" s="152" t="n">
        <v>4865</v>
      </c>
      <c r="C17" s="152"/>
      <c r="D17" s="154" t="n">
        <v>2700</v>
      </c>
      <c r="E17" s="155" t="n">
        <f aca="false">B17*D17</f>
        <v>13135500</v>
      </c>
      <c r="G17" s="156"/>
    </row>
    <row r="18" customFormat="false" ht="13.5" hidden="false" customHeight="true" outlineLevel="0" collapsed="false">
      <c r="A18" s="151" t="s">
        <v>189</v>
      </c>
      <c r="B18" s="152"/>
      <c r="C18" s="152"/>
      <c r="D18" s="154"/>
      <c r="E18" s="155" t="n">
        <v>-13135500</v>
      </c>
      <c r="G18" s="156"/>
    </row>
    <row r="19" customFormat="false" ht="13.5" hidden="false" customHeight="true" outlineLevel="0" collapsed="false">
      <c r="A19" s="151" t="s">
        <v>190</v>
      </c>
      <c r="B19" s="152"/>
      <c r="C19" s="152"/>
      <c r="D19" s="154"/>
      <c r="E19" s="155" t="n">
        <v>0</v>
      </c>
      <c r="G19" s="156"/>
    </row>
    <row r="20" customFormat="false" ht="13.5" hidden="false" customHeight="true" outlineLevel="0" collapsed="false">
      <c r="A20" s="151" t="s">
        <v>191</v>
      </c>
      <c r="B20" s="152" t="n">
        <v>10</v>
      </c>
      <c r="C20" s="152"/>
      <c r="D20" s="154" t="s">
        <v>192</v>
      </c>
      <c r="E20" s="155" t="n">
        <v>25500</v>
      </c>
      <c r="G20" s="156"/>
    </row>
    <row r="21" customFormat="false" ht="13.5" hidden="false" customHeight="true" outlineLevel="0" collapsed="false">
      <c r="A21" s="151" t="s">
        <v>189</v>
      </c>
      <c r="B21" s="152"/>
      <c r="C21" s="152"/>
      <c r="D21" s="154"/>
      <c r="E21" s="155" t="n">
        <v>-25500</v>
      </c>
      <c r="G21" s="156"/>
    </row>
    <row r="22" customFormat="false" ht="13.5" hidden="false" customHeight="true" outlineLevel="0" collapsed="false">
      <c r="A22" s="151" t="s">
        <v>193</v>
      </c>
      <c r="B22" s="152"/>
      <c r="C22" s="152"/>
      <c r="D22" s="154"/>
      <c r="E22" s="155" t="n">
        <v>0</v>
      </c>
      <c r="G22" s="156"/>
    </row>
    <row r="23" customFormat="false" ht="13.5" hidden="false" customHeight="true" outlineLevel="0" collapsed="false">
      <c r="A23" s="151" t="s">
        <v>194</v>
      </c>
      <c r="B23" s="152"/>
      <c r="C23" s="152" t="n">
        <v>487729000</v>
      </c>
      <c r="D23" s="162" t="n">
        <v>1.55</v>
      </c>
      <c r="E23" s="152" t="n">
        <f aca="false">C23*D23</f>
        <v>755979950</v>
      </c>
      <c r="G23" s="156"/>
    </row>
    <row r="24" customFormat="false" ht="13.5" hidden="false" customHeight="true" outlineLevel="0" collapsed="false">
      <c r="A24" s="151" t="s">
        <v>189</v>
      </c>
      <c r="B24" s="152"/>
      <c r="C24" s="152"/>
      <c r="D24" s="162"/>
      <c r="E24" s="163" t="n">
        <v>-98054262</v>
      </c>
      <c r="G24" s="156"/>
    </row>
    <row r="25" customFormat="false" ht="13.5" hidden="false" customHeight="true" outlineLevel="0" collapsed="false">
      <c r="A25" s="151" t="s">
        <v>195</v>
      </c>
      <c r="B25" s="152"/>
      <c r="C25" s="152"/>
      <c r="D25" s="162"/>
      <c r="E25" s="163" t="n">
        <v>657925688</v>
      </c>
      <c r="G25" s="156"/>
    </row>
    <row r="26" customFormat="false" ht="13.5" hidden="false" customHeight="true" outlineLevel="0" collapsed="false">
      <c r="A26" s="151" t="s">
        <v>196</v>
      </c>
      <c r="B26" s="152"/>
      <c r="C26" s="152"/>
      <c r="D26" s="154"/>
      <c r="E26" s="163"/>
      <c r="G26" s="156"/>
    </row>
    <row r="27" customFormat="false" ht="13.5" hidden="false" customHeight="true" outlineLevel="0" collapsed="false">
      <c r="A27" s="164" t="s">
        <v>197</v>
      </c>
      <c r="B27" s="152"/>
      <c r="C27" s="152"/>
      <c r="D27" s="154"/>
      <c r="E27" s="165"/>
      <c r="G27" s="156"/>
    </row>
    <row r="28" customFormat="false" ht="24.95" hidden="false" customHeight="true" outlineLevel="0" collapsed="false">
      <c r="A28" s="157" t="s">
        <v>198</v>
      </c>
      <c r="B28" s="152"/>
      <c r="C28" s="152"/>
      <c r="D28" s="154"/>
      <c r="E28" s="149"/>
      <c r="G28" s="156"/>
    </row>
    <row r="29" customFormat="false" ht="15" hidden="false" customHeight="true" outlineLevel="0" collapsed="false">
      <c r="A29" s="157" t="s">
        <v>199</v>
      </c>
      <c r="B29" s="152"/>
      <c r="C29" s="158" t="n">
        <v>13.1</v>
      </c>
      <c r="D29" s="154" t="n">
        <v>4152000</v>
      </c>
      <c r="E29" s="155" t="n">
        <f aca="false">C29*D29*8/12</f>
        <v>36260800</v>
      </c>
      <c r="G29" s="156"/>
    </row>
    <row r="30" customFormat="false" ht="24" hidden="false" customHeight="true" outlineLevel="0" collapsed="false">
      <c r="A30" s="157" t="s">
        <v>200</v>
      </c>
      <c r="B30" s="152"/>
      <c r="C30" s="158" t="n">
        <v>13.1</v>
      </c>
      <c r="D30" s="166" t="n">
        <v>4152000</v>
      </c>
      <c r="E30" s="155" t="n">
        <f aca="false">C30*D30*4/12</f>
        <v>18130400</v>
      </c>
      <c r="G30" s="156"/>
    </row>
    <row r="31" customFormat="false" ht="24" hidden="false" customHeight="true" outlineLevel="0" collapsed="false">
      <c r="A31" s="157" t="s">
        <v>201</v>
      </c>
      <c r="B31" s="152"/>
      <c r="C31" s="158" t="n">
        <v>13.1</v>
      </c>
      <c r="D31" s="166" t="n">
        <v>35000</v>
      </c>
      <c r="E31" s="155" t="n">
        <f aca="false">C31*D31</f>
        <v>458500</v>
      </c>
      <c r="G31" s="156"/>
    </row>
    <row r="32" customFormat="false" ht="24.95" hidden="false" customHeight="true" outlineLevel="0" collapsed="false">
      <c r="A32" s="157" t="s">
        <v>202</v>
      </c>
      <c r="B32" s="152"/>
      <c r="C32" s="152" t="n">
        <v>10</v>
      </c>
      <c r="D32" s="154" t="n">
        <v>1800000</v>
      </c>
      <c r="E32" s="155" t="n">
        <f aca="false">C32*D32*8/12</f>
        <v>12000000</v>
      </c>
      <c r="G32" s="156"/>
    </row>
    <row r="33" customFormat="false" ht="24.95" hidden="false" customHeight="true" outlineLevel="0" collapsed="false">
      <c r="A33" s="157" t="s">
        <v>203</v>
      </c>
      <c r="B33" s="152"/>
      <c r="C33" s="152" t="n">
        <v>10</v>
      </c>
      <c r="D33" s="154" t="n">
        <v>1800000</v>
      </c>
      <c r="E33" s="155" t="n">
        <f aca="false">C33*D33*4/12</f>
        <v>6000000</v>
      </c>
      <c r="G33" s="156"/>
    </row>
    <row r="34" customFormat="false" ht="13.5" hidden="false" customHeight="true" outlineLevel="0" collapsed="false">
      <c r="A34" s="151" t="s">
        <v>204</v>
      </c>
      <c r="B34" s="152"/>
      <c r="C34" s="152"/>
      <c r="D34" s="154"/>
      <c r="E34" s="167"/>
      <c r="G34" s="156"/>
    </row>
    <row r="35" customFormat="false" ht="13.5" hidden="false" customHeight="true" outlineLevel="0" collapsed="false">
      <c r="A35" s="151" t="s">
        <v>205</v>
      </c>
      <c r="B35" s="152"/>
      <c r="C35" s="152" t="n">
        <v>142</v>
      </c>
      <c r="D35" s="154" t="n">
        <v>70000</v>
      </c>
      <c r="E35" s="167" t="n">
        <f aca="false">C35*D35*8/12</f>
        <v>6626666.66666667</v>
      </c>
      <c r="G35" s="156"/>
    </row>
    <row r="36" customFormat="false" ht="13.5" hidden="false" customHeight="true" outlineLevel="0" collapsed="false">
      <c r="A36" s="151" t="s">
        <v>206</v>
      </c>
      <c r="B36" s="152"/>
      <c r="C36" s="152" t="n">
        <v>142</v>
      </c>
      <c r="D36" s="154" t="n">
        <v>70000</v>
      </c>
      <c r="E36" s="167" t="n">
        <f aca="false">C36*D36*4/12</f>
        <v>3313333.33333333</v>
      </c>
      <c r="G36" s="156"/>
    </row>
    <row r="37" customFormat="false" ht="13.5" hidden="false" customHeight="true" outlineLevel="0" collapsed="false">
      <c r="A37" s="151" t="s">
        <v>207</v>
      </c>
      <c r="B37" s="152"/>
      <c r="C37" s="152"/>
      <c r="D37" s="154"/>
      <c r="E37" s="167" t="n">
        <v>0</v>
      </c>
      <c r="G37" s="156"/>
    </row>
    <row r="38" customFormat="false" ht="13.5" hidden="false" customHeight="true" outlineLevel="0" collapsed="false">
      <c r="A38" s="151" t="s">
        <v>208</v>
      </c>
      <c r="B38" s="152"/>
      <c r="C38" s="152"/>
      <c r="D38" s="154"/>
      <c r="E38" s="167"/>
      <c r="G38" s="156"/>
    </row>
    <row r="39" customFormat="false" ht="13.5" hidden="false" customHeight="true" outlineLevel="0" collapsed="false">
      <c r="A39" s="151" t="s">
        <v>209</v>
      </c>
      <c r="B39" s="152"/>
      <c r="C39" s="152"/>
      <c r="D39" s="154"/>
      <c r="E39" s="167"/>
      <c r="G39" s="156"/>
    </row>
    <row r="40" customFormat="false" ht="13.5" hidden="false" customHeight="true" outlineLevel="0" collapsed="false">
      <c r="A40" s="151" t="s">
        <v>210</v>
      </c>
      <c r="B40" s="152"/>
      <c r="C40" s="152" t="n">
        <v>5</v>
      </c>
      <c r="D40" s="168" t="s">
        <v>211</v>
      </c>
      <c r="E40" s="167" t="n">
        <v>1760000</v>
      </c>
      <c r="G40" s="156"/>
    </row>
    <row r="41" customFormat="false" ht="13.5" hidden="false" customHeight="true" outlineLevel="0" collapsed="false">
      <c r="A41" s="151"/>
      <c r="B41" s="152"/>
      <c r="C41" s="152"/>
      <c r="D41" s="154"/>
      <c r="E41" s="167"/>
      <c r="G41" s="156"/>
    </row>
    <row r="42" customFormat="false" ht="13.5" hidden="false" customHeight="true" outlineLevel="0" collapsed="false">
      <c r="A42" s="151"/>
      <c r="B42" s="152"/>
      <c r="C42" s="152"/>
      <c r="D42" s="154"/>
      <c r="E42" s="167"/>
      <c r="G42" s="156"/>
    </row>
    <row r="43" customFormat="false" ht="13.5" hidden="false" customHeight="true" outlineLevel="0" collapsed="false">
      <c r="A43" s="151"/>
      <c r="B43" s="152"/>
      <c r="C43" s="152"/>
      <c r="D43" s="154"/>
      <c r="E43" s="167"/>
      <c r="G43" s="156"/>
    </row>
    <row r="44" customFormat="false" ht="12.75" hidden="false" customHeight="true" outlineLevel="0" collapsed="false">
      <c r="A44" s="157"/>
      <c r="B44" s="152"/>
      <c r="C44" s="152"/>
      <c r="D44" s="154"/>
      <c r="E44" s="169"/>
      <c r="G44" s="156"/>
    </row>
    <row r="45" customFormat="false" ht="13.5" hidden="false" customHeight="true" outlineLevel="0" collapsed="false">
      <c r="A45" s="164" t="s">
        <v>212</v>
      </c>
      <c r="B45" s="152"/>
      <c r="C45" s="152"/>
      <c r="D45" s="154"/>
      <c r="E45" s="169"/>
      <c r="G45" s="156"/>
    </row>
    <row r="46" customFormat="false" ht="13.5" hidden="false" customHeight="true" outlineLevel="0" collapsed="false">
      <c r="A46" s="151" t="s">
        <v>213</v>
      </c>
      <c r="B46" s="152"/>
      <c r="C46" s="152"/>
      <c r="D46" s="154"/>
      <c r="E46" s="167" t="n">
        <v>0</v>
      </c>
      <c r="G46" s="156"/>
    </row>
    <row r="47" customFormat="false" ht="13.5" hidden="false" customHeight="true" outlineLevel="0" collapsed="false">
      <c r="A47" s="151" t="s">
        <v>214</v>
      </c>
      <c r="B47" s="152"/>
      <c r="C47" s="152"/>
      <c r="D47" s="154"/>
      <c r="E47" s="170"/>
      <c r="G47" s="156"/>
    </row>
    <row r="48" customFormat="false" ht="13.5" hidden="false" customHeight="true" outlineLevel="0" collapsed="false">
      <c r="A48" s="151" t="s">
        <v>215</v>
      </c>
      <c r="B48" s="152"/>
      <c r="C48" s="152"/>
      <c r="D48" s="154"/>
      <c r="E48" s="169"/>
      <c r="G48" s="156"/>
    </row>
    <row r="49" customFormat="false" ht="13.5" hidden="false" customHeight="true" outlineLevel="0" collapsed="false">
      <c r="A49" s="151" t="s">
        <v>216</v>
      </c>
      <c r="B49" s="152"/>
      <c r="C49" s="152"/>
      <c r="D49" s="154"/>
      <c r="E49" s="169"/>
      <c r="G49" s="156"/>
    </row>
    <row r="50" customFormat="false" ht="13.5" hidden="false" customHeight="true" outlineLevel="0" collapsed="false">
      <c r="A50" s="151" t="s">
        <v>217</v>
      </c>
      <c r="B50" s="152" t="n">
        <v>4865</v>
      </c>
      <c r="C50" s="171" t="n">
        <v>0.973</v>
      </c>
      <c r="D50" s="154" t="n">
        <v>3950000</v>
      </c>
      <c r="E50" s="170" t="n">
        <f aca="false">C50*D50/2</f>
        <v>1921675</v>
      </c>
      <c r="G50" s="156"/>
    </row>
    <row r="51" customFormat="false" ht="24.95" hidden="false" customHeight="true" outlineLevel="0" collapsed="false">
      <c r="A51" s="151" t="s">
        <v>218</v>
      </c>
      <c r="B51" s="152" t="n">
        <v>4865</v>
      </c>
      <c r="C51" s="172" t="n">
        <v>0.973</v>
      </c>
      <c r="D51" s="154" t="n">
        <v>3950000</v>
      </c>
      <c r="E51" s="170" t="n">
        <f aca="false">C51*D51/2</f>
        <v>1921675</v>
      </c>
      <c r="G51" s="156"/>
    </row>
    <row r="52" customFormat="false" ht="13.5" hidden="false" customHeight="true" outlineLevel="0" collapsed="false">
      <c r="A52" s="151" t="s">
        <v>219</v>
      </c>
      <c r="B52" s="152"/>
      <c r="C52" s="152"/>
      <c r="D52" s="154"/>
      <c r="E52" s="169"/>
      <c r="G52" s="156"/>
    </row>
    <row r="53" customFormat="false" ht="13.5" hidden="false" customHeight="true" outlineLevel="0" collapsed="false">
      <c r="A53" s="151" t="s">
        <v>220</v>
      </c>
      <c r="B53" s="173"/>
      <c r="C53" s="152" t="n">
        <v>80</v>
      </c>
      <c r="D53" s="154" t="n">
        <v>55360</v>
      </c>
      <c r="E53" s="170" t="n">
        <f aca="false">C53*D53</f>
        <v>4428800</v>
      </c>
      <c r="G53" s="156"/>
    </row>
    <row r="54" customFormat="false" ht="13.5" hidden="false" customHeight="true" outlineLevel="0" collapsed="false">
      <c r="A54" s="151" t="s">
        <v>221</v>
      </c>
      <c r="B54" s="173"/>
      <c r="C54" s="152" t="n">
        <v>55</v>
      </c>
      <c r="D54" s="154" t="n">
        <v>145000</v>
      </c>
      <c r="E54" s="170" t="n">
        <f aca="false">C54*D54</f>
        <v>7975000</v>
      </c>
      <c r="G54" s="156"/>
    </row>
    <row r="55" customFormat="false" ht="13.5" hidden="false" customHeight="true" outlineLevel="0" collapsed="false">
      <c r="A55" s="157" t="s">
        <v>222</v>
      </c>
      <c r="B55" s="174"/>
      <c r="C55" s="152" t="n">
        <v>23</v>
      </c>
      <c r="D55" s="154" t="n">
        <v>109000</v>
      </c>
      <c r="E55" s="170" t="n">
        <f aca="false">C55*D55</f>
        <v>2507000</v>
      </c>
      <c r="G55" s="156"/>
    </row>
    <row r="56" customFormat="false" ht="13.5" hidden="false" customHeight="true" outlineLevel="0" collapsed="false">
      <c r="A56" s="157" t="s">
        <v>223</v>
      </c>
      <c r="B56" s="174"/>
      <c r="C56" s="152"/>
      <c r="D56" s="154"/>
      <c r="E56" s="167" t="n">
        <f aca="false">SUM(C56*D56)/1000</f>
        <v>0</v>
      </c>
      <c r="G56" s="156"/>
    </row>
    <row r="57" customFormat="false" ht="13.5" hidden="false" customHeight="true" outlineLevel="0" collapsed="false">
      <c r="A57" s="157" t="s">
        <v>224</v>
      </c>
      <c r="B57" s="174"/>
      <c r="C57" s="152"/>
      <c r="D57" s="154"/>
      <c r="E57" s="167" t="n">
        <f aca="false">SUM(C57*D57)/1000</f>
        <v>0</v>
      </c>
      <c r="G57" s="156"/>
    </row>
    <row r="58" customFormat="false" ht="15" hidden="false" customHeight="true" outlineLevel="0" collapsed="false">
      <c r="A58" s="157" t="s">
        <v>225</v>
      </c>
      <c r="B58" s="174"/>
      <c r="C58" s="152"/>
      <c r="D58" s="154"/>
      <c r="E58" s="169"/>
      <c r="G58" s="156"/>
    </row>
    <row r="59" customFormat="false" ht="13.5" hidden="false" customHeight="true" outlineLevel="0" collapsed="false">
      <c r="A59" s="151" t="s">
        <v>226</v>
      </c>
      <c r="B59" s="151"/>
      <c r="C59" s="151"/>
      <c r="D59" s="175"/>
      <c r="E59" s="167" t="n">
        <f aca="false">SUM(C59*D59)/1000</f>
        <v>0</v>
      </c>
      <c r="G59" s="156"/>
    </row>
    <row r="60" customFormat="false" ht="13.5" hidden="false" customHeight="true" outlineLevel="0" collapsed="false">
      <c r="A60" s="151" t="s">
        <v>227</v>
      </c>
      <c r="B60" s="151"/>
      <c r="C60" s="176"/>
      <c r="D60" s="177"/>
      <c r="E60" s="167" t="n">
        <f aca="false">SUM(C60*D60)/1000</f>
        <v>0</v>
      </c>
      <c r="G60" s="156"/>
    </row>
    <row r="61" customFormat="false" ht="13.5" hidden="false" customHeight="true" outlineLevel="0" collapsed="false">
      <c r="A61" s="151" t="s">
        <v>228</v>
      </c>
      <c r="B61" s="178"/>
      <c r="C61" s="152" t="n">
        <v>13</v>
      </c>
      <c r="D61" s="154" t="n">
        <v>494100</v>
      </c>
      <c r="E61" s="170" t="n">
        <f aca="false">C61*D61</f>
        <v>6423300</v>
      </c>
      <c r="G61" s="156"/>
    </row>
    <row r="62" customFormat="false" ht="13.5" hidden="false" customHeight="true" outlineLevel="0" collapsed="false">
      <c r="A62" s="151" t="s">
        <v>229</v>
      </c>
      <c r="B62" s="178"/>
      <c r="C62" s="152"/>
      <c r="D62" s="154"/>
      <c r="E62" s="167" t="n">
        <f aca="false">SUM(C62*D62)/1000</f>
        <v>0</v>
      </c>
      <c r="G62" s="156"/>
    </row>
    <row r="63" customFormat="false" ht="24.95" hidden="false" customHeight="true" outlineLevel="0" collapsed="false">
      <c r="A63" s="157" t="s">
        <v>230</v>
      </c>
      <c r="B63" s="173"/>
      <c r="C63" s="152"/>
      <c r="D63" s="154"/>
      <c r="E63" s="169"/>
      <c r="G63" s="156"/>
    </row>
    <row r="64" customFormat="false" ht="15" hidden="false" customHeight="true" outlineLevel="0" collapsed="false">
      <c r="A64" s="157" t="s">
        <v>231</v>
      </c>
      <c r="B64" s="173"/>
      <c r="C64" s="152" t="n">
        <v>15</v>
      </c>
      <c r="D64" s="154" t="n">
        <v>2606040</v>
      </c>
      <c r="E64" s="170" t="n">
        <f aca="false">C64*D64</f>
        <v>39090600</v>
      </c>
      <c r="G64" s="156"/>
    </row>
    <row r="65" customFormat="false" ht="13.5" hidden="false" customHeight="true" outlineLevel="0" collapsed="false">
      <c r="A65" s="151" t="s">
        <v>232</v>
      </c>
      <c r="B65" s="173"/>
      <c r="C65" s="152"/>
      <c r="D65" s="154"/>
      <c r="E65" s="170" t="n">
        <v>37834000</v>
      </c>
      <c r="G65" s="156"/>
    </row>
    <row r="66" customFormat="false" ht="13.5" hidden="false" customHeight="true" outlineLevel="0" collapsed="false">
      <c r="A66" s="151" t="s">
        <v>233</v>
      </c>
      <c r="B66" s="173"/>
      <c r="C66" s="152"/>
      <c r="D66" s="154"/>
      <c r="E66" s="179"/>
      <c r="G66" s="156"/>
    </row>
    <row r="67" customFormat="false" ht="13.5" hidden="false" customHeight="true" outlineLevel="0" collapsed="false">
      <c r="A67" s="151" t="s">
        <v>234</v>
      </c>
      <c r="B67" s="152"/>
      <c r="C67" s="158" t="n">
        <v>12.33</v>
      </c>
      <c r="D67" s="154" t="n">
        <v>1632000</v>
      </c>
      <c r="E67" s="170" t="n">
        <f aca="false">C67*D67</f>
        <v>20122560</v>
      </c>
      <c r="G67" s="156"/>
    </row>
    <row r="68" customFormat="false" ht="13.5" hidden="false" customHeight="true" outlineLevel="0" collapsed="false">
      <c r="A68" s="151" t="s">
        <v>235</v>
      </c>
      <c r="B68" s="152"/>
      <c r="C68" s="152"/>
      <c r="D68" s="180"/>
      <c r="E68" s="170" t="n">
        <v>7038795</v>
      </c>
      <c r="G68" s="156"/>
    </row>
    <row r="69" customFormat="false" ht="13.5" hidden="false" customHeight="true" outlineLevel="0" collapsed="false">
      <c r="A69" s="181" t="s">
        <v>236</v>
      </c>
      <c r="B69" s="182"/>
      <c r="C69" s="163"/>
      <c r="D69" s="180"/>
      <c r="E69" s="170"/>
      <c r="G69" s="156"/>
    </row>
    <row r="70" customFormat="false" ht="13.5" hidden="false" customHeight="true" outlineLevel="0" collapsed="false">
      <c r="A70" s="151"/>
      <c r="B70" s="182"/>
      <c r="C70" s="163"/>
      <c r="D70" s="183"/>
      <c r="E70" s="184"/>
      <c r="G70" s="156"/>
    </row>
    <row r="71" customFormat="false" ht="13.5" hidden="false" customHeight="true" outlineLevel="0" collapsed="false">
      <c r="A71" s="164" t="s">
        <v>237</v>
      </c>
      <c r="B71" s="182"/>
      <c r="C71" s="163"/>
      <c r="D71" s="183"/>
      <c r="E71" s="184"/>
      <c r="G71" s="156"/>
    </row>
    <row r="72" customFormat="false" ht="13.5" hidden="false" customHeight="true" outlineLevel="0" collapsed="false">
      <c r="A72" s="151" t="s">
        <v>238</v>
      </c>
      <c r="B72" s="182"/>
      <c r="C72" s="163"/>
      <c r="D72" s="183"/>
      <c r="E72" s="184"/>
      <c r="G72" s="156"/>
    </row>
    <row r="73" customFormat="false" ht="13.5" hidden="false" customHeight="true" outlineLevel="0" collapsed="false">
      <c r="A73" s="185" t="s">
        <v>239</v>
      </c>
      <c r="B73" s="163" t="n">
        <v>5546</v>
      </c>
      <c r="C73" s="163" t="n">
        <v>4865</v>
      </c>
      <c r="D73" s="183" t="n">
        <v>1140</v>
      </c>
      <c r="E73" s="186"/>
      <c r="G73" s="156"/>
    </row>
    <row r="74" customFormat="false" ht="13.5" hidden="false" customHeight="true" outlineLevel="0" collapsed="false">
      <c r="A74" s="157"/>
      <c r="B74" s="173"/>
      <c r="C74" s="152"/>
      <c r="D74" s="187"/>
      <c r="E74" s="169"/>
      <c r="G74" s="156"/>
    </row>
    <row r="75" customFormat="false" ht="11.25" hidden="false" customHeight="true" outlineLevel="0" collapsed="false">
      <c r="A75" s="188" t="s">
        <v>240</v>
      </c>
      <c r="B75" s="173"/>
      <c r="C75" s="189"/>
      <c r="D75" s="152"/>
      <c r="E75" s="170"/>
      <c r="G75" s="156"/>
    </row>
    <row r="76" customFormat="false" ht="14.25" hidden="false" customHeight="true" outlineLevel="0" collapsed="false">
      <c r="A76" s="190"/>
      <c r="B76" s="191"/>
      <c r="C76" s="192"/>
      <c r="D76" s="193"/>
      <c r="E76" s="194"/>
      <c r="G76" s="156"/>
    </row>
    <row r="77" s="147" customFormat="true" ht="13.5" hidden="false" customHeight="true" outlineLevel="0" collapsed="false">
      <c r="A77" s="195" t="s">
        <v>241</v>
      </c>
      <c r="B77" s="196"/>
      <c r="C77" s="196"/>
      <c r="D77" s="197"/>
      <c r="E77" s="198" t="n">
        <f aca="false">SUM(E10:E76)-E25</f>
        <v>991664435</v>
      </c>
      <c r="F77" s="133"/>
      <c r="G77" s="199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9.56"/>
    <col collapsed="false" customWidth="true" hidden="false" outlineLevel="0" max="3" min="3" style="0" width="21.28"/>
    <col collapsed="false" customWidth="true" hidden="false" outlineLevel="0" max="4" min="4" style="0" width="18.7"/>
    <col collapsed="false" customWidth="true" hidden="false" outlineLevel="0" max="5" min="5" style="0" width="18.56"/>
  </cols>
  <sheetData>
    <row r="1" customFormat="false" ht="15" hidden="false" customHeight="false" outlineLevel="0" collapsed="false">
      <c r="E1" s="1149" t="s">
        <v>2233</v>
      </c>
      <c r="F1" s="1149"/>
    </row>
    <row r="3" customFormat="false" ht="14.25" hidden="false" customHeight="true" outlineLevel="0" collapsed="false">
      <c r="A3" s="1663" t="s">
        <v>2234</v>
      </c>
      <c r="B3" s="1663"/>
      <c r="C3" s="1663"/>
      <c r="D3" s="1663"/>
      <c r="E3" s="1663"/>
      <c r="F3" s="1663"/>
    </row>
    <row r="4" customFormat="false" ht="15" hidden="false" customHeight="false" outlineLevel="0" collapsed="false">
      <c r="A4" s="1098"/>
      <c r="B4" s="1098"/>
      <c r="C4" s="1098"/>
      <c r="D4" s="1098"/>
      <c r="E4" s="1098"/>
      <c r="F4" s="1098"/>
    </row>
    <row r="5" customFormat="false" ht="15" hidden="false" customHeight="false" outlineLevel="0" collapsed="false">
      <c r="A5" s="1098"/>
      <c r="B5" s="1098"/>
      <c r="C5" s="1098"/>
      <c r="D5" s="1098"/>
      <c r="E5" s="1135" t="s">
        <v>2235</v>
      </c>
      <c r="F5" s="1135"/>
    </row>
    <row r="6" customFormat="false" ht="60" hidden="false" customHeight="false" outlineLevel="0" collapsed="false">
      <c r="A6" s="1664" t="s">
        <v>395</v>
      </c>
      <c r="B6" s="1665" t="s">
        <v>2236</v>
      </c>
      <c r="C6" s="1109" t="s">
        <v>2237</v>
      </c>
      <c r="D6" s="1109" t="s">
        <v>2238</v>
      </c>
      <c r="E6" s="1109" t="s">
        <v>2239</v>
      </c>
      <c r="F6" s="1109" t="s">
        <v>1651</v>
      </c>
    </row>
    <row r="7" customFormat="false" ht="12.75" hidden="false" customHeight="false" outlineLevel="0" collapsed="false">
      <c r="A7" s="274" t="s">
        <v>408</v>
      </c>
      <c r="B7" s="274" t="s">
        <v>2240</v>
      </c>
      <c r="C7" s="276" t="n">
        <v>466400</v>
      </c>
      <c r="D7" s="276" t="n">
        <v>466400</v>
      </c>
      <c r="E7" s="276"/>
      <c r="F7" s="276" t="n">
        <f aca="false">C7-(E7+D7)</f>
        <v>0</v>
      </c>
    </row>
    <row r="8" customFormat="false" ht="12.75" hidden="false" customHeight="false" outlineLevel="0" collapsed="false">
      <c r="A8" s="1666" t="s">
        <v>411</v>
      </c>
      <c r="B8" s="1666" t="s">
        <v>2241</v>
      </c>
      <c r="C8" s="1667" t="n">
        <f aca="false">SUM(C7)</f>
        <v>466400</v>
      </c>
      <c r="D8" s="1667" t="n">
        <f aca="false">SUM(D7)</f>
        <v>466400</v>
      </c>
      <c r="E8" s="1667"/>
      <c r="F8" s="1667" t="n">
        <f aca="false">C8-(E8+D8)</f>
        <v>0</v>
      </c>
    </row>
    <row r="9" customFormat="false" ht="24" hidden="false" customHeight="false" outlineLevel="0" collapsed="false">
      <c r="A9" s="1668" t="s">
        <v>413</v>
      </c>
      <c r="B9" s="275" t="s">
        <v>2242</v>
      </c>
      <c r="C9" s="1669" t="n">
        <v>112000000</v>
      </c>
      <c r="D9" s="1669"/>
      <c r="E9" s="1669" t="n">
        <v>112000000</v>
      </c>
      <c r="F9" s="1669" t="n">
        <f aca="false">C9-(E9+D9)</f>
        <v>0</v>
      </c>
    </row>
    <row r="10" customFormat="false" ht="12.75" hidden="false" customHeight="false" outlineLevel="0" collapsed="false">
      <c r="A10" s="1666" t="s">
        <v>415</v>
      </c>
      <c r="B10" s="1666" t="s">
        <v>2243</v>
      </c>
      <c r="C10" s="1667" t="n">
        <f aca="false">SUM(C9)</f>
        <v>112000000</v>
      </c>
      <c r="D10" s="1667" t="n">
        <f aca="false">D9</f>
        <v>0</v>
      </c>
      <c r="E10" s="1667" t="n">
        <f aca="false">E9</f>
        <v>112000000</v>
      </c>
      <c r="F10" s="1667" t="n">
        <f aca="false">C10-(E10+D10)</f>
        <v>0</v>
      </c>
    </row>
    <row r="11" customFormat="false" ht="12.75" hidden="false" customHeight="false" outlineLevel="0" collapsed="false">
      <c r="A11" s="1670" t="s">
        <v>417</v>
      </c>
      <c r="B11" s="1670" t="s">
        <v>2244</v>
      </c>
      <c r="C11" s="1671" t="n">
        <f aca="false">C8+C10</f>
        <v>112466400</v>
      </c>
      <c r="D11" s="1671" t="n">
        <f aca="false">D8+D10</f>
        <v>466400</v>
      </c>
      <c r="E11" s="1671" t="n">
        <f aca="false">E8+E10</f>
        <v>112000000</v>
      </c>
      <c r="F11" s="1671" t="n">
        <f aca="false">F8+F10</f>
        <v>0</v>
      </c>
    </row>
    <row r="12" customFormat="false" ht="12.75" hidden="false" customHeight="false" outlineLevel="0" collapsed="false">
      <c r="A12" s="274" t="s">
        <v>419</v>
      </c>
      <c r="B12" s="274" t="s">
        <v>2245</v>
      </c>
      <c r="C12" s="276" t="n">
        <v>1156992</v>
      </c>
      <c r="D12" s="276" t="n">
        <v>1156992</v>
      </c>
      <c r="E12" s="276"/>
      <c r="F12" s="276" t="n">
        <f aca="false">C12-(E12+D12)</f>
        <v>0</v>
      </c>
    </row>
    <row r="13" customFormat="false" ht="12.75" hidden="false" customHeight="false" outlineLevel="0" collapsed="false">
      <c r="A13" s="274" t="s">
        <v>421</v>
      </c>
      <c r="B13" s="274" t="s">
        <v>2246</v>
      </c>
      <c r="C13" s="276" t="n">
        <v>740000</v>
      </c>
      <c r="D13" s="276" t="n">
        <v>740000</v>
      </c>
      <c r="E13" s="276"/>
      <c r="F13" s="276" t="n">
        <f aca="false">C13-(E13+D13)</f>
        <v>0</v>
      </c>
    </row>
    <row r="14" customFormat="false" ht="12.75" hidden="false" customHeight="false" outlineLevel="0" collapsed="false">
      <c r="A14" s="274" t="s">
        <v>423</v>
      </c>
      <c r="B14" s="274" t="s">
        <v>2247</v>
      </c>
      <c r="C14" s="276" t="n">
        <v>2327775</v>
      </c>
      <c r="D14" s="276" t="n">
        <v>2327775</v>
      </c>
      <c r="E14" s="276"/>
      <c r="F14" s="276" t="n">
        <f aca="false">C14-(E14+D14)</f>
        <v>0</v>
      </c>
    </row>
    <row r="15" customFormat="false" ht="12.75" hidden="false" customHeight="false" outlineLevel="0" collapsed="false">
      <c r="A15" s="274" t="s">
        <v>425</v>
      </c>
      <c r="B15" s="274" t="s">
        <v>2248</v>
      </c>
      <c r="C15" s="276" t="n">
        <v>7360000</v>
      </c>
      <c r="D15" s="276" t="n">
        <v>7221060</v>
      </c>
      <c r="E15" s="276"/>
      <c r="F15" s="276" t="n">
        <f aca="false">D15+E15-C15</f>
        <v>-138940</v>
      </c>
    </row>
    <row r="16" customFormat="false" ht="24" hidden="false" customHeight="false" outlineLevel="0" collapsed="false">
      <c r="A16" s="1668" t="s">
        <v>427</v>
      </c>
      <c r="B16" s="275" t="s">
        <v>2249</v>
      </c>
      <c r="C16" s="1669" t="n">
        <v>5546100</v>
      </c>
      <c r="D16" s="1669" t="n">
        <v>5546100</v>
      </c>
      <c r="E16" s="1669"/>
      <c r="F16" s="276" t="n">
        <f aca="false">D16+E16-C16</f>
        <v>0</v>
      </c>
    </row>
    <row r="17" customFormat="false" ht="12.75" hidden="false" customHeight="false" outlineLevel="0" collapsed="false">
      <c r="A17" s="274" t="s">
        <v>429</v>
      </c>
      <c r="B17" s="274" t="s">
        <v>2250</v>
      </c>
      <c r="C17" s="276" t="n">
        <v>410309</v>
      </c>
      <c r="D17" s="276" t="n">
        <v>410309</v>
      </c>
      <c r="E17" s="276"/>
      <c r="F17" s="276" t="n">
        <f aca="false">D17+E17-C17</f>
        <v>0</v>
      </c>
    </row>
    <row r="18" customFormat="false" ht="12.75" hidden="false" customHeight="false" outlineLevel="0" collapsed="false">
      <c r="A18" s="1670" t="s">
        <v>431</v>
      </c>
      <c r="B18" s="1670" t="s">
        <v>2251</v>
      </c>
      <c r="C18" s="1671" t="n">
        <f aca="false">SUM(C16:C17)</f>
        <v>5956409</v>
      </c>
      <c r="D18" s="1671" t="n">
        <f aca="false">SUM(D16:D17)</f>
        <v>5956409</v>
      </c>
      <c r="E18" s="1671"/>
      <c r="F18" s="276" t="n">
        <f aca="false">D18+E18-C18</f>
        <v>0</v>
      </c>
    </row>
    <row r="19" customFormat="false" ht="24" hidden="false" customHeight="false" outlineLevel="0" collapsed="false">
      <c r="A19" s="1668" t="s">
        <v>433</v>
      </c>
      <c r="B19" s="275" t="s">
        <v>2252</v>
      </c>
      <c r="C19" s="1669" t="n">
        <v>13073006</v>
      </c>
      <c r="D19" s="1669" t="n">
        <v>13073006</v>
      </c>
      <c r="E19" s="1669"/>
      <c r="F19" s="276" t="n">
        <f aca="false">D19+E19-C19</f>
        <v>0</v>
      </c>
    </row>
    <row r="20" customFormat="false" ht="24" hidden="false" customHeight="false" outlineLevel="0" collapsed="false">
      <c r="A20" s="1668" t="s">
        <v>435</v>
      </c>
      <c r="B20" s="275" t="s">
        <v>2253</v>
      </c>
      <c r="C20" s="1669" t="n">
        <v>444500</v>
      </c>
      <c r="D20" s="1669" t="n">
        <v>444500</v>
      </c>
      <c r="E20" s="1669"/>
      <c r="F20" s="276" t="n">
        <f aca="false">D20+E20-C20</f>
        <v>0</v>
      </c>
    </row>
    <row r="21" customFormat="false" ht="15" hidden="false" customHeight="false" outlineLevel="0" collapsed="false">
      <c r="A21" s="1098"/>
      <c r="B21" s="274" t="s">
        <v>2254</v>
      </c>
      <c r="C21" s="276" t="n">
        <v>4107065</v>
      </c>
      <c r="D21" s="276" t="n">
        <v>3820683</v>
      </c>
      <c r="E21" s="276"/>
      <c r="F21" s="276" t="n">
        <f aca="false">D21+E21-C21</f>
        <v>-286382</v>
      </c>
    </row>
    <row r="22" customFormat="false" ht="15" hidden="false" customHeight="false" outlineLevel="0" collapsed="false">
      <c r="A22" s="1098"/>
      <c r="B22" s="274"/>
      <c r="C22" s="276"/>
      <c r="D22" s="276"/>
      <c r="E22" s="276"/>
      <c r="F22" s="276"/>
    </row>
    <row r="23" customFormat="false" ht="15" hidden="false" customHeight="false" outlineLevel="0" collapsed="false">
      <c r="A23" s="1098"/>
      <c r="B23" s="274"/>
      <c r="C23" s="276"/>
      <c r="D23" s="276"/>
      <c r="E23" s="276"/>
      <c r="F23" s="276"/>
    </row>
    <row r="24" customFormat="false" ht="15" hidden="false" customHeight="false" outlineLevel="0" collapsed="false">
      <c r="A24" s="1098"/>
      <c r="B24" s="274"/>
      <c r="C24" s="276"/>
      <c r="D24" s="276"/>
      <c r="E24" s="276"/>
      <c r="F24" s="276"/>
    </row>
    <row r="25" customFormat="false" ht="15" hidden="false" customHeight="false" outlineLevel="0" collapsed="false">
      <c r="A25" s="1098"/>
      <c r="B25" s="274"/>
      <c r="C25" s="276"/>
      <c r="D25" s="276"/>
      <c r="E25" s="276"/>
      <c r="F25" s="276"/>
    </row>
    <row r="26" customFormat="false" ht="15" hidden="false" customHeight="false" outlineLevel="0" collapsed="false">
      <c r="A26" s="1098"/>
      <c r="B26" s="274"/>
      <c r="C26" s="276"/>
      <c r="D26" s="276"/>
      <c r="E26" s="276"/>
      <c r="F26" s="276"/>
    </row>
    <row r="27" customFormat="false" ht="15" hidden="false" customHeight="false" outlineLevel="0" collapsed="false">
      <c r="A27" s="1098"/>
      <c r="B27" s="274"/>
      <c r="C27" s="276"/>
      <c r="D27" s="276"/>
      <c r="E27" s="276"/>
      <c r="F27" s="276"/>
    </row>
    <row r="28" customFormat="false" ht="15" hidden="false" customHeight="false" outlineLevel="0" collapsed="false">
      <c r="A28" s="1098"/>
      <c r="B28" s="274"/>
      <c r="C28" s="276"/>
      <c r="D28" s="276"/>
      <c r="E28" s="276"/>
      <c r="F28" s="276"/>
    </row>
    <row r="29" customFormat="false" ht="15" hidden="false" customHeight="false" outlineLevel="0" collapsed="false">
      <c r="A29" s="1098"/>
      <c r="B29" s="274"/>
      <c r="C29" s="276"/>
      <c r="D29" s="276"/>
      <c r="E29" s="276"/>
      <c r="F29" s="276"/>
    </row>
    <row r="30" customFormat="false" ht="15" hidden="false" customHeight="false" outlineLevel="0" collapsed="false">
      <c r="A30" s="1098"/>
      <c r="B30" s="274"/>
      <c r="C30" s="276"/>
      <c r="D30" s="276"/>
      <c r="E30" s="276"/>
      <c r="F30" s="276"/>
    </row>
    <row r="31" customFormat="false" ht="15" hidden="false" customHeight="false" outlineLevel="0" collapsed="false">
      <c r="A31" s="1098"/>
      <c r="B31" s="274"/>
      <c r="C31" s="276"/>
      <c r="D31" s="276"/>
      <c r="E31" s="276"/>
      <c r="F31" s="276"/>
    </row>
    <row r="32" customFormat="false" ht="15" hidden="false" customHeight="false" outlineLevel="0" collapsed="false">
      <c r="A32" s="1098"/>
      <c r="B32" s="274"/>
      <c r="C32" s="276"/>
      <c r="D32" s="276"/>
      <c r="E32" s="276"/>
      <c r="F32" s="276"/>
    </row>
    <row r="33" customFormat="false" ht="15" hidden="false" customHeight="false" outlineLevel="0" collapsed="false">
      <c r="A33" s="1098"/>
      <c r="B33" s="274"/>
      <c r="C33" s="276"/>
      <c r="D33" s="276"/>
      <c r="E33" s="276"/>
      <c r="F33" s="276"/>
    </row>
    <row r="34" customFormat="false" ht="15" hidden="false" customHeight="false" outlineLevel="0" collapsed="false">
      <c r="A34" s="1098"/>
      <c r="B34" s="274"/>
      <c r="C34" s="276"/>
      <c r="D34" s="276"/>
      <c r="E34" s="276"/>
      <c r="F34" s="276"/>
    </row>
    <row r="35" customFormat="false" ht="15" hidden="false" customHeight="false" outlineLevel="0" collapsed="false">
      <c r="A35" s="1098"/>
      <c r="B35" s="274"/>
      <c r="C35" s="276"/>
      <c r="D35" s="276"/>
      <c r="E35" s="276"/>
      <c r="F35" s="276"/>
    </row>
    <row r="36" customFormat="false" ht="15" hidden="false" customHeight="false" outlineLevel="0" collapsed="false">
      <c r="A36" s="1098"/>
      <c r="B36" s="274"/>
      <c r="C36" s="276"/>
      <c r="D36" s="276"/>
      <c r="E36" s="276"/>
      <c r="F36" s="276"/>
    </row>
    <row r="37" customFormat="false" ht="15" hidden="false" customHeight="false" outlineLevel="0" collapsed="false">
      <c r="A37" s="1098"/>
      <c r="B37" s="274"/>
      <c r="C37" s="276"/>
      <c r="D37" s="276"/>
      <c r="E37" s="276"/>
      <c r="F37" s="276"/>
    </row>
    <row r="38" customFormat="false" ht="15" hidden="false" customHeight="false" outlineLevel="0" collapsed="false">
      <c r="A38" s="1098"/>
      <c r="B38" s="274"/>
      <c r="C38" s="276"/>
      <c r="D38" s="276"/>
      <c r="E38" s="276"/>
      <c r="F38" s="276"/>
    </row>
    <row r="39" customFormat="false" ht="15" hidden="false" customHeight="false" outlineLevel="0" collapsed="false">
      <c r="A39" s="1098"/>
      <c r="B39" s="274"/>
      <c r="C39" s="276"/>
      <c r="D39" s="276"/>
      <c r="E39" s="276"/>
      <c r="F39" s="276"/>
    </row>
    <row r="40" customFormat="false" ht="15" hidden="false" customHeight="false" outlineLevel="0" collapsed="false">
      <c r="A40" s="1098"/>
      <c r="B40" s="274"/>
      <c r="C40" s="276"/>
      <c r="D40" s="276"/>
      <c r="E40" s="276"/>
      <c r="F40" s="276"/>
    </row>
    <row r="41" customFormat="false" ht="15" hidden="false" customHeight="false" outlineLevel="0" collapsed="false">
      <c r="A41" s="1098"/>
      <c r="B41" s="274"/>
      <c r="C41" s="276"/>
      <c r="D41" s="276"/>
      <c r="E41" s="276"/>
      <c r="F41" s="276"/>
    </row>
    <row r="42" customFormat="false" ht="15" hidden="false" customHeight="false" outlineLevel="0" collapsed="false">
      <c r="A42" s="1098"/>
      <c r="B42" s="1098"/>
      <c r="C42" s="276"/>
      <c r="D42" s="276"/>
      <c r="E42" s="276"/>
      <c r="F42" s="276"/>
    </row>
    <row r="43" customFormat="false" ht="15" hidden="false" customHeight="false" outlineLevel="0" collapsed="false">
      <c r="A43" s="1098"/>
      <c r="B43" s="1098"/>
      <c r="C43" s="276"/>
      <c r="D43" s="276"/>
      <c r="E43" s="276"/>
      <c r="F43" s="276"/>
    </row>
    <row r="44" customFormat="false" ht="15" hidden="false" customHeight="false" outlineLevel="0" collapsed="false">
      <c r="A44" s="1098"/>
      <c r="B44" s="1098"/>
      <c r="C44" s="276"/>
      <c r="D44" s="276"/>
      <c r="E44" s="276"/>
      <c r="F44" s="276"/>
    </row>
    <row r="45" customFormat="false" ht="15" hidden="false" customHeight="false" outlineLevel="0" collapsed="false">
      <c r="A45" s="1098"/>
      <c r="B45" s="1098"/>
      <c r="C45" s="276"/>
      <c r="D45" s="276"/>
      <c r="E45" s="276"/>
      <c r="F45" s="276"/>
    </row>
    <row r="46" customFormat="false" ht="15" hidden="false" customHeight="false" outlineLevel="0" collapsed="false">
      <c r="A46" s="1098"/>
      <c r="B46" s="1098"/>
      <c r="C46" s="276"/>
      <c r="D46" s="276"/>
      <c r="E46" s="276"/>
      <c r="F46" s="276"/>
    </row>
    <row r="47" customFormat="false" ht="15" hidden="false" customHeight="false" outlineLevel="0" collapsed="false">
      <c r="A47" s="1098"/>
      <c r="B47" s="1098"/>
      <c r="C47" s="276"/>
      <c r="D47" s="276"/>
      <c r="E47" s="276"/>
      <c r="F47" s="276"/>
    </row>
    <row r="48" customFormat="false" ht="15" hidden="false" customHeight="false" outlineLevel="0" collapsed="false">
      <c r="A48" s="1098"/>
      <c r="B48" s="1098"/>
      <c r="C48" s="276"/>
      <c r="D48" s="276"/>
      <c r="E48" s="276"/>
      <c r="F48" s="276"/>
    </row>
    <row r="49" customFormat="false" ht="15" hidden="false" customHeight="false" outlineLevel="0" collapsed="false">
      <c r="A49" s="1098"/>
      <c r="B49" s="1098"/>
      <c r="C49" s="276"/>
      <c r="D49" s="276"/>
      <c r="E49" s="276"/>
      <c r="F49" s="276"/>
    </row>
    <row r="50" customFormat="false" ht="15" hidden="false" customHeight="false" outlineLevel="0" collapsed="false">
      <c r="A50" s="1098"/>
      <c r="B50" s="1098"/>
      <c r="C50" s="276"/>
      <c r="D50" s="276"/>
      <c r="E50" s="276"/>
      <c r="F50" s="276"/>
    </row>
    <row r="51" customFormat="false" ht="15" hidden="false" customHeight="false" outlineLevel="0" collapsed="false">
      <c r="A51" s="1098"/>
      <c r="B51" s="1098"/>
      <c r="C51" s="276"/>
      <c r="D51" s="276"/>
      <c r="E51" s="276"/>
      <c r="F51" s="276"/>
    </row>
    <row r="52" customFormat="false" ht="15" hidden="false" customHeight="false" outlineLevel="0" collapsed="false">
      <c r="A52" s="1098"/>
      <c r="B52" s="1098"/>
      <c r="C52" s="276"/>
      <c r="D52" s="276"/>
      <c r="E52" s="276"/>
      <c r="F52" s="276"/>
    </row>
    <row r="53" customFormat="false" ht="15" hidden="false" customHeight="false" outlineLevel="0" collapsed="false">
      <c r="A53" s="1098"/>
      <c r="B53" s="1098"/>
      <c r="C53" s="276"/>
      <c r="D53" s="276"/>
      <c r="E53" s="276"/>
      <c r="F53" s="276"/>
    </row>
    <row r="54" customFormat="false" ht="15" hidden="false" customHeight="false" outlineLevel="0" collapsed="false">
      <c r="A54" s="1098"/>
      <c r="B54" s="1098"/>
      <c r="C54" s="276"/>
      <c r="D54" s="276"/>
      <c r="E54" s="276"/>
      <c r="F54" s="276"/>
    </row>
    <row r="55" customFormat="false" ht="15" hidden="false" customHeight="false" outlineLevel="0" collapsed="false">
      <c r="A55" s="1098"/>
      <c r="B55" s="1098"/>
      <c r="C55" s="276"/>
      <c r="D55" s="276"/>
      <c r="E55" s="276"/>
      <c r="F55" s="276"/>
    </row>
    <row r="56" customFormat="false" ht="15" hidden="false" customHeight="false" outlineLevel="0" collapsed="false">
      <c r="A56" s="1098"/>
      <c r="B56" s="1098"/>
      <c r="C56" s="276"/>
      <c r="D56" s="276"/>
      <c r="E56" s="276"/>
      <c r="F56" s="276"/>
    </row>
    <row r="57" customFormat="false" ht="15" hidden="false" customHeight="false" outlineLevel="0" collapsed="false">
      <c r="A57" s="1098"/>
      <c r="B57" s="1098"/>
      <c r="C57" s="276"/>
      <c r="D57" s="276"/>
      <c r="E57" s="276"/>
      <c r="F57" s="276"/>
    </row>
    <row r="58" customFormat="false" ht="15" hidden="false" customHeight="false" outlineLevel="0" collapsed="false">
      <c r="A58" s="1098"/>
      <c r="B58" s="1098"/>
      <c r="C58" s="276"/>
      <c r="D58" s="276"/>
      <c r="E58" s="276"/>
      <c r="F58" s="276"/>
    </row>
    <row r="59" customFormat="false" ht="15" hidden="false" customHeight="false" outlineLevel="0" collapsed="false">
      <c r="A59" s="1098"/>
      <c r="B59" s="1098"/>
      <c r="C59" s="276"/>
      <c r="D59" s="276"/>
      <c r="E59" s="276"/>
      <c r="F59" s="276"/>
    </row>
    <row r="60" customFormat="false" ht="15" hidden="false" customHeight="false" outlineLevel="0" collapsed="false">
      <c r="A60" s="1098"/>
      <c r="B60" s="1098"/>
      <c r="C60" s="276"/>
      <c r="D60" s="276"/>
      <c r="E60" s="276"/>
      <c r="F60" s="276"/>
    </row>
    <row r="61" customFormat="false" ht="15" hidden="false" customHeight="false" outlineLevel="0" collapsed="false">
      <c r="A61" s="1098"/>
      <c r="B61" s="1098"/>
      <c r="C61" s="276"/>
      <c r="D61" s="276"/>
      <c r="E61" s="276"/>
      <c r="F61" s="276"/>
    </row>
    <row r="62" customFormat="false" ht="15" hidden="false" customHeight="false" outlineLevel="0" collapsed="false">
      <c r="A62" s="1098"/>
      <c r="B62" s="1098"/>
      <c r="C62" s="276"/>
      <c r="D62" s="276"/>
      <c r="E62" s="276"/>
      <c r="F62" s="276"/>
    </row>
    <row r="63" customFormat="false" ht="15" hidden="false" customHeight="false" outlineLevel="0" collapsed="false">
      <c r="A63" s="1098"/>
      <c r="B63" s="1098"/>
      <c r="C63" s="276"/>
      <c r="D63" s="276"/>
      <c r="E63" s="276"/>
      <c r="F63" s="276"/>
    </row>
    <row r="64" customFormat="false" ht="15" hidden="false" customHeight="false" outlineLevel="0" collapsed="false">
      <c r="A64" s="1098"/>
      <c r="B64" s="1098"/>
      <c r="C64" s="276"/>
      <c r="D64" s="276"/>
      <c r="E64" s="276"/>
      <c r="F64" s="276"/>
    </row>
    <row r="65" customFormat="false" ht="15" hidden="false" customHeight="false" outlineLevel="0" collapsed="false">
      <c r="A65" s="1098"/>
      <c r="B65" s="1098"/>
      <c r="C65" s="276"/>
      <c r="D65" s="276"/>
      <c r="E65" s="276"/>
      <c r="F65" s="276"/>
    </row>
    <row r="66" customFormat="false" ht="15" hidden="false" customHeight="false" outlineLevel="0" collapsed="false">
      <c r="A66" s="1098"/>
      <c r="B66" s="1098"/>
      <c r="C66" s="276"/>
      <c r="D66" s="276"/>
      <c r="E66" s="276"/>
      <c r="F66" s="276"/>
    </row>
    <row r="67" customFormat="false" ht="15" hidden="false" customHeight="false" outlineLevel="0" collapsed="false">
      <c r="A67" s="1098"/>
      <c r="B67" s="1098"/>
      <c r="C67" s="276"/>
      <c r="D67" s="276"/>
      <c r="E67" s="276"/>
      <c r="F67" s="276"/>
    </row>
    <row r="68" customFormat="false" ht="15" hidden="false" customHeight="false" outlineLevel="0" collapsed="false">
      <c r="A68" s="1098"/>
      <c r="B68" s="1098"/>
      <c r="C68" s="276"/>
      <c r="D68" s="276"/>
      <c r="E68" s="276"/>
      <c r="F68" s="276"/>
    </row>
    <row r="69" customFormat="false" ht="15" hidden="false" customHeight="false" outlineLevel="0" collapsed="false">
      <c r="A69" s="1098"/>
      <c r="B69" s="1098"/>
      <c r="C69" s="276"/>
      <c r="D69" s="276"/>
      <c r="E69" s="276"/>
      <c r="F69" s="276"/>
    </row>
    <row r="70" customFormat="false" ht="15" hidden="false" customHeight="false" outlineLevel="0" collapsed="false">
      <c r="A70" s="1098"/>
      <c r="B70" s="1098"/>
      <c r="C70" s="276"/>
      <c r="D70" s="276"/>
      <c r="E70" s="276"/>
      <c r="F70" s="276"/>
    </row>
    <row r="71" customFormat="false" ht="15" hidden="false" customHeight="false" outlineLevel="0" collapsed="false">
      <c r="A71" s="1098"/>
      <c r="B71" s="1098"/>
      <c r="C71" s="276"/>
      <c r="D71" s="276"/>
      <c r="E71" s="276"/>
      <c r="F71" s="276"/>
    </row>
    <row r="72" customFormat="false" ht="15" hidden="false" customHeight="false" outlineLevel="0" collapsed="false">
      <c r="A72" s="1098"/>
      <c r="B72" s="1098"/>
      <c r="C72" s="276"/>
      <c r="D72" s="276"/>
      <c r="E72" s="276"/>
      <c r="F72" s="276"/>
    </row>
    <row r="73" customFormat="false" ht="15" hidden="false" customHeight="false" outlineLevel="0" collapsed="false">
      <c r="A73" s="1098"/>
      <c r="B73" s="1098"/>
      <c r="C73" s="276"/>
      <c r="D73" s="276"/>
      <c r="E73" s="276"/>
      <c r="F73" s="276"/>
    </row>
    <row r="74" customFormat="false" ht="15" hidden="false" customHeight="false" outlineLevel="0" collapsed="false">
      <c r="A74" s="1098"/>
      <c r="B74" s="1098"/>
      <c r="C74" s="276"/>
      <c r="D74" s="276"/>
      <c r="E74" s="276"/>
      <c r="F74" s="276"/>
    </row>
    <row r="75" customFormat="false" ht="15" hidden="false" customHeight="false" outlineLevel="0" collapsed="false">
      <c r="A75" s="1098"/>
      <c r="B75" s="1098"/>
      <c r="C75" s="276"/>
      <c r="D75" s="276"/>
      <c r="E75" s="276"/>
      <c r="F75" s="276"/>
    </row>
    <row r="76" customFormat="false" ht="15" hidden="false" customHeight="false" outlineLevel="0" collapsed="false">
      <c r="A76" s="1098"/>
      <c r="B76" s="1098"/>
      <c r="C76" s="276"/>
      <c r="D76" s="276"/>
      <c r="E76" s="276"/>
      <c r="F76" s="276"/>
    </row>
    <row r="77" customFormat="false" ht="15" hidden="false" customHeight="false" outlineLevel="0" collapsed="false">
      <c r="A77" s="1098"/>
      <c r="B77" s="1098"/>
      <c r="C77" s="276"/>
      <c r="D77" s="276"/>
      <c r="E77" s="276"/>
      <c r="F77" s="276"/>
    </row>
    <row r="78" customFormat="false" ht="15" hidden="false" customHeight="false" outlineLevel="0" collapsed="false">
      <c r="A78" s="1098"/>
      <c r="B78" s="1098"/>
      <c r="C78" s="276"/>
      <c r="D78" s="276"/>
      <c r="E78" s="276"/>
      <c r="F78" s="276"/>
    </row>
    <row r="79" customFormat="false" ht="15" hidden="false" customHeight="false" outlineLevel="0" collapsed="false">
      <c r="A79" s="1098"/>
      <c r="B79" s="1098"/>
      <c r="C79" s="276"/>
      <c r="D79" s="276"/>
      <c r="E79" s="276"/>
      <c r="F79" s="276"/>
    </row>
    <row r="80" customFormat="false" ht="15" hidden="false" customHeight="false" outlineLevel="0" collapsed="false">
      <c r="A80" s="1098"/>
      <c r="B80" s="1098"/>
      <c r="C80" s="276"/>
      <c r="D80" s="276"/>
      <c r="E80" s="276"/>
      <c r="F80" s="276"/>
    </row>
    <row r="81" customFormat="false" ht="15" hidden="false" customHeight="false" outlineLevel="0" collapsed="false">
      <c r="A81" s="1098"/>
      <c r="B81" s="1098"/>
      <c r="C81" s="276"/>
      <c r="D81" s="276"/>
      <c r="E81" s="276"/>
      <c r="F81" s="276"/>
    </row>
    <row r="82" customFormat="false" ht="15" hidden="false" customHeight="false" outlineLevel="0" collapsed="false">
      <c r="A82" s="1098"/>
      <c r="B82" s="1098"/>
      <c r="C82" s="276"/>
      <c r="D82" s="276"/>
      <c r="E82" s="276"/>
      <c r="F82" s="276"/>
    </row>
    <row r="83" customFormat="false" ht="15" hidden="false" customHeight="false" outlineLevel="0" collapsed="false">
      <c r="A83" s="1098"/>
      <c r="B83" s="1098"/>
      <c r="C83" s="276"/>
      <c r="D83" s="276"/>
      <c r="E83" s="276"/>
      <c r="F83" s="276"/>
    </row>
    <row r="84" customFormat="false" ht="15" hidden="false" customHeight="false" outlineLevel="0" collapsed="false">
      <c r="A84" s="1098"/>
      <c r="B84" s="1098"/>
      <c r="C84" s="276"/>
      <c r="D84" s="276"/>
      <c r="E84" s="276"/>
      <c r="F84" s="276"/>
    </row>
    <row r="85" customFormat="false" ht="15" hidden="false" customHeight="false" outlineLevel="0" collapsed="false">
      <c r="A85" s="1098"/>
      <c r="B85" s="1098"/>
      <c r="C85" s="276"/>
      <c r="D85" s="276"/>
      <c r="E85" s="276"/>
      <c r="F85" s="276"/>
    </row>
    <row r="86" customFormat="false" ht="15" hidden="false" customHeight="false" outlineLevel="0" collapsed="false">
      <c r="A86" s="1098"/>
      <c r="B86" s="1098"/>
      <c r="C86" s="276"/>
      <c r="D86" s="276"/>
      <c r="E86" s="276"/>
      <c r="F86" s="276"/>
    </row>
    <row r="87" customFormat="false" ht="15" hidden="false" customHeight="false" outlineLevel="0" collapsed="false">
      <c r="A87" s="1098"/>
      <c r="B87" s="1098"/>
      <c r="C87" s="276"/>
      <c r="D87" s="276"/>
      <c r="E87" s="276"/>
      <c r="F87" s="276"/>
    </row>
    <row r="88" customFormat="false" ht="15" hidden="false" customHeight="false" outlineLevel="0" collapsed="false">
      <c r="A88" s="1098"/>
      <c r="B88" s="1098"/>
      <c r="C88" s="276"/>
      <c r="D88" s="276"/>
      <c r="E88" s="276"/>
      <c r="F88" s="276"/>
    </row>
    <row r="89" customFormat="false" ht="15" hidden="false" customHeight="false" outlineLevel="0" collapsed="false">
      <c r="A89" s="1098"/>
      <c r="B89" s="1098"/>
      <c r="C89" s="276"/>
      <c r="D89" s="276"/>
      <c r="E89" s="276"/>
      <c r="F89" s="276"/>
    </row>
    <row r="90" customFormat="false" ht="15" hidden="false" customHeight="false" outlineLevel="0" collapsed="false">
      <c r="A90" s="1098"/>
      <c r="B90" s="1098"/>
      <c r="C90" s="276"/>
      <c r="D90" s="276"/>
      <c r="E90" s="276"/>
      <c r="F90" s="276"/>
    </row>
    <row r="91" customFormat="false" ht="15" hidden="false" customHeight="false" outlineLevel="0" collapsed="false">
      <c r="A91" s="1098"/>
      <c r="B91" s="1098"/>
      <c r="C91" s="276"/>
      <c r="D91" s="276"/>
      <c r="E91" s="276"/>
      <c r="F91" s="276"/>
    </row>
    <row r="92" customFormat="false" ht="15" hidden="false" customHeight="false" outlineLevel="0" collapsed="false">
      <c r="A92" s="1098"/>
      <c r="B92" s="1098"/>
      <c r="C92" s="276"/>
      <c r="D92" s="276"/>
      <c r="E92" s="276"/>
      <c r="F92" s="276"/>
    </row>
    <row r="93" customFormat="false" ht="15" hidden="false" customHeight="false" outlineLevel="0" collapsed="false">
      <c r="A93" s="1098"/>
      <c r="B93" s="1098"/>
      <c r="C93" s="276"/>
      <c r="D93" s="276"/>
      <c r="E93" s="276"/>
      <c r="F93" s="276"/>
    </row>
    <row r="94" customFormat="false" ht="15" hidden="false" customHeight="false" outlineLevel="0" collapsed="false">
      <c r="A94" s="1098"/>
      <c r="B94" s="1098"/>
      <c r="C94" s="276"/>
      <c r="D94" s="276"/>
      <c r="E94" s="276"/>
      <c r="F94" s="276"/>
    </row>
    <row r="95" customFormat="false" ht="15" hidden="false" customHeight="false" outlineLevel="0" collapsed="false">
      <c r="A95" s="1098"/>
      <c r="B95" s="1098"/>
      <c r="C95" s="276"/>
      <c r="D95" s="276"/>
      <c r="E95" s="276"/>
      <c r="F95" s="276"/>
    </row>
    <row r="96" customFormat="false" ht="15" hidden="false" customHeight="false" outlineLevel="0" collapsed="false">
      <c r="A96" s="1098"/>
      <c r="B96" s="1098"/>
      <c r="C96" s="276"/>
      <c r="D96" s="276"/>
      <c r="E96" s="276"/>
      <c r="F96" s="276"/>
    </row>
    <row r="97" customFormat="false" ht="15" hidden="false" customHeight="false" outlineLevel="0" collapsed="false">
      <c r="A97" s="1098"/>
      <c r="B97" s="1098"/>
      <c r="C97" s="276"/>
      <c r="D97" s="276"/>
      <c r="E97" s="276"/>
      <c r="F97" s="276"/>
    </row>
    <row r="98" customFormat="false" ht="15" hidden="false" customHeight="false" outlineLevel="0" collapsed="false">
      <c r="A98" s="1098"/>
      <c r="B98" s="1098"/>
      <c r="C98" s="276"/>
      <c r="D98" s="276"/>
      <c r="E98" s="276"/>
      <c r="F98" s="276"/>
    </row>
    <row r="99" customFormat="false" ht="15" hidden="false" customHeight="false" outlineLevel="0" collapsed="false">
      <c r="A99" s="1098"/>
      <c r="B99" s="1098"/>
      <c r="C99" s="276"/>
      <c r="D99" s="276"/>
      <c r="E99" s="276"/>
      <c r="F99" s="276"/>
    </row>
    <row r="100" customFormat="false" ht="15" hidden="false" customHeight="false" outlineLevel="0" collapsed="false">
      <c r="A100" s="1098"/>
      <c r="B100" s="1098"/>
      <c r="C100" s="276"/>
      <c r="D100" s="276"/>
      <c r="E100" s="276"/>
      <c r="F100" s="276"/>
    </row>
    <row r="101" customFormat="false" ht="15" hidden="false" customHeight="false" outlineLevel="0" collapsed="false">
      <c r="A101" s="1098"/>
      <c r="B101" s="1098"/>
      <c r="C101" s="276"/>
      <c r="D101" s="276"/>
      <c r="E101" s="276"/>
      <c r="F101" s="276"/>
    </row>
    <row r="102" customFormat="false" ht="15" hidden="false" customHeight="false" outlineLevel="0" collapsed="false">
      <c r="A102" s="1098"/>
      <c r="B102" s="1098"/>
      <c r="C102" s="276"/>
      <c r="D102" s="276"/>
      <c r="E102" s="276"/>
      <c r="F102" s="276"/>
    </row>
    <row r="103" customFormat="false" ht="15" hidden="false" customHeight="false" outlineLevel="0" collapsed="false">
      <c r="A103" s="1098"/>
      <c r="B103" s="1098"/>
      <c r="C103" s="276"/>
      <c r="D103" s="276"/>
      <c r="E103" s="276"/>
      <c r="F103" s="276"/>
    </row>
    <row r="104" customFormat="false" ht="15" hidden="false" customHeight="false" outlineLevel="0" collapsed="false">
      <c r="A104" s="1098"/>
      <c r="B104" s="1098"/>
      <c r="C104" s="276"/>
      <c r="D104" s="276"/>
      <c r="E104" s="276"/>
      <c r="F104" s="276"/>
    </row>
    <row r="105" customFormat="false" ht="15" hidden="false" customHeight="false" outlineLevel="0" collapsed="false">
      <c r="A105" s="1098"/>
      <c r="B105" s="1098"/>
      <c r="C105" s="276"/>
      <c r="D105" s="276"/>
      <c r="E105" s="276"/>
      <c r="F105" s="276"/>
    </row>
    <row r="106" customFormat="false" ht="15" hidden="false" customHeight="false" outlineLevel="0" collapsed="false">
      <c r="A106" s="1098"/>
      <c r="B106" s="1098"/>
      <c r="C106" s="276"/>
      <c r="D106" s="276"/>
      <c r="E106" s="276"/>
      <c r="F106" s="276"/>
    </row>
    <row r="107" customFormat="false" ht="15" hidden="false" customHeight="false" outlineLevel="0" collapsed="false">
      <c r="A107" s="1098"/>
      <c r="B107" s="1098"/>
      <c r="C107" s="276"/>
      <c r="D107" s="276"/>
      <c r="E107" s="276"/>
      <c r="F107" s="276"/>
    </row>
    <row r="108" customFormat="false" ht="15" hidden="false" customHeight="false" outlineLevel="0" collapsed="false">
      <c r="A108" s="1098"/>
      <c r="B108" s="1098"/>
      <c r="C108" s="276"/>
      <c r="D108" s="276"/>
      <c r="E108" s="276"/>
      <c r="F108" s="276"/>
    </row>
    <row r="109" customFormat="false" ht="15" hidden="false" customHeight="false" outlineLevel="0" collapsed="false">
      <c r="A109" s="1098"/>
      <c r="B109" s="1098"/>
      <c r="C109" s="276"/>
      <c r="D109" s="276"/>
      <c r="E109" s="276"/>
      <c r="F109" s="276"/>
    </row>
    <row r="110" customFormat="false" ht="15" hidden="false" customHeight="false" outlineLevel="0" collapsed="false">
      <c r="A110" s="1098"/>
      <c r="B110" s="1098"/>
      <c r="C110" s="276"/>
      <c r="D110" s="276"/>
      <c r="E110" s="276"/>
      <c r="F110" s="276"/>
    </row>
    <row r="111" customFormat="false" ht="15" hidden="false" customHeight="false" outlineLevel="0" collapsed="false">
      <c r="A111" s="1098"/>
      <c r="B111" s="1098"/>
      <c r="C111" s="276"/>
      <c r="D111" s="276"/>
      <c r="E111" s="276"/>
      <c r="F111" s="276"/>
    </row>
    <row r="112" customFormat="false" ht="15" hidden="false" customHeight="false" outlineLevel="0" collapsed="false">
      <c r="A112" s="1098"/>
      <c r="B112" s="1098"/>
      <c r="C112" s="276"/>
      <c r="D112" s="276"/>
      <c r="E112" s="276"/>
      <c r="F112" s="276"/>
    </row>
    <row r="113" customFormat="false" ht="15" hidden="false" customHeight="false" outlineLevel="0" collapsed="false">
      <c r="A113" s="1098"/>
      <c r="B113" s="1098"/>
      <c r="C113" s="276"/>
      <c r="D113" s="276"/>
      <c r="E113" s="276"/>
      <c r="F113" s="276"/>
    </row>
    <row r="114" customFormat="false" ht="15" hidden="false" customHeight="false" outlineLevel="0" collapsed="false">
      <c r="A114" s="1098"/>
      <c r="B114" s="1098"/>
      <c r="C114" s="276"/>
      <c r="D114" s="276"/>
      <c r="E114" s="276"/>
      <c r="F114" s="276"/>
    </row>
    <row r="115" customFormat="false" ht="15" hidden="false" customHeight="false" outlineLevel="0" collapsed="false">
      <c r="A115" s="1098"/>
      <c r="B115" s="1098"/>
      <c r="C115" s="276"/>
      <c r="D115" s="276"/>
      <c r="E115" s="276"/>
      <c r="F115" s="276"/>
    </row>
    <row r="116" customFormat="false" ht="15" hidden="false" customHeight="false" outlineLevel="0" collapsed="false">
      <c r="A116" s="1098"/>
      <c r="B116" s="1098"/>
      <c r="C116" s="276"/>
      <c r="D116" s="276"/>
      <c r="E116" s="276"/>
      <c r="F116" s="276"/>
    </row>
    <row r="117" customFormat="false" ht="15" hidden="false" customHeight="false" outlineLevel="0" collapsed="false">
      <c r="A117" s="1098"/>
      <c r="B117" s="1098"/>
      <c r="C117" s="276"/>
      <c r="D117" s="276"/>
      <c r="E117" s="276"/>
      <c r="F117" s="276"/>
    </row>
    <row r="118" customFormat="false" ht="15" hidden="false" customHeight="false" outlineLevel="0" collapsed="false">
      <c r="A118" s="1098"/>
      <c r="B118" s="1098"/>
      <c r="C118" s="276"/>
      <c r="D118" s="276"/>
      <c r="E118" s="276"/>
      <c r="F118" s="276"/>
    </row>
    <row r="119" customFormat="false" ht="15" hidden="false" customHeight="false" outlineLevel="0" collapsed="false">
      <c r="A119" s="1098"/>
      <c r="B119" s="1098"/>
      <c r="C119" s="276"/>
      <c r="D119" s="276"/>
      <c r="E119" s="276"/>
      <c r="F119" s="276"/>
    </row>
    <row r="120" customFormat="false" ht="15" hidden="false" customHeight="false" outlineLevel="0" collapsed="false">
      <c r="A120" s="1098"/>
      <c r="B120" s="1098"/>
      <c r="C120" s="276"/>
      <c r="D120" s="276"/>
      <c r="E120" s="276"/>
      <c r="F120" s="276"/>
    </row>
    <row r="121" customFormat="false" ht="15" hidden="false" customHeight="false" outlineLevel="0" collapsed="false">
      <c r="A121" s="1098"/>
      <c r="B121" s="1098"/>
      <c r="C121" s="274"/>
      <c r="D121" s="274"/>
      <c r="E121" s="274"/>
      <c r="F121" s="274"/>
    </row>
    <row r="122" customFormat="false" ht="12.75" hidden="false" customHeight="false" outlineLevel="0" collapsed="false">
      <c r="C122" s="1672"/>
      <c r="D122" s="1672"/>
      <c r="E122" s="1672"/>
      <c r="F122" s="1672"/>
    </row>
  </sheetData>
  <mergeCells count="3">
    <mergeCell ref="E1:F1"/>
    <mergeCell ref="A3:F3"/>
    <mergeCell ref="E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4.85"/>
    <col collapsed="false" customWidth="true" hidden="false" outlineLevel="0" max="2" min="2" style="200" width="57.56"/>
    <col collapsed="false" customWidth="true" hidden="false" outlineLevel="0" max="5" min="3" style="2" width="8.7"/>
    <col collapsed="false" customWidth="true" hidden="false" outlineLevel="0" max="8" min="6" style="201" width="8.7"/>
    <col collapsed="false" customWidth="true" hidden="false" outlineLevel="0" max="9" min="9" style="201" width="7.14"/>
    <col collapsed="false" customWidth="false" hidden="false" outlineLevel="0" max="257" min="10" style="201" width="9.14"/>
  </cols>
  <sheetData>
    <row r="1" customFormat="false" ht="11.25" hidden="false" customHeight="false" outlineLevel="0" collapsed="false">
      <c r="B1" s="202" t="s">
        <v>242</v>
      </c>
      <c r="C1" s="202"/>
      <c r="D1" s="202"/>
      <c r="E1" s="202"/>
      <c r="F1" s="202"/>
      <c r="G1" s="202"/>
      <c r="H1" s="202"/>
      <c r="I1" s="202"/>
    </row>
    <row r="2" customFormat="false" ht="11.25" hidden="false" customHeight="false" outlineLevel="0" collapsed="false">
      <c r="B2" s="203"/>
    </row>
    <row r="3" customFormat="false" ht="11.25" hidden="false" customHeight="false" outlineLevel="0" collapsed="false">
      <c r="A3" s="204" t="s">
        <v>1</v>
      </c>
      <c r="B3" s="204"/>
      <c r="C3" s="204"/>
      <c r="D3" s="204"/>
      <c r="E3" s="204"/>
      <c r="F3" s="204"/>
      <c r="G3" s="204"/>
      <c r="H3" s="204"/>
      <c r="I3" s="204"/>
    </row>
    <row r="4" customFormat="false" ht="11.25" hidden="false" customHeight="true" outlineLevel="0" collapsed="false">
      <c r="A4" s="204" t="s">
        <v>243</v>
      </c>
      <c r="B4" s="204"/>
      <c r="C4" s="204"/>
      <c r="D4" s="204"/>
      <c r="E4" s="204"/>
      <c r="F4" s="204"/>
      <c r="G4" s="204"/>
      <c r="H4" s="204"/>
      <c r="I4" s="204"/>
    </row>
    <row r="5" customFormat="false" ht="11.25" hidden="false" customHeight="false" outlineLevel="0" collapsed="false">
      <c r="A5" s="204" t="s">
        <v>244</v>
      </c>
      <c r="B5" s="204"/>
      <c r="C5" s="204"/>
      <c r="D5" s="204"/>
      <c r="E5" s="204"/>
      <c r="F5" s="204"/>
      <c r="G5" s="204"/>
      <c r="H5" s="204"/>
      <c r="I5" s="204"/>
    </row>
    <row r="6" customFormat="false" ht="12.75" hidden="false" customHeight="false" outlineLevel="0" collapsed="false">
      <c r="B6" s="205" t="s">
        <v>245</v>
      </c>
      <c r="C6" s="205"/>
      <c r="D6" s="205"/>
      <c r="E6" s="205"/>
    </row>
    <row r="7" customFormat="false" ht="24" hidden="false" customHeight="true" outlineLevel="0" collapsed="false">
      <c r="A7" s="13" t="s">
        <v>246</v>
      </c>
      <c r="B7" s="115" t="s">
        <v>247</v>
      </c>
      <c r="C7" s="206" t="s">
        <v>248</v>
      </c>
      <c r="D7" s="206"/>
      <c r="E7" s="206"/>
      <c r="F7" s="207" t="s">
        <v>12</v>
      </c>
      <c r="G7" s="207"/>
      <c r="H7" s="207"/>
      <c r="I7" s="21" t="s">
        <v>13</v>
      </c>
    </row>
    <row r="8" customFormat="false" ht="21" hidden="false" customHeight="false" outlineLevel="0" collapsed="false">
      <c r="A8" s="13"/>
      <c r="B8" s="115"/>
      <c r="C8" s="21" t="s">
        <v>15</v>
      </c>
      <c r="D8" s="21" t="s">
        <v>16</v>
      </c>
      <c r="E8" s="208" t="s">
        <v>17</v>
      </c>
      <c r="F8" s="21" t="s">
        <v>15</v>
      </c>
      <c r="G8" s="21" t="s">
        <v>16</v>
      </c>
      <c r="H8" s="208" t="s">
        <v>18</v>
      </c>
      <c r="I8" s="21"/>
    </row>
    <row r="9" customFormat="false" ht="11.25" hidden="false" customHeight="false" outlineLevel="0" collapsed="false">
      <c r="B9" s="209" t="s">
        <v>249</v>
      </c>
      <c r="E9" s="34"/>
      <c r="F9" s="210"/>
      <c r="G9" s="210"/>
      <c r="H9" s="211"/>
      <c r="I9" s="212"/>
    </row>
    <row r="10" customFormat="false" ht="11.25" hidden="false" customHeight="false" outlineLevel="0" collapsed="false">
      <c r="A10" s="27" t="n">
        <v>1</v>
      </c>
      <c r="B10" s="213" t="s">
        <v>250</v>
      </c>
      <c r="C10" s="210"/>
      <c r="E10" s="54" t="n">
        <f aca="false">SUM(C10:D10)</f>
        <v>0</v>
      </c>
      <c r="F10" s="210"/>
      <c r="G10" s="210"/>
      <c r="H10" s="214"/>
      <c r="I10" s="215"/>
    </row>
    <row r="11" s="217" customFormat="true" ht="11.25" hidden="false" customHeight="false" outlineLevel="0" collapsed="false">
      <c r="A11" s="27" t="n">
        <f aca="false">A10+1</f>
        <v>2</v>
      </c>
      <c r="B11" s="213" t="s">
        <v>251</v>
      </c>
      <c r="C11" s="79" t="n">
        <f aca="false">C12+C13+C14+C15+C16+C17</f>
        <v>930978</v>
      </c>
      <c r="D11" s="79" t="n">
        <f aca="false">D12+D13+D14+D15+D16+D17</f>
        <v>73644</v>
      </c>
      <c r="E11" s="32" t="n">
        <f aca="false">E12+E13+E14+E15+E16+E17</f>
        <v>1004622</v>
      </c>
      <c r="F11" s="75" t="n">
        <f aca="false">F12+F13+F14+F15+F16+F17</f>
        <v>930978</v>
      </c>
      <c r="G11" s="31" t="n">
        <f aca="false">G12+G13+G14+G15+G16+G17</f>
        <v>73644</v>
      </c>
      <c r="H11" s="32" t="n">
        <f aca="false">H12+H13+H14+H15+H16+H17</f>
        <v>1004622</v>
      </c>
      <c r="I11" s="216" t="n">
        <f aca="false">H11/E11*100</f>
        <v>100</v>
      </c>
    </row>
    <row r="12" s="217" customFormat="true" ht="11.25" hidden="false" customHeight="false" outlineLevel="0" collapsed="false">
      <c r="A12" s="27" t="n">
        <f aca="false">A11+1</f>
        <v>3</v>
      </c>
      <c r="B12" s="218" t="s">
        <v>252</v>
      </c>
      <c r="C12" s="2" t="n">
        <v>779008</v>
      </c>
      <c r="D12" s="2"/>
      <c r="E12" s="54" t="n">
        <f aca="false">C12+D12</f>
        <v>779008</v>
      </c>
      <c r="F12" s="219" t="n">
        <v>779008</v>
      </c>
      <c r="G12" s="107"/>
      <c r="H12" s="214" t="n">
        <f aca="false">F12+G12</f>
        <v>779008</v>
      </c>
      <c r="I12" s="215" t="n">
        <f aca="false">H12/E12*100</f>
        <v>100</v>
      </c>
    </row>
    <row r="13" s="217" customFormat="true" ht="11.25" hidden="false" customHeight="false" outlineLevel="0" collapsed="false">
      <c r="A13" s="27" t="n">
        <f aca="false">A12+1</f>
        <v>4</v>
      </c>
      <c r="B13" s="218" t="s">
        <v>253</v>
      </c>
      <c r="C13" s="2" t="n">
        <v>87433</v>
      </c>
      <c r="D13" s="2"/>
      <c r="E13" s="54" t="n">
        <f aca="false">C13+D13</f>
        <v>87433</v>
      </c>
      <c r="F13" s="105" t="n">
        <v>87433</v>
      </c>
      <c r="G13" s="105"/>
      <c r="H13" s="214" t="n">
        <f aca="false">F13+G13</f>
        <v>87433</v>
      </c>
      <c r="I13" s="215" t="n">
        <f aca="false">H13/E13*100</f>
        <v>100</v>
      </c>
    </row>
    <row r="14" s="217" customFormat="true" ht="11.25" hidden="false" customHeight="false" outlineLevel="0" collapsed="false">
      <c r="A14" s="27" t="n">
        <f aca="false">A13+1</f>
        <v>5</v>
      </c>
      <c r="B14" s="218" t="s">
        <v>254</v>
      </c>
      <c r="C14" s="2" t="n">
        <v>48893</v>
      </c>
      <c r="D14" s="2" t="n">
        <v>73644</v>
      </c>
      <c r="E14" s="54" t="n">
        <f aca="false">C14+D14</f>
        <v>122537</v>
      </c>
      <c r="F14" s="105" t="n">
        <v>48893</v>
      </c>
      <c r="G14" s="105" t="n">
        <v>73644</v>
      </c>
      <c r="H14" s="214" t="n">
        <f aca="false">F14+G14</f>
        <v>122537</v>
      </c>
      <c r="I14" s="215" t="n">
        <f aca="false">H14/E14*100</f>
        <v>100</v>
      </c>
      <c r="L14" s="220"/>
    </row>
    <row r="15" s="217" customFormat="true" ht="11.25" hidden="false" customHeight="false" outlineLevel="0" collapsed="false">
      <c r="A15" s="27" t="n">
        <f aca="false">A14+1</f>
        <v>6</v>
      </c>
      <c r="B15" s="221" t="s">
        <v>255</v>
      </c>
      <c r="C15" s="2" t="n">
        <v>2328</v>
      </c>
      <c r="D15" s="2"/>
      <c r="E15" s="54" t="n">
        <f aca="false">C15+D15</f>
        <v>2328</v>
      </c>
      <c r="F15" s="105" t="n">
        <v>2328</v>
      </c>
      <c r="G15" s="105"/>
      <c r="H15" s="214" t="n">
        <f aca="false">F15+G15</f>
        <v>2328</v>
      </c>
      <c r="I15" s="215" t="n">
        <f aca="false">H15/E15*100</f>
        <v>100</v>
      </c>
    </row>
    <row r="16" s="217" customFormat="true" ht="11.25" hidden="false" customHeight="false" outlineLevel="0" collapsed="false">
      <c r="A16" s="27" t="n">
        <f aca="false">A15+1</f>
        <v>7</v>
      </c>
      <c r="B16" s="221" t="s">
        <v>256</v>
      </c>
      <c r="C16" s="2" t="n">
        <v>7360</v>
      </c>
      <c r="D16" s="2"/>
      <c r="E16" s="54" t="n">
        <f aca="false">C16+D16</f>
        <v>7360</v>
      </c>
      <c r="F16" s="105" t="n">
        <v>7360</v>
      </c>
      <c r="G16" s="105"/>
      <c r="H16" s="214" t="n">
        <f aca="false">F16+G16</f>
        <v>7360</v>
      </c>
      <c r="I16" s="215" t="n">
        <f aca="false">H16/E16*100</f>
        <v>100</v>
      </c>
    </row>
    <row r="17" s="217" customFormat="true" ht="11.25" hidden="false" customHeight="false" outlineLevel="0" collapsed="false">
      <c r="A17" s="27" t="n">
        <f aca="false">A16+1</f>
        <v>8</v>
      </c>
      <c r="B17" s="218" t="s">
        <v>257</v>
      </c>
      <c r="C17" s="2" t="n">
        <v>5956</v>
      </c>
      <c r="D17" s="2"/>
      <c r="E17" s="54" t="n">
        <f aca="false">C17+D17</f>
        <v>5956</v>
      </c>
      <c r="F17" s="105" t="n">
        <v>5956</v>
      </c>
      <c r="G17" s="105"/>
      <c r="H17" s="214" t="n">
        <f aca="false">F17+G17</f>
        <v>5956</v>
      </c>
      <c r="I17" s="215" t="n">
        <f aca="false">H17/E17*100</f>
        <v>100</v>
      </c>
    </row>
    <row r="18" s="217" customFormat="true" ht="11.25" hidden="false" customHeight="false" outlineLevel="0" collapsed="false">
      <c r="A18" s="27" t="n">
        <f aca="false">A17+1</f>
        <v>9</v>
      </c>
      <c r="B18" s="213" t="s">
        <v>258</v>
      </c>
      <c r="C18" s="79" t="n">
        <v>0</v>
      </c>
      <c r="D18" s="79"/>
      <c r="E18" s="32" t="n">
        <v>0</v>
      </c>
      <c r="F18" s="105"/>
      <c r="G18" s="105"/>
      <c r="H18" s="214" t="n">
        <f aca="false">F18+G18</f>
        <v>0</v>
      </c>
      <c r="I18" s="216"/>
    </row>
    <row r="19" s="217" customFormat="true" ht="11.25" hidden="false" customHeight="false" outlineLevel="0" collapsed="false">
      <c r="A19" s="27" t="n">
        <v>10</v>
      </c>
      <c r="B19" s="213" t="s">
        <v>259</v>
      </c>
      <c r="C19" s="79" t="n">
        <v>18091</v>
      </c>
      <c r="D19" s="79"/>
      <c r="E19" s="32" t="n">
        <f aca="false">C19+D19</f>
        <v>18091</v>
      </c>
      <c r="F19" s="105" t="n">
        <v>18091</v>
      </c>
      <c r="G19" s="105"/>
      <c r="H19" s="106" t="n">
        <f aca="false">F19+G19</f>
        <v>18091</v>
      </c>
      <c r="I19" s="216" t="n">
        <f aca="false">H19/E19*100</f>
        <v>100</v>
      </c>
    </row>
    <row r="20" s="217" customFormat="true" ht="11.25" hidden="false" customHeight="false" outlineLevel="0" collapsed="false">
      <c r="A20" s="27" t="n">
        <v>11</v>
      </c>
      <c r="B20" s="213" t="s">
        <v>260</v>
      </c>
      <c r="C20" s="79"/>
      <c r="D20" s="79" t="n">
        <v>947</v>
      </c>
      <c r="E20" s="32" t="n">
        <f aca="false">C20+D20</f>
        <v>947</v>
      </c>
      <c r="F20" s="105"/>
      <c r="G20" s="105" t="n">
        <v>947</v>
      </c>
      <c r="H20" s="106" t="n">
        <f aca="false">F20+G20</f>
        <v>947</v>
      </c>
      <c r="I20" s="216" t="n">
        <f aca="false">H20/E20*100</f>
        <v>100</v>
      </c>
      <c r="K20" s="220"/>
    </row>
    <row r="21" customFormat="false" ht="11.25" hidden="false" customHeight="false" outlineLevel="0" collapsed="false">
      <c r="B21" s="221"/>
      <c r="E21" s="54"/>
      <c r="F21" s="210"/>
      <c r="G21" s="210"/>
      <c r="H21" s="214"/>
      <c r="I21" s="216"/>
    </row>
    <row r="22" customFormat="false" ht="11.25" hidden="false" customHeight="false" outlineLevel="0" collapsed="false">
      <c r="A22" s="27" t="n">
        <v>12</v>
      </c>
      <c r="B22" s="213" t="s">
        <v>261</v>
      </c>
      <c r="C22" s="79" t="n">
        <f aca="false">SUM(C23:C33)</f>
        <v>296</v>
      </c>
      <c r="D22" s="79" t="n">
        <f aca="false">SUM(D23:D33)</f>
        <v>0</v>
      </c>
      <c r="E22" s="32" t="n">
        <f aca="false">SUM(C22:D22)</f>
        <v>296</v>
      </c>
      <c r="F22" s="79" t="n">
        <f aca="false">SUM(F32,F30)</f>
        <v>384</v>
      </c>
      <c r="G22" s="79" t="n">
        <f aca="false">SUM(G32,G30)</f>
        <v>0</v>
      </c>
      <c r="H22" s="79" t="n">
        <f aca="false">SUM(H32,H30)</f>
        <v>384</v>
      </c>
      <c r="I22" s="216" t="n">
        <f aca="false">H22/E22*100</f>
        <v>129.72972972973</v>
      </c>
    </row>
    <row r="23" customFormat="false" ht="11.25" hidden="false" customHeight="false" outlineLevel="0" collapsed="false">
      <c r="A23" s="27" t="n">
        <f aca="false">A22+1</f>
        <v>13</v>
      </c>
      <c r="B23" s="218" t="s">
        <v>262</v>
      </c>
      <c r="E23" s="54"/>
      <c r="F23" s="210"/>
      <c r="G23" s="210"/>
      <c r="H23" s="214"/>
      <c r="I23" s="216"/>
    </row>
    <row r="24" customFormat="false" ht="11.25" hidden="false" customHeight="false" outlineLevel="0" collapsed="false">
      <c r="A24" s="27" t="n">
        <f aca="false">A23+1</f>
        <v>14</v>
      </c>
      <c r="B24" s="221" t="s">
        <v>263</v>
      </c>
      <c r="C24" s="2" t="n">
        <v>0</v>
      </c>
      <c r="E24" s="54" t="n">
        <v>0</v>
      </c>
      <c r="F24" s="210"/>
      <c r="G24" s="210"/>
      <c r="H24" s="214"/>
      <c r="I24" s="216"/>
    </row>
    <row r="25" customFormat="false" ht="11.25" hidden="false" customHeight="false" outlineLevel="0" collapsed="false">
      <c r="A25" s="27" t="n">
        <f aca="false">A24+1</f>
        <v>15</v>
      </c>
      <c r="B25" s="221" t="s">
        <v>264</v>
      </c>
      <c r="C25" s="2" t="n">
        <v>0</v>
      </c>
      <c r="E25" s="54" t="n">
        <f aca="false">C25+D25</f>
        <v>0</v>
      </c>
      <c r="F25" s="210"/>
      <c r="G25" s="210"/>
      <c r="H25" s="214"/>
      <c r="I25" s="216"/>
    </row>
    <row r="26" customFormat="false" ht="11.25" hidden="false" customHeight="false" outlineLevel="0" collapsed="false">
      <c r="B26" s="221"/>
      <c r="E26" s="54"/>
      <c r="F26" s="210"/>
      <c r="G26" s="210"/>
      <c r="H26" s="214"/>
      <c r="I26" s="216"/>
      <c r="O26" s="222"/>
    </row>
    <row r="27" customFormat="false" ht="11.25" hidden="false" customHeight="false" outlineLevel="0" collapsed="false">
      <c r="A27" s="27" t="n">
        <v>16</v>
      </c>
      <c r="B27" s="221" t="s">
        <v>265</v>
      </c>
      <c r="C27" s="2" t="n">
        <v>0</v>
      </c>
      <c r="E27" s="54" t="n">
        <f aca="false">SUM(C27:D27)</f>
        <v>0</v>
      </c>
      <c r="F27" s="210"/>
      <c r="G27" s="210"/>
      <c r="H27" s="214"/>
      <c r="I27" s="216"/>
    </row>
    <row r="28" customFormat="false" ht="11.25" hidden="false" customHeight="false" outlineLevel="0" collapsed="false">
      <c r="A28" s="27" t="n">
        <v>17</v>
      </c>
      <c r="B28" s="221" t="s">
        <v>266</v>
      </c>
      <c r="C28" s="2" t="n">
        <v>0</v>
      </c>
      <c r="E28" s="54" t="n">
        <f aca="false">SUM(C28:D28)</f>
        <v>0</v>
      </c>
      <c r="F28" s="210"/>
      <c r="G28" s="210"/>
      <c r="H28" s="214"/>
      <c r="I28" s="216"/>
    </row>
    <row r="29" customFormat="false" ht="11.25" hidden="false" customHeight="false" outlineLevel="0" collapsed="false">
      <c r="A29" s="27" t="n">
        <v>18</v>
      </c>
      <c r="B29" s="221" t="s">
        <v>267</v>
      </c>
      <c r="C29" s="2" t="n">
        <v>0</v>
      </c>
      <c r="E29" s="54" t="n">
        <f aca="false">SUM(C29:D29)</f>
        <v>0</v>
      </c>
      <c r="F29" s="210"/>
      <c r="G29" s="210"/>
      <c r="H29" s="214"/>
      <c r="I29" s="216"/>
      <c r="K29" s="223"/>
      <c r="L29" s="222"/>
    </row>
    <row r="30" customFormat="false" ht="11.25" hidden="false" customHeight="false" outlineLevel="0" collapsed="false">
      <c r="A30" s="27" t="n">
        <v>19</v>
      </c>
      <c r="B30" s="221" t="s">
        <v>268</v>
      </c>
      <c r="C30" s="2" t="n">
        <v>296</v>
      </c>
      <c r="E30" s="54" t="n">
        <f aca="false">SUM(C30:D30)</f>
        <v>296</v>
      </c>
      <c r="F30" s="210" t="n">
        <v>296</v>
      </c>
      <c r="G30" s="210"/>
      <c r="H30" s="214" t="n">
        <f aca="false">F30+G30</f>
        <v>296</v>
      </c>
      <c r="I30" s="215" t="n">
        <f aca="false">H30/E30*100</f>
        <v>100</v>
      </c>
    </row>
    <row r="31" customFormat="false" ht="11.25" hidden="false" customHeight="false" outlineLevel="0" collapsed="false">
      <c r="B31" s="218" t="s">
        <v>269</v>
      </c>
      <c r="E31" s="54"/>
      <c r="F31" s="210"/>
      <c r="G31" s="210"/>
      <c r="H31" s="214"/>
      <c r="I31" s="215"/>
    </row>
    <row r="32" customFormat="false" ht="11.25" hidden="false" customHeight="false" outlineLevel="0" collapsed="false">
      <c r="B32" s="221" t="s">
        <v>270</v>
      </c>
      <c r="E32" s="54"/>
      <c r="F32" s="210" t="n">
        <v>88</v>
      </c>
      <c r="G32" s="210"/>
      <c r="H32" s="214" t="n">
        <v>88</v>
      </c>
      <c r="I32" s="215"/>
    </row>
    <row r="33" customFormat="false" ht="11.25" hidden="false" customHeight="false" outlineLevel="0" collapsed="false">
      <c r="B33" s="221"/>
      <c r="E33" s="54"/>
      <c r="F33" s="210"/>
      <c r="G33" s="210"/>
      <c r="H33" s="214"/>
      <c r="I33" s="216"/>
    </row>
    <row r="34" customFormat="false" ht="11.25" hidden="false" customHeight="false" outlineLevel="0" collapsed="false">
      <c r="A34" s="27" t="n">
        <v>20</v>
      </c>
      <c r="B34" s="218" t="s">
        <v>271</v>
      </c>
      <c r="C34" s="79" t="n">
        <f aca="false">SUM(C35:C43)</f>
        <v>14140</v>
      </c>
      <c r="D34" s="79" t="n">
        <f aca="false">SUM(D35:D43)</f>
        <v>0</v>
      </c>
      <c r="E34" s="32" t="n">
        <f aca="false">SUM(E35:E43)</f>
        <v>14140</v>
      </c>
      <c r="F34" s="75" t="n">
        <f aca="false">SUM(F35:F43)</f>
        <v>14160</v>
      </c>
      <c r="G34" s="31" t="n">
        <f aca="false">SUM(G35:G43)</f>
        <v>0</v>
      </c>
      <c r="H34" s="32" t="n">
        <f aca="false">SUM(H35:H43)</f>
        <v>14160</v>
      </c>
      <c r="I34" s="216" t="n">
        <f aca="false">H34/E34*100</f>
        <v>100.1414427157</v>
      </c>
    </row>
    <row r="35" customFormat="false" ht="11.25" hidden="false" customHeight="false" outlineLevel="0" collapsed="false">
      <c r="A35" s="27" t="n">
        <v>21</v>
      </c>
      <c r="B35" s="51" t="s">
        <v>272</v>
      </c>
      <c r="C35" s="2" t="n">
        <v>4269</v>
      </c>
      <c r="E35" s="54" t="n">
        <v>4269</v>
      </c>
      <c r="F35" s="224" t="n">
        <v>4269</v>
      </c>
      <c r="G35" s="225"/>
      <c r="H35" s="214" t="n">
        <f aca="false">F35+G35</f>
        <v>4269</v>
      </c>
      <c r="I35" s="215" t="n">
        <f aca="false">H35/E35*100</f>
        <v>100</v>
      </c>
    </row>
    <row r="36" customFormat="false" ht="11.25" hidden="false" customHeight="false" outlineLevel="0" collapsed="false">
      <c r="A36" s="27" t="n">
        <v>22</v>
      </c>
      <c r="B36" s="226" t="s">
        <v>273</v>
      </c>
      <c r="C36" s="2" t="n">
        <v>409</v>
      </c>
      <c r="E36" s="54" t="n">
        <f aca="false">C36+D36</f>
        <v>409</v>
      </c>
      <c r="F36" s="210" t="n">
        <v>429</v>
      </c>
      <c r="G36" s="210"/>
      <c r="H36" s="214" t="n">
        <f aca="false">F36+G36</f>
        <v>429</v>
      </c>
      <c r="I36" s="215" t="n">
        <f aca="false">H36/E36*100</f>
        <v>104.889975550122</v>
      </c>
    </row>
    <row r="37" customFormat="false" ht="22.5" hidden="false" customHeight="false" outlineLevel="0" collapsed="false">
      <c r="A37" s="227" t="n">
        <f aca="false">A36+1</f>
        <v>23</v>
      </c>
      <c r="B37" s="228" t="s">
        <v>274</v>
      </c>
      <c r="C37" s="2" t="n">
        <v>0</v>
      </c>
      <c r="E37" s="54" t="n">
        <f aca="false">SUM(C37:D37)</f>
        <v>0</v>
      </c>
      <c r="F37" s="210"/>
      <c r="G37" s="210"/>
      <c r="H37" s="214" t="n">
        <f aca="false">F37+G37</f>
        <v>0</v>
      </c>
      <c r="I37" s="216"/>
    </row>
    <row r="38" customFormat="false" ht="11.25" hidden="false" customHeight="false" outlineLevel="0" collapsed="false">
      <c r="A38" s="27" t="n">
        <f aca="false">A37+1</f>
        <v>24</v>
      </c>
      <c r="B38" s="228" t="s">
        <v>275</v>
      </c>
      <c r="C38" s="2" t="n">
        <v>633</v>
      </c>
      <c r="E38" s="54" t="n">
        <f aca="false">C38+D38</f>
        <v>633</v>
      </c>
      <c r="F38" s="210" t="n">
        <v>633</v>
      </c>
      <c r="G38" s="210"/>
      <c r="H38" s="214" t="n">
        <f aca="false">F38+G38</f>
        <v>633</v>
      </c>
      <c r="I38" s="215" t="n">
        <f aca="false">H38/E38*100</f>
        <v>100</v>
      </c>
    </row>
    <row r="39" customFormat="false" ht="11.25" hidden="false" customHeight="false" outlineLevel="0" collapsed="false">
      <c r="A39" s="27" t="n">
        <f aca="false">A38+1</f>
        <v>25</v>
      </c>
      <c r="B39" s="228" t="s">
        <v>276</v>
      </c>
      <c r="C39" s="2" t="n">
        <v>5150</v>
      </c>
      <c r="E39" s="54" t="n">
        <f aca="false">C39+D39</f>
        <v>5150</v>
      </c>
      <c r="F39" s="210" t="n">
        <v>5150</v>
      </c>
      <c r="G39" s="210"/>
      <c r="H39" s="214" t="n">
        <f aca="false">F39+G39</f>
        <v>5150</v>
      </c>
      <c r="I39" s="215" t="n">
        <f aca="false">H39/E39*100</f>
        <v>100</v>
      </c>
    </row>
    <row r="40" customFormat="false" ht="11.25" hidden="false" customHeight="false" outlineLevel="0" collapsed="false">
      <c r="A40" s="27" t="n">
        <f aca="false">A39+1</f>
        <v>26</v>
      </c>
      <c r="B40" s="228" t="s">
        <v>277</v>
      </c>
      <c r="C40" s="2" t="n">
        <v>196</v>
      </c>
      <c r="E40" s="54" t="n">
        <f aca="false">C40+D40</f>
        <v>196</v>
      </c>
      <c r="F40" s="210" t="n">
        <v>196</v>
      </c>
      <c r="G40" s="210"/>
      <c r="H40" s="214" t="n">
        <f aca="false">F40+G40</f>
        <v>196</v>
      </c>
      <c r="I40" s="215" t="n">
        <f aca="false">H40/E40*100</f>
        <v>100</v>
      </c>
    </row>
    <row r="41" customFormat="false" ht="11.25" hidden="false" customHeight="false" outlineLevel="0" collapsed="false">
      <c r="A41" s="27" t="n">
        <f aca="false">A40+1</f>
        <v>27</v>
      </c>
      <c r="B41" s="228" t="s">
        <v>278</v>
      </c>
      <c r="E41" s="54"/>
      <c r="F41" s="210"/>
      <c r="G41" s="210"/>
      <c r="H41" s="214" t="n">
        <f aca="false">F41+G41</f>
        <v>0</v>
      </c>
      <c r="I41" s="215"/>
    </row>
    <row r="42" customFormat="false" ht="11.25" hidden="false" customHeight="false" outlineLevel="0" collapsed="false">
      <c r="A42" s="27" t="n">
        <f aca="false">A41+1</f>
        <v>28</v>
      </c>
      <c r="B42" s="228" t="s">
        <v>279</v>
      </c>
      <c r="C42" s="2" t="n">
        <v>1095</v>
      </c>
      <c r="E42" s="54" t="n">
        <f aca="false">C42+D42</f>
        <v>1095</v>
      </c>
      <c r="F42" s="210" t="n">
        <v>1095</v>
      </c>
      <c r="G42" s="210"/>
      <c r="H42" s="214" t="n">
        <f aca="false">F42+G42</f>
        <v>1095</v>
      </c>
      <c r="I42" s="215" t="n">
        <f aca="false">H42/E42*100</f>
        <v>100</v>
      </c>
      <c r="M42" s="222"/>
    </row>
    <row r="43" customFormat="false" ht="11.25" hidden="false" customHeight="false" outlineLevel="0" collapsed="false">
      <c r="A43" s="27" t="n">
        <f aca="false">A42+1</f>
        <v>29</v>
      </c>
      <c r="B43" s="228" t="s">
        <v>280</v>
      </c>
      <c r="C43" s="2" t="n">
        <v>2388</v>
      </c>
      <c r="E43" s="54" t="n">
        <f aca="false">C43+D43</f>
        <v>2388</v>
      </c>
      <c r="F43" s="210" t="n">
        <v>2388</v>
      </c>
      <c r="G43" s="210"/>
      <c r="H43" s="214" t="n">
        <f aca="false">F43+G43</f>
        <v>2388</v>
      </c>
      <c r="I43" s="215" t="n">
        <f aca="false">H43/E43*100</f>
        <v>100</v>
      </c>
    </row>
    <row r="44" customFormat="false" ht="11.25" hidden="false" customHeight="false" outlineLevel="0" collapsed="false">
      <c r="B44" s="228"/>
      <c r="E44" s="54"/>
      <c r="F44" s="210"/>
      <c r="G44" s="210"/>
      <c r="H44" s="214"/>
      <c r="I44" s="216"/>
    </row>
    <row r="45" customFormat="false" ht="11.25" hidden="false" customHeight="false" outlineLevel="0" collapsed="false">
      <c r="A45" s="27" t="n">
        <v>30</v>
      </c>
      <c r="B45" s="229" t="s">
        <v>281</v>
      </c>
      <c r="D45" s="79" t="n">
        <v>0</v>
      </c>
      <c r="E45" s="32" t="n">
        <f aca="false">C45+D45</f>
        <v>0</v>
      </c>
      <c r="F45" s="210"/>
      <c r="G45" s="210"/>
      <c r="H45" s="214" t="n">
        <f aca="false">F45+G45</f>
        <v>0</v>
      </c>
      <c r="I45" s="216"/>
    </row>
    <row r="46" customFormat="false" ht="11.25" hidden="false" customHeight="false" outlineLevel="0" collapsed="false">
      <c r="A46" s="27" t="n">
        <v>31</v>
      </c>
      <c r="B46" s="229" t="s">
        <v>282</v>
      </c>
      <c r="D46" s="79" t="n">
        <v>0</v>
      </c>
      <c r="E46" s="32" t="n">
        <v>0</v>
      </c>
      <c r="F46" s="210"/>
      <c r="G46" s="210"/>
      <c r="H46" s="214" t="n">
        <f aca="false">F46+G46</f>
        <v>0</v>
      </c>
      <c r="I46" s="216"/>
    </row>
    <row r="47" customFormat="false" ht="13.5" hidden="false" customHeight="true" outlineLevel="0" collapsed="false">
      <c r="A47" s="27" t="n">
        <v>32</v>
      </c>
      <c r="B47" s="230" t="s">
        <v>283</v>
      </c>
      <c r="E47" s="54" t="n">
        <f aca="false">C47+D47</f>
        <v>0</v>
      </c>
      <c r="F47" s="210"/>
      <c r="G47" s="210"/>
      <c r="H47" s="214"/>
      <c r="I47" s="216"/>
    </row>
    <row r="48" customFormat="false" ht="13.5" hidden="false" customHeight="true" outlineLevel="0" collapsed="false">
      <c r="B48" s="230"/>
      <c r="E48" s="54"/>
      <c r="F48" s="210"/>
      <c r="G48" s="210"/>
      <c r="H48" s="214"/>
      <c r="I48" s="216"/>
      <c r="L48" s="222"/>
    </row>
    <row r="49" customFormat="false" ht="11.25" hidden="false" customHeight="false" outlineLevel="0" collapsed="false">
      <c r="A49" s="27" t="n">
        <v>33</v>
      </c>
      <c r="B49" s="69" t="s">
        <v>284</v>
      </c>
      <c r="C49" s="31" t="n">
        <f aca="false">C22+C34+C46+C47+C45</f>
        <v>14436</v>
      </c>
      <c r="D49" s="31" t="n">
        <f aca="false">D22+D34+D46+D47+D45</f>
        <v>0</v>
      </c>
      <c r="E49" s="32" t="n">
        <f aca="false">E22+E34+E46+E47+E45</f>
        <v>14436</v>
      </c>
      <c r="F49" s="75" t="n">
        <f aca="false">F22+F34+F46+F47+F45</f>
        <v>14544</v>
      </c>
      <c r="G49" s="31" t="n">
        <f aca="false">G22+G34+G46+G47+G45</f>
        <v>0</v>
      </c>
      <c r="H49" s="32" t="n">
        <f aca="false">H22+H34+H46+H47+H45</f>
        <v>14544</v>
      </c>
      <c r="I49" s="216" t="n">
        <f aca="false">H49/E49*100</f>
        <v>100.74812967581</v>
      </c>
      <c r="L49" s="222"/>
    </row>
    <row r="50" customFormat="false" ht="11.25" hidden="false" customHeight="false" outlineLevel="0" collapsed="false">
      <c r="B50" s="69"/>
      <c r="C50" s="31"/>
      <c r="D50" s="31"/>
      <c r="E50" s="32"/>
      <c r="F50" s="224"/>
      <c r="G50" s="225"/>
      <c r="H50" s="214"/>
      <c r="I50" s="216"/>
    </row>
    <row r="51" customFormat="false" ht="11.25" hidden="false" customHeight="false" outlineLevel="0" collapsed="false">
      <c r="A51" s="27" t="n">
        <v>34</v>
      </c>
      <c r="B51" s="69" t="s">
        <v>285</v>
      </c>
      <c r="C51" s="31" t="n">
        <f aca="false">C52</f>
        <v>35</v>
      </c>
      <c r="D51" s="31"/>
      <c r="E51" s="32" t="n">
        <f aca="false">C51+D51</f>
        <v>35</v>
      </c>
      <c r="F51" s="210" t="n">
        <v>36</v>
      </c>
      <c r="G51" s="210"/>
      <c r="H51" s="106" t="n">
        <f aca="false">F51+G51</f>
        <v>36</v>
      </c>
      <c r="I51" s="216" t="n">
        <f aca="false">H51/E51*100</f>
        <v>102.857142857143</v>
      </c>
    </row>
    <row r="52" customFormat="false" ht="11.25" hidden="false" customHeight="false" outlineLevel="0" collapsed="false">
      <c r="A52" s="27" t="n">
        <v>35</v>
      </c>
      <c r="B52" s="1" t="s">
        <v>286</v>
      </c>
      <c r="C52" s="50" t="n">
        <v>35</v>
      </c>
      <c r="D52" s="50"/>
      <c r="E52" s="54" t="n">
        <f aca="false">C52+D52</f>
        <v>35</v>
      </c>
      <c r="F52" s="210"/>
      <c r="G52" s="210"/>
      <c r="H52" s="214" t="n">
        <f aca="false">F52+G52</f>
        <v>0</v>
      </c>
      <c r="I52" s="216" t="n">
        <f aca="false">H52/E52*100</f>
        <v>0</v>
      </c>
    </row>
    <row r="53" customFormat="false" ht="11.25" hidden="false" customHeight="false" outlineLevel="0" collapsed="false">
      <c r="B53" s="69"/>
      <c r="C53" s="31"/>
      <c r="D53" s="31"/>
      <c r="E53" s="32"/>
      <c r="F53" s="210"/>
      <c r="G53" s="210"/>
      <c r="H53" s="214"/>
      <c r="I53" s="216"/>
    </row>
    <row r="54" customFormat="false" ht="11.25" hidden="false" customHeight="false" outlineLevel="0" collapsed="false">
      <c r="A54" s="27" t="n">
        <v>36</v>
      </c>
      <c r="B54" s="69" t="s">
        <v>287</v>
      </c>
      <c r="C54" s="79" t="n">
        <f aca="false">C11+C18+C49+C19+C20+C51</f>
        <v>963540</v>
      </c>
      <c r="D54" s="79" t="n">
        <f aca="false">D11+D18+D49+D19+D20+D51</f>
        <v>74591</v>
      </c>
      <c r="E54" s="32" t="n">
        <f aca="false">E11+E18+E49+E19+E20+E51</f>
        <v>1038131</v>
      </c>
      <c r="F54" s="75" t="n">
        <f aca="false">F11+F18+F49+F19+F20+F51</f>
        <v>963649</v>
      </c>
      <c r="G54" s="31" t="n">
        <f aca="false">G11+G18+G49+G19+G20+G51</f>
        <v>74591</v>
      </c>
      <c r="H54" s="32" t="n">
        <f aca="false">H11+H18+H49+H19+H20+H51</f>
        <v>1038240</v>
      </c>
      <c r="I54" s="216" t="n">
        <f aca="false">H54/E54*100</f>
        <v>100.010499638292</v>
      </c>
    </row>
    <row r="55" customFormat="false" ht="11.25" hidden="false" customHeight="false" outlineLevel="0" collapsed="false">
      <c r="B55" s="69"/>
      <c r="C55" s="79"/>
      <c r="D55" s="79"/>
      <c r="E55" s="32"/>
      <c r="F55" s="224"/>
      <c r="G55" s="225"/>
      <c r="H55" s="214"/>
      <c r="I55" s="216"/>
    </row>
    <row r="56" customFormat="false" ht="11.25" hidden="false" customHeight="false" outlineLevel="0" collapsed="false">
      <c r="A56" s="27" t="n">
        <v>37</v>
      </c>
      <c r="B56" s="231" t="s">
        <v>288</v>
      </c>
      <c r="C56" s="79"/>
      <c r="D56" s="79"/>
      <c r="E56" s="32"/>
      <c r="F56" s="224"/>
      <c r="G56" s="210"/>
      <c r="H56" s="214"/>
      <c r="I56" s="216"/>
      <c r="L56" s="222"/>
    </row>
    <row r="57" customFormat="false" ht="11.25" hidden="false" customHeight="false" outlineLevel="0" collapsed="false">
      <c r="A57" s="27" t="n">
        <f aca="false">A56+1</f>
        <v>38</v>
      </c>
      <c r="B57" s="1" t="s">
        <v>289</v>
      </c>
      <c r="C57" s="79"/>
      <c r="D57" s="2" t="n">
        <v>35</v>
      </c>
      <c r="E57" s="54" t="n">
        <f aca="false">C57+D57</f>
        <v>35</v>
      </c>
      <c r="F57" s="210"/>
      <c r="G57" s="210" t="n">
        <v>35</v>
      </c>
      <c r="H57" s="214" t="n">
        <f aca="false">F57+G57</f>
        <v>35</v>
      </c>
      <c r="I57" s="215" t="n">
        <f aca="false">H57/E57*100</f>
        <v>100</v>
      </c>
    </row>
    <row r="58" customFormat="false" ht="11.25" hidden="false" customHeight="false" outlineLevel="0" collapsed="false">
      <c r="A58" s="27" t="n">
        <f aca="false">A57+1</f>
        <v>39</v>
      </c>
      <c r="B58" s="1" t="s">
        <v>290</v>
      </c>
      <c r="C58" s="79"/>
      <c r="D58" s="2" t="n">
        <v>130</v>
      </c>
      <c r="E58" s="54" t="n">
        <f aca="false">C58+D58</f>
        <v>130</v>
      </c>
      <c r="F58" s="210"/>
      <c r="G58" s="210" t="n">
        <v>130</v>
      </c>
      <c r="H58" s="214" t="n">
        <f aca="false">F58+G58</f>
        <v>130</v>
      </c>
      <c r="I58" s="215" t="n">
        <f aca="false">H58/E58*100</f>
        <v>100</v>
      </c>
      <c r="P58" s="222"/>
    </row>
    <row r="59" customFormat="false" ht="11.25" hidden="false" customHeight="false" outlineLevel="0" collapsed="false">
      <c r="A59" s="27" t="n">
        <f aca="false">A58+1</f>
        <v>40</v>
      </c>
      <c r="B59" s="69" t="s">
        <v>291</v>
      </c>
      <c r="C59" s="79"/>
      <c r="D59" s="79" t="n">
        <f aca="false">SUM(D57:D58)</f>
        <v>165</v>
      </c>
      <c r="E59" s="32" t="n">
        <f aca="false">SUM(E57:E58)</f>
        <v>165</v>
      </c>
      <c r="F59" s="31" t="n">
        <f aca="false">SUM(F57:F58)</f>
        <v>0</v>
      </c>
      <c r="G59" s="31" t="n">
        <f aca="false">SUM(G57:G58)</f>
        <v>165</v>
      </c>
      <c r="H59" s="32" t="n">
        <f aca="false">SUM(H57:H58)</f>
        <v>165</v>
      </c>
      <c r="I59" s="216" t="n">
        <f aca="false">H59/E59*100</f>
        <v>100</v>
      </c>
    </row>
    <row r="60" customFormat="false" ht="11.25" hidden="false" customHeight="false" outlineLevel="0" collapsed="false">
      <c r="A60" s="27" t="n">
        <f aca="false">A59+1</f>
        <v>41</v>
      </c>
      <c r="B60" s="69" t="s">
        <v>292</v>
      </c>
      <c r="C60" s="79"/>
      <c r="D60" s="79" t="n">
        <f aca="false">D59</f>
        <v>165</v>
      </c>
      <c r="E60" s="32" t="n">
        <f aca="false">E59</f>
        <v>165</v>
      </c>
      <c r="F60" s="31" t="n">
        <f aca="false">F59</f>
        <v>0</v>
      </c>
      <c r="G60" s="31" t="n">
        <f aca="false">G59</f>
        <v>165</v>
      </c>
      <c r="H60" s="32" t="n">
        <f aca="false">H59</f>
        <v>165</v>
      </c>
      <c r="I60" s="216" t="n">
        <f aca="false">H60/E60*100</f>
        <v>100</v>
      </c>
    </row>
    <row r="61" customFormat="false" ht="11.25" hidden="false" customHeight="false" outlineLevel="0" collapsed="false">
      <c r="B61" s="69"/>
      <c r="C61" s="79"/>
      <c r="E61" s="54"/>
      <c r="F61" s="210"/>
      <c r="G61" s="225"/>
      <c r="H61" s="214"/>
      <c r="I61" s="216"/>
    </row>
    <row r="62" customFormat="false" ht="11.25" hidden="false" customHeight="false" outlineLevel="0" collapsed="false">
      <c r="A62" s="27" t="n">
        <v>42</v>
      </c>
      <c r="B62" s="231" t="s">
        <v>293</v>
      </c>
      <c r="C62" s="79"/>
      <c r="D62" s="79"/>
      <c r="E62" s="32"/>
      <c r="F62" s="210"/>
      <c r="G62" s="225"/>
      <c r="H62" s="214"/>
      <c r="I62" s="216"/>
    </row>
    <row r="63" customFormat="false" ht="11.25" hidden="false" customHeight="false" outlineLevel="0" collapsed="false">
      <c r="A63" s="27" t="n">
        <f aca="false">A62+1</f>
        <v>43</v>
      </c>
      <c r="B63" s="1" t="s">
        <v>294</v>
      </c>
      <c r="D63" s="2" t="n">
        <v>6010</v>
      </c>
      <c r="E63" s="54" t="n">
        <f aca="false">C63+D63</f>
        <v>6010</v>
      </c>
      <c r="F63" s="210"/>
      <c r="G63" s="225" t="n">
        <v>6012</v>
      </c>
      <c r="H63" s="214" t="n">
        <f aca="false">F63+G63</f>
        <v>6012</v>
      </c>
      <c r="I63" s="215" t="n">
        <f aca="false">H63/E63*100</f>
        <v>100.033277870216</v>
      </c>
    </row>
    <row r="64" customFormat="false" ht="11.25" hidden="false" customHeight="false" outlineLevel="0" collapsed="false">
      <c r="A64" s="27" t="n">
        <f aca="false">A63+1</f>
        <v>44</v>
      </c>
      <c r="B64" s="1" t="s">
        <v>295</v>
      </c>
      <c r="D64" s="2" t="n">
        <v>142</v>
      </c>
      <c r="E64" s="54" t="n">
        <f aca="false">C64+D64</f>
        <v>142</v>
      </c>
      <c r="F64" s="210"/>
      <c r="G64" s="225" t="n">
        <v>141</v>
      </c>
      <c r="H64" s="214" t="n">
        <f aca="false">F64+G64</f>
        <v>141</v>
      </c>
      <c r="I64" s="215" t="n">
        <f aca="false">H64/E64*100</f>
        <v>99.2957746478873</v>
      </c>
    </row>
    <row r="65" customFormat="false" ht="11.25" hidden="false" customHeight="false" outlineLevel="0" collapsed="false">
      <c r="A65" s="27" t="n">
        <f aca="false">A64+1</f>
        <v>45</v>
      </c>
      <c r="B65" s="69" t="s">
        <v>291</v>
      </c>
      <c r="C65" s="79" t="n">
        <f aca="false">SUM(C63:C64)</f>
        <v>0</v>
      </c>
      <c r="D65" s="79" t="n">
        <f aca="false">SUM(D63:D64)</f>
        <v>6152</v>
      </c>
      <c r="E65" s="32" t="n">
        <f aca="false">SUM(E63:E64)</f>
        <v>6152</v>
      </c>
      <c r="F65" s="31" t="n">
        <f aca="false">SUM(F63:F64)</f>
        <v>0</v>
      </c>
      <c r="G65" s="31" t="n">
        <f aca="false">SUM(G63:G64)</f>
        <v>6153</v>
      </c>
      <c r="H65" s="32" t="n">
        <f aca="false">SUM(H63:H64)</f>
        <v>6153</v>
      </c>
      <c r="I65" s="216" t="n">
        <f aca="false">H65/E65*100</f>
        <v>100.016254876463</v>
      </c>
    </row>
    <row r="66" customFormat="false" ht="11.25" hidden="false" customHeight="false" outlineLevel="0" collapsed="false">
      <c r="A66" s="27" t="n">
        <f aca="false">A65+1</f>
        <v>46</v>
      </c>
      <c r="B66" s="69" t="s">
        <v>296</v>
      </c>
      <c r="C66" s="79" t="n">
        <f aca="false">C65</f>
        <v>0</v>
      </c>
      <c r="D66" s="79" t="n">
        <f aca="false">D65</f>
        <v>6152</v>
      </c>
      <c r="E66" s="32" t="n">
        <f aca="false">E65</f>
        <v>6152</v>
      </c>
      <c r="F66" s="31" t="n">
        <f aca="false">F65</f>
        <v>0</v>
      </c>
      <c r="G66" s="31" t="n">
        <f aca="false">G65</f>
        <v>6153</v>
      </c>
      <c r="H66" s="32" t="n">
        <f aca="false">H65</f>
        <v>6153</v>
      </c>
      <c r="I66" s="216" t="n">
        <f aca="false">H66/E66*100</f>
        <v>100.016254876463</v>
      </c>
    </row>
    <row r="67" customFormat="false" ht="11.25" hidden="false" customHeight="false" outlineLevel="0" collapsed="false">
      <c r="B67" s="69"/>
      <c r="E67" s="54"/>
      <c r="F67" s="210"/>
      <c r="G67" s="225"/>
      <c r="H67" s="214"/>
      <c r="I67" s="216"/>
      <c r="O67" s="222"/>
    </row>
    <row r="68" customFormat="false" ht="11.25" hidden="false" customHeight="false" outlineLevel="0" collapsed="false">
      <c r="A68" s="27" t="n">
        <v>47</v>
      </c>
      <c r="B68" s="231" t="s">
        <v>297</v>
      </c>
      <c r="E68" s="54"/>
      <c r="F68" s="210"/>
      <c r="G68" s="225"/>
      <c r="H68" s="214"/>
      <c r="I68" s="216"/>
    </row>
    <row r="69" customFormat="false" ht="11.25" hidden="false" customHeight="false" outlineLevel="0" collapsed="false">
      <c r="A69" s="27" t="n">
        <f aca="false">A68+1</f>
        <v>48</v>
      </c>
      <c r="B69" s="69" t="s">
        <v>261</v>
      </c>
      <c r="E69" s="54"/>
      <c r="F69" s="210"/>
      <c r="G69" s="225"/>
      <c r="H69" s="214"/>
      <c r="I69" s="216"/>
    </row>
    <row r="70" customFormat="false" ht="11.25" hidden="false" customHeight="false" outlineLevel="0" collapsed="false">
      <c r="A70" s="27" t="n">
        <f aca="false">A69+1</f>
        <v>49</v>
      </c>
      <c r="B70" s="1" t="s">
        <v>298</v>
      </c>
      <c r="C70" s="2" t="n">
        <v>10362</v>
      </c>
      <c r="E70" s="54" t="n">
        <f aca="false">SUM(C70:D70)</f>
        <v>10362</v>
      </c>
      <c r="F70" s="210" t="n">
        <v>10532</v>
      </c>
      <c r="G70" s="225"/>
      <c r="H70" s="214" t="n">
        <f aca="false">F70+G70</f>
        <v>10532</v>
      </c>
      <c r="I70" s="215" t="n">
        <f aca="false">H70/E70*100</f>
        <v>101.640609920865</v>
      </c>
    </row>
    <row r="71" customFormat="false" ht="11.25" hidden="false" customHeight="false" outlineLevel="0" collapsed="false">
      <c r="A71" s="27" t="n">
        <f aca="false">A70+1</f>
        <v>50</v>
      </c>
      <c r="B71" s="1" t="s">
        <v>299</v>
      </c>
      <c r="C71" s="2" t="n">
        <v>8820</v>
      </c>
      <c r="E71" s="54" t="n">
        <f aca="false">SUM(C71:D71)</f>
        <v>8820</v>
      </c>
      <c r="F71" s="210" t="n">
        <v>9145</v>
      </c>
      <c r="G71" s="225"/>
      <c r="H71" s="214" t="n">
        <f aca="false">F71+G71</f>
        <v>9145</v>
      </c>
      <c r="I71" s="215" t="n">
        <f aca="false">H71/E71*100</f>
        <v>103.684807256236</v>
      </c>
    </row>
    <row r="72" customFormat="false" ht="11.25" hidden="false" customHeight="false" outlineLevel="0" collapsed="false">
      <c r="A72" s="27" t="n">
        <f aca="false">A71+1</f>
        <v>51</v>
      </c>
      <c r="B72" s="1" t="s">
        <v>300</v>
      </c>
      <c r="C72" s="2" t="n">
        <v>421</v>
      </c>
      <c r="E72" s="54" t="n">
        <f aca="false">SUM(C72:D72)</f>
        <v>421</v>
      </c>
      <c r="F72" s="210" t="n">
        <v>428</v>
      </c>
      <c r="G72" s="225"/>
      <c r="H72" s="214" t="n">
        <f aca="false">F72+G72</f>
        <v>428</v>
      </c>
      <c r="I72" s="215" t="n">
        <f aca="false">H72/E72*100</f>
        <v>101.66270783848</v>
      </c>
      <c r="M72" s="222"/>
    </row>
    <row r="73" customFormat="false" ht="11.25" hidden="false" customHeight="false" outlineLevel="0" collapsed="false">
      <c r="A73" s="27" t="n">
        <f aca="false">A72+1</f>
        <v>52</v>
      </c>
      <c r="B73" s="1" t="s">
        <v>295</v>
      </c>
      <c r="D73" s="2" t="n">
        <v>2791</v>
      </c>
      <c r="E73" s="54" t="n">
        <f aca="false">SUM(C73:D73)</f>
        <v>2791</v>
      </c>
      <c r="F73" s="210"/>
      <c r="G73" s="225" t="n">
        <v>2826</v>
      </c>
      <c r="H73" s="214" t="n">
        <f aca="false">F73+G73</f>
        <v>2826</v>
      </c>
      <c r="I73" s="215" t="n">
        <f aca="false">H73/E73*100</f>
        <v>101.254030813329</v>
      </c>
    </row>
    <row r="74" customFormat="false" ht="11.25" hidden="false" customHeight="false" outlineLevel="0" collapsed="false">
      <c r="A74" s="27" t="n">
        <f aca="false">A73+1</f>
        <v>53</v>
      </c>
      <c r="B74" s="1" t="s">
        <v>294</v>
      </c>
      <c r="D74" s="2" t="n">
        <v>6744</v>
      </c>
      <c r="E74" s="54" t="n">
        <f aca="false">SUM(C74:D74)</f>
        <v>6744</v>
      </c>
      <c r="F74" s="210"/>
      <c r="G74" s="225" t="n">
        <v>7210</v>
      </c>
      <c r="H74" s="214" t="n">
        <f aca="false">F74+G74</f>
        <v>7210</v>
      </c>
      <c r="I74" s="215" t="n">
        <f aca="false">H74/E74*100</f>
        <v>106.909845788849</v>
      </c>
    </row>
    <row r="75" customFormat="false" ht="11.25" hidden="false" customHeight="false" outlineLevel="0" collapsed="false">
      <c r="A75" s="27" t="n">
        <f aca="false">A74+1</f>
        <v>54</v>
      </c>
      <c r="B75" s="69" t="s">
        <v>291</v>
      </c>
      <c r="C75" s="79" t="n">
        <f aca="false">SUM(C70:C74)</f>
        <v>19603</v>
      </c>
      <c r="D75" s="79" t="n">
        <f aca="false">SUM(D70:D74)</f>
        <v>9535</v>
      </c>
      <c r="E75" s="32" t="n">
        <f aca="false">SUM(E70:E74)</f>
        <v>29138</v>
      </c>
      <c r="F75" s="31" t="n">
        <f aca="false">SUM(F70:F74)</f>
        <v>20105</v>
      </c>
      <c r="G75" s="31" t="n">
        <f aca="false">SUM(G70:G74)</f>
        <v>10036</v>
      </c>
      <c r="H75" s="32" t="n">
        <f aca="false">SUM(H70:H74)</f>
        <v>30141</v>
      </c>
      <c r="I75" s="216" t="n">
        <f aca="false">H75/E75*100</f>
        <v>103.442240373396</v>
      </c>
    </row>
    <row r="76" customFormat="false" ht="11.25" hidden="false" customHeight="false" outlineLevel="0" collapsed="false">
      <c r="A76" s="27" t="n">
        <f aca="false">A75+1</f>
        <v>55</v>
      </c>
      <c r="B76" s="232" t="s">
        <v>301</v>
      </c>
      <c r="C76" s="79" t="n">
        <f aca="false">C75</f>
        <v>19603</v>
      </c>
      <c r="D76" s="79" t="n">
        <f aca="false">D75</f>
        <v>9535</v>
      </c>
      <c r="E76" s="32" t="n">
        <f aca="false">E75</f>
        <v>29138</v>
      </c>
      <c r="F76" s="31" t="n">
        <f aca="false">F75</f>
        <v>20105</v>
      </c>
      <c r="G76" s="31" t="n">
        <f aca="false">G75</f>
        <v>10036</v>
      </c>
      <c r="H76" s="32" t="n">
        <f aca="false">H75</f>
        <v>30141</v>
      </c>
      <c r="I76" s="216" t="n">
        <f aca="false">H76/E76*100</f>
        <v>103.442240373396</v>
      </c>
    </row>
    <row r="77" s="217" customFormat="true" ht="11.25" hidden="false" customHeight="false" outlineLevel="0" collapsed="false">
      <c r="A77" s="27"/>
      <c r="B77" s="69"/>
      <c r="C77" s="79"/>
      <c r="D77" s="79"/>
      <c r="E77" s="32"/>
      <c r="F77" s="105"/>
      <c r="G77" s="107"/>
      <c r="H77" s="106"/>
      <c r="I77" s="216"/>
    </row>
    <row r="78" s="217" customFormat="true" ht="11.25" hidden="false" customHeight="false" outlineLevel="0" collapsed="false">
      <c r="A78" s="27" t="n">
        <v>56</v>
      </c>
      <c r="B78" s="69" t="s">
        <v>302</v>
      </c>
      <c r="C78" s="79" t="n">
        <f aca="false">C49+C65+C75</f>
        <v>34039</v>
      </c>
      <c r="D78" s="79" t="n">
        <f aca="false">D49+D65+D75+D60</f>
        <v>15852</v>
      </c>
      <c r="E78" s="32" t="n">
        <f aca="false">E49+E65+E75+E60</f>
        <v>49891</v>
      </c>
      <c r="F78" s="31" t="n">
        <f aca="false">F49+F65+F75+F60</f>
        <v>34649</v>
      </c>
      <c r="G78" s="31" t="n">
        <f aca="false">G49+G65+G75+G60</f>
        <v>16354</v>
      </c>
      <c r="H78" s="32" t="n">
        <f aca="false">H49+H65+H75+H60</f>
        <v>51003</v>
      </c>
      <c r="I78" s="216" t="n">
        <f aca="false">H78/E78*100</f>
        <v>102.228858912429</v>
      </c>
      <c r="M78" s="220"/>
    </row>
    <row r="79" customFormat="false" ht="11.25" hidden="false" customHeight="false" outlineLevel="0" collapsed="false">
      <c r="A79" s="27" t="n">
        <f aca="false">A78+1</f>
        <v>57</v>
      </c>
      <c r="B79" s="69" t="s">
        <v>303</v>
      </c>
      <c r="E79" s="54"/>
      <c r="F79" s="210"/>
      <c r="G79" s="210"/>
      <c r="H79" s="214"/>
      <c r="I79" s="215"/>
    </row>
    <row r="80" customFormat="false" ht="12" hidden="false" customHeight="false" outlineLevel="0" collapsed="false">
      <c r="B80" s="69"/>
      <c r="E80" s="54"/>
      <c r="F80" s="210"/>
      <c r="G80" s="210"/>
      <c r="H80" s="214"/>
      <c r="I80" s="215"/>
    </row>
    <row r="81" s="3" customFormat="true" ht="12" hidden="false" customHeight="false" outlineLevel="0" collapsed="false">
      <c r="A81" s="27" t="n">
        <v>58</v>
      </c>
      <c r="B81" s="233" t="s">
        <v>304</v>
      </c>
      <c r="C81" s="129" t="n">
        <f aca="false">C54+C76+C66</f>
        <v>983143</v>
      </c>
      <c r="D81" s="129" t="n">
        <f aca="false">D54+D76+D66+D60</f>
        <v>90443</v>
      </c>
      <c r="E81" s="129" t="n">
        <f aca="false">E54+E76+E66+E60</f>
        <v>1073586</v>
      </c>
      <c r="F81" s="129" t="n">
        <f aca="false">F54+F76+F66+F60</f>
        <v>983754</v>
      </c>
      <c r="G81" s="129" t="n">
        <f aca="false">G54+G76+G66+G60</f>
        <v>90945</v>
      </c>
      <c r="H81" s="129" t="n">
        <f aca="false">H54+H76+H66+H60</f>
        <v>1074699</v>
      </c>
      <c r="I81" s="234" t="n">
        <f aca="false">H81/E81*100</f>
        <v>100.103671247576</v>
      </c>
    </row>
    <row r="82" s="3" customFormat="true" ht="11.25" hidden="false" customHeight="false" outlineLevel="0" collapsed="false">
      <c r="A82" s="27"/>
      <c r="B82" s="1"/>
      <c r="C82" s="2"/>
      <c r="D82" s="2"/>
      <c r="E82" s="2"/>
    </row>
    <row r="83" customFormat="false" ht="11.25" hidden="false" customHeight="false" outlineLevel="0" collapsed="false">
      <c r="B83" s="1"/>
    </row>
    <row r="84" customFormat="false" ht="11.25" hidden="false" customHeight="false" outlineLevel="0" collapsed="false">
      <c r="B84" s="1"/>
    </row>
    <row r="85" customFormat="false" ht="11.25" hidden="false" customHeight="false" outlineLevel="0" collapsed="false">
      <c r="B85" s="69"/>
    </row>
    <row r="86" customFormat="false" ht="11.25" hidden="false" customHeight="false" outlineLevel="0" collapsed="false">
      <c r="B86" s="69"/>
    </row>
    <row r="88" customFormat="false" ht="11.25" hidden="false" customHeight="false" outlineLevel="0" collapsed="false">
      <c r="B88" s="69"/>
    </row>
    <row r="89" customFormat="false" ht="11.25" hidden="false" customHeight="false" outlineLevel="0" collapsed="false">
      <c r="B89" s="69"/>
    </row>
    <row r="90" customFormat="false" ht="11.25" hidden="false" customHeight="false" outlineLevel="0" collapsed="false">
      <c r="B90" s="69"/>
    </row>
    <row r="91" customFormat="false" ht="11.25" hidden="false" customHeight="false" outlineLevel="0" collapsed="false">
      <c r="B91" s="69"/>
    </row>
    <row r="92" customFormat="false" ht="11.25" hidden="false" customHeight="false" outlineLevel="0" collapsed="false">
      <c r="B92" s="69"/>
    </row>
    <row r="93" customFormat="false" ht="11.25" hidden="false" customHeight="false" outlineLevel="0" collapsed="false">
      <c r="B93" s="1"/>
    </row>
    <row r="94" customFormat="false" ht="11.25" hidden="false" customHeight="false" outlineLevel="0" collapsed="false">
      <c r="B94" s="69"/>
    </row>
    <row r="95" customFormat="false" ht="11.25" hidden="false" customHeight="false" outlineLevel="0" collapsed="false">
      <c r="B95" s="69"/>
    </row>
    <row r="96" customFormat="false" ht="11.25" hidden="false" customHeight="false" outlineLevel="0" collapsed="false">
      <c r="B96" s="69"/>
    </row>
    <row r="97" customFormat="false" ht="11.25" hidden="false" customHeight="false" outlineLevel="0" collapsed="false">
      <c r="B97" s="69"/>
    </row>
  </sheetData>
  <mergeCells count="10">
    <mergeCell ref="B1:I1"/>
    <mergeCell ref="A3:I3"/>
    <mergeCell ref="A4:I4"/>
    <mergeCell ref="A5:I5"/>
    <mergeCell ref="B6:E6"/>
    <mergeCell ref="A7:A8"/>
    <mergeCell ref="B7:B8"/>
    <mergeCell ref="C7:E7"/>
    <mergeCell ref="F7:H7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C1" activeCellId="0" sqref="C1:M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27" width="5.13"/>
    <col collapsed="false" customWidth="true" hidden="false" outlineLevel="0" max="3" min="3" style="228" width="50.42"/>
    <col collapsed="false" customWidth="true" hidden="false" outlineLevel="0" max="6" min="4" style="1" width="9.99"/>
    <col collapsed="false" customWidth="true" hidden="true" outlineLevel="0" max="9" min="7" style="2" width="9.06"/>
    <col collapsed="false" customWidth="true" hidden="false" outlineLevel="0" max="10" min="10" style="1" width="9.99"/>
    <col collapsed="false" customWidth="true" hidden="false" outlineLevel="0" max="12" min="11" style="3" width="9.99"/>
    <col collapsed="false" customWidth="true" hidden="false" outlineLevel="0" max="13" min="13" style="3" width="7.14"/>
    <col collapsed="false" customWidth="false" hidden="false" outlineLevel="0" max="257" min="14" style="3" width="9.14"/>
  </cols>
  <sheetData>
    <row r="1" customFormat="false" ht="14.45" hidden="false" customHeight="true" outlineLevel="0" collapsed="false">
      <c r="C1" s="202" t="s">
        <v>305</v>
      </c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14.45" hidden="false" customHeight="true" outlineLevel="0" collapsed="false"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14.45" hidden="false" customHeight="true" outlineLevel="0" collapsed="false">
      <c r="A3" s="204" t="s">
        <v>1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s="71" customFormat="true" ht="14.45" hidden="false" customHeight="true" outlineLevel="0" collapsed="false">
      <c r="A4" s="235" t="s">
        <v>30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</row>
    <row r="5" s="71" customFormat="true" ht="14.45" hidden="false" customHeight="true" outlineLevel="0" collapsed="false">
      <c r="B5" s="69"/>
    </row>
    <row r="6" customFormat="false" ht="14.45" hidden="false" customHeight="true" outlineLevel="0" collapsed="false">
      <c r="B6" s="11" t="s">
        <v>307</v>
      </c>
      <c r="C6" s="11"/>
      <c r="D6" s="11"/>
      <c r="E6" s="11"/>
      <c r="F6" s="11"/>
      <c r="G6" s="11"/>
      <c r="H6" s="11"/>
      <c r="I6" s="11"/>
    </row>
    <row r="7" s="236" customFormat="true" ht="22.5" hidden="false" customHeight="true" outlineLevel="0" collapsed="false">
      <c r="B7" s="237" t="s">
        <v>4</v>
      </c>
      <c r="C7" s="238" t="s">
        <v>247</v>
      </c>
      <c r="D7" s="239" t="s">
        <v>248</v>
      </c>
      <c r="E7" s="239"/>
      <c r="F7" s="239"/>
      <c r="G7" s="66"/>
      <c r="J7" s="207" t="s">
        <v>12</v>
      </c>
      <c r="K7" s="207"/>
      <c r="L7" s="207"/>
      <c r="M7" s="21" t="s">
        <v>13</v>
      </c>
    </row>
    <row r="8" s="236" customFormat="true" ht="40.9" hidden="false" customHeight="true" outlineLevel="0" collapsed="false">
      <c r="B8" s="237"/>
      <c r="C8" s="238"/>
      <c r="D8" s="239" t="s">
        <v>15</v>
      </c>
      <c r="E8" s="239" t="s">
        <v>16</v>
      </c>
      <c r="F8" s="239" t="s">
        <v>17</v>
      </c>
      <c r="G8" s="66"/>
      <c r="J8" s="21" t="s">
        <v>15</v>
      </c>
      <c r="K8" s="21" t="s">
        <v>16</v>
      </c>
      <c r="L8" s="21" t="s">
        <v>18</v>
      </c>
      <c r="M8" s="21"/>
    </row>
    <row r="9" s="236" customFormat="true" ht="14.45" hidden="false" customHeight="true" outlineLevel="0" collapsed="false">
      <c r="B9" s="27" t="n">
        <v>1</v>
      </c>
      <c r="C9" s="240" t="s">
        <v>308</v>
      </c>
      <c r="D9" s="73"/>
      <c r="E9" s="73"/>
      <c r="F9" s="241"/>
      <c r="G9" s="66"/>
      <c r="L9" s="242"/>
      <c r="M9" s="242"/>
    </row>
    <row r="10" s="236" customFormat="true" ht="10.5" hidden="false" customHeight="true" outlineLevel="0" collapsed="false">
      <c r="B10" s="27"/>
      <c r="C10" s="243"/>
      <c r="D10" s="73"/>
      <c r="E10" s="73"/>
      <c r="F10" s="63"/>
      <c r="G10" s="66"/>
      <c r="L10" s="244"/>
      <c r="M10" s="244"/>
    </row>
    <row r="11" s="236" customFormat="true" ht="14.45" hidden="false" customHeight="true" outlineLevel="0" collapsed="false">
      <c r="B11" s="27" t="n">
        <v>2</v>
      </c>
      <c r="C11" s="245" t="s">
        <v>249</v>
      </c>
      <c r="D11" s="73"/>
      <c r="E11" s="73"/>
      <c r="F11" s="63"/>
      <c r="G11" s="66"/>
      <c r="L11" s="244"/>
      <c r="M11" s="244"/>
    </row>
    <row r="12" s="236" customFormat="true" ht="14.45" hidden="false" customHeight="true" outlineLevel="0" collapsed="false">
      <c r="B12" s="27" t="n">
        <f aca="false">B11+1</f>
        <v>3</v>
      </c>
      <c r="C12" s="246" t="s">
        <v>309</v>
      </c>
      <c r="D12" s="73"/>
      <c r="E12" s="73"/>
      <c r="F12" s="63"/>
      <c r="G12" s="66"/>
      <c r="L12" s="244"/>
      <c r="M12" s="244"/>
    </row>
    <row r="13" s="236" customFormat="true" ht="14.45" hidden="false" customHeight="true" outlineLevel="0" collapsed="false">
      <c r="B13" s="27" t="n">
        <f aca="false">B12+1</f>
        <v>4</v>
      </c>
      <c r="C13" s="247" t="s">
        <v>310</v>
      </c>
      <c r="D13" s="2" t="n">
        <v>0</v>
      </c>
      <c r="E13" s="2" t="n">
        <v>1358</v>
      </c>
      <c r="F13" s="54" t="n">
        <f aca="false">SUM(D13:E13)</f>
        <v>1358</v>
      </c>
      <c r="G13" s="66"/>
      <c r="J13" s="3"/>
      <c r="K13" s="3" t="n">
        <v>1070</v>
      </c>
      <c r="L13" s="248" t="n">
        <f aca="false">J13+K13</f>
        <v>1070</v>
      </c>
      <c r="M13" s="214" t="n">
        <f aca="false">L13/F13*100</f>
        <v>78.7923416789396</v>
      </c>
    </row>
    <row r="14" s="236" customFormat="true" ht="14.45" hidden="false" customHeight="true" outlineLevel="0" collapsed="false">
      <c r="B14" s="27" t="n">
        <f aca="false">B13+1</f>
        <v>5</v>
      </c>
      <c r="C14" s="247" t="s">
        <v>311</v>
      </c>
      <c r="D14" s="2" t="n">
        <v>520</v>
      </c>
      <c r="E14" s="2" t="n">
        <v>167</v>
      </c>
      <c r="F14" s="54" t="n">
        <f aca="false">SUM(D14:E14)</f>
        <v>687</v>
      </c>
      <c r="G14" s="66"/>
      <c r="J14" s="3" t="n">
        <v>527</v>
      </c>
      <c r="K14" s="3" t="n">
        <v>169</v>
      </c>
      <c r="L14" s="248" t="n">
        <f aca="false">J14+K14</f>
        <v>696</v>
      </c>
      <c r="M14" s="214" t="n">
        <f aca="false">L14/F14*100</f>
        <v>101.310043668122</v>
      </c>
    </row>
    <row r="15" s="236" customFormat="true" ht="14.45" hidden="false" customHeight="true" outlineLevel="0" collapsed="false">
      <c r="B15" s="27" t="n">
        <f aca="false">B14+1</f>
        <v>6</v>
      </c>
      <c r="C15" s="249" t="s">
        <v>312</v>
      </c>
      <c r="D15" s="2"/>
      <c r="E15" s="2" t="n">
        <v>0</v>
      </c>
      <c r="F15" s="54" t="n">
        <f aca="false">SUM(D15:E15)</f>
        <v>0</v>
      </c>
      <c r="G15" s="66"/>
      <c r="J15" s="3"/>
      <c r="K15" s="3"/>
      <c r="L15" s="248" t="n">
        <f aca="false">J15+K15</f>
        <v>0</v>
      </c>
      <c r="M15" s="250"/>
    </row>
    <row r="16" s="236" customFormat="true" ht="14.45" hidden="false" customHeight="true" outlineLevel="0" collapsed="false">
      <c r="B16" s="27" t="n">
        <f aca="false">B15+1</f>
        <v>7</v>
      </c>
      <c r="C16" s="249" t="s">
        <v>313</v>
      </c>
      <c r="D16" s="2"/>
      <c r="E16" s="2"/>
      <c r="F16" s="54"/>
      <c r="G16" s="66"/>
      <c r="J16" s="3"/>
      <c r="K16" s="3"/>
      <c r="L16" s="248" t="n">
        <f aca="false">J16+K16</f>
        <v>0</v>
      </c>
      <c r="M16" s="250"/>
    </row>
    <row r="17" s="236" customFormat="true" ht="14.45" hidden="false" customHeight="true" outlineLevel="0" collapsed="false">
      <c r="B17" s="27" t="n">
        <f aca="false">B16+1</f>
        <v>8</v>
      </c>
      <c r="C17" s="251" t="s">
        <v>314</v>
      </c>
      <c r="D17" s="79" t="n">
        <f aca="false">SUM(D13:D16)</f>
        <v>520</v>
      </c>
      <c r="E17" s="79" t="n">
        <f aca="false">SUM(E13:E16)</f>
        <v>1525</v>
      </c>
      <c r="F17" s="32" t="n">
        <f aca="false">SUM(F13:F16)</f>
        <v>2045</v>
      </c>
      <c r="G17" s="32" t="n">
        <f aca="false">SUM(G13:G16)</f>
        <v>0</v>
      </c>
      <c r="H17" s="32" t="n">
        <f aca="false">SUM(H13:H16)</f>
        <v>0</v>
      </c>
      <c r="I17" s="32" t="n">
        <f aca="false">SUM(I13:I16)</f>
        <v>0</v>
      </c>
      <c r="J17" s="31" t="n">
        <f aca="false">SUM(J13:J16)</f>
        <v>527</v>
      </c>
      <c r="K17" s="31" t="n">
        <f aca="false">SUM(K13:K16)</f>
        <v>1239</v>
      </c>
      <c r="L17" s="32" t="n">
        <f aca="false">SUM(L13:L16)</f>
        <v>1766</v>
      </c>
      <c r="M17" s="106" t="n">
        <f aca="false">L17/F17*100</f>
        <v>86.3569682151589</v>
      </c>
    </row>
    <row r="18" s="236" customFormat="true" ht="14.45" hidden="false" customHeight="true" outlineLevel="0" collapsed="false">
      <c r="B18" s="27"/>
      <c r="C18" s="251"/>
      <c r="D18" s="79"/>
      <c r="E18" s="79"/>
      <c r="F18" s="32"/>
      <c r="G18" s="66"/>
      <c r="K18" s="252"/>
      <c r="L18" s="244"/>
      <c r="M18" s="244"/>
      <c r="P18" s="252"/>
    </row>
    <row r="19" s="236" customFormat="true" ht="14.45" hidden="false" customHeight="true" outlineLevel="0" collapsed="false">
      <c r="B19" s="27" t="n">
        <v>9</v>
      </c>
      <c r="C19" s="253" t="s">
        <v>315</v>
      </c>
      <c r="D19" s="79"/>
      <c r="E19" s="79"/>
      <c r="F19" s="32"/>
      <c r="G19" s="66"/>
      <c r="L19" s="244"/>
      <c r="M19" s="244"/>
    </row>
    <row r="20" s="236" customFormat="true" ht="14.45" hidden="false" customHeight="true" outlineLevel="0" collapsed="false">
      <c r="B20" s="27" t="n">
        <f aca="false">B19+1</f>
        <v>10</v>
      </c>
      <c r="C20" s="249" t="s">
        <v>316</v>
      </c>
      <c r="D20" s="79"/>
      <c r="E20" s="2" t="n">
        <v>2000</v>
      </c>
      <c r="F20" s="54" t="n">
        <f aca="false">D20+E20</f>
        <v>2000</v>
      </c>
      <c r="G20" s="66"/>
      <c r="J20" s="113"/>
      <c r="K20" s="3" t="n">
        <v>2000</v>
      </c>
      <c r="L20" s="248" t="n">
        <f aca="false">J20+K20</f>
        <v>2000</v>
      </c>
      <c r="M20" s="248" t="n">
        <f aca="false">L20/F20*100</f>
        <v>100</v>
      </c>
    </row>
    <row r="21" s="236" customFormat="true" ht="14.45" hidden="false" customHeight="true" outlineLevel="0" collapsed="false">
      <c r="B21" s="27" t="n">
        <f aca="false">B20+1</f>
        <v>11</v>
      </c>
      <c r="C21" s="251" t="s">
        <v>317</v>
      </c>
      <c r="D21" s="79" t="n">
        <f aca="false">D20</f>
        <v>0</v>
      </c>
      <c r="E21" s="79" t="n">
        <f aca="false">E20</f>
        <v>2000</v>
      </c>
      <c r="F21" s="79" t="n">
        <f aca="false">F20</f>
        <v>2000</v>
      </c>
      <c r="G21" s="79" t="n">
        <f aca="false">G20</f>
        <v>0</v>
      </c>
      <c r="H21" s="79" t="n">
        <f aca="false">H20</f>
        <v>0</v>
      </c>
      <c r="I21" s="79" t="n">
        <f aca="false">I20</f>
        <v>0</v>
      </c>
      <c r="J21" s="75"/>
      <c r="K21" s="79" t="n">
        <f aca="false">K20</f>
        <v>2000</v>
      </c>
      <c r="L21" s="32" t="n">
        <f aca="false">L20</f>
        <v>2000</v>
      </c>
      <c r="M21" s="254" t="n">
        <f aca="false">L21/F21*100</f>
        <v>100</v>
      </c>
    </row>
    <row r="22" s="236" customFormat="true" ht="12" hidden="false" customHeight="true" outlineLevel="0" collapsed="false">
      <c r="B22" s="27"/>
      <c r="C22" s="255"/>
      <c r="D22" s="73"/>
      <c r="E22" s="73"/>
      <c r="F22" s="63"/>
      <c r="G22" s="66"/>
      <c r="J22" s="256"/>
      <c r="L22" s="244"/>
      <c r="M22" s="244"/>
    </row>
    <row r="23" s="236" customFormat="true" ht="12" hidden="false" customHeight="true" outlineLevel="0" collapsed="false">
      <c r="B23" s="27" t="n">
        <v>12</v>
      </c>
      <c r="C23" s="253" t="s">
        <v>318</v>
      </c>
      <c r="D23" s="73"/>
      <c r="E23" s="73"/>
      <c r="F23" s="63"/>
      <c r="G23" s="66"/>
      <c r="L23" s="244"/>
      <c r="M23" s="244"/>
    </row>
    <row r="24" s="236" customFormat="true" ht="12" hidden="false" customHeight="true" outlineLevel="0" collapsed="false">
      <c r="B24" s="27" t="n">
        <v>13</v>
      </c>
      <c r="C24" s="249" t="s">
        <v>319</v>
      </c>
      <c r="D24" s="2" t="n">
        <v>112000</v>
      </c>
      <c r="E24" s="2"/>
      <c r="F24" s="54" t="n">
        <f aca="false">D24+E24</f>
        <v>112000</v>
      </c>
      <c r="G24" s="66"/>
      <c r="J24" s="210" t="n">
        <v>112000</v>
      </c>
      <c r="K24" s="210"/>
      <c r="L24" s="214" t="n">
        <f aca="false">J24+K24</f>
        <v>112000</v>
      </c>
      <c r="M24" s="214" t="n">
        <f aca="false">L24/F24*100</f>
        <v>100</v>
      </c>
    </row>
    <row r="25" s="236" customFormat="true" ht="12" hidden="false" customHeight="true" outlineLevel="0" collapsed="false">
      <c r="B25" s="27" t="n">
        <v>14</v>
      </c>
      <c r="C25" s="251" t="s">
        <v>320</v>
      </c>
      <c r="D25" s="79" t="n">
        <v>112000</v>
      </c>
      <c r="E25" s="73"/>
      <c r="F25" s="32" t="n">
        <f aca="false">D25+E25</f>
        <v>112000</v>
      </c>
      <c r="G25" s="66"/>
      <c r="J25" s="105" t="n">
        <f aca="false">J24</f>
        <v>112000</v>
      </c>
      <c r="K25" s="105" t="n">
        <f aca="false">K24</f>
        <v>0</v>
      </c>
      <c r="L25" s="106" t="n">
        <f aca="false">L24</f>
        <v>112000</v>
      </c>
      <c r="M25" s="106" t="n">
        <f aca="false">L25/F25*100</f>
        <v>100</v>
      </c>
    </row>
    <row r="26" s="71" customFormat="true" ht="14.45" hidden="false" customHeight="true" outlineLevel="0" collapsed="false">
      <c r="B26" s="27"/>
      <c r="C26" s="257"/>
      <c r="D26" s="79"/>
      <c r="E26" s="79"/>
      <c r="F26" s="32"/>
      <c r="G26" s="69"/>
      <c r="J26" s="105"/>
      <c r="K26" s="105"/>
      <c r="L26" s="106"/>
      <c r="M26" s="250"/>
    </row>
    <row r="27" customFormat="false" ht="14.45" hidden="false" customHeight="true" outlineLevel="0" collapsed="false">
      <c r="B27" s="27" t="n">
        <v>15</v>
      </c>
      <c r="C27" s="249" t="s">
        <v>321</v>
      </c>
      <c r="D27" s="210"/>
      <c r="E27" s="210" t="n">
        <v>17065</v>
      </c>
      <c r="F27" s="214" t="n">
        <f aca="false">SUM(D27:E27)</f>
        <v>17065</v>
      </c>
      <c r="G27" s="3"/>
      <c r="H27" s="3"/>
      <c r="I27" s="3"/>
      <c r="J27" s="210"/>
      <c r="K27" s="210" t="n">
        <v>17065</v>
      </c>
      <c r="L27" s="214" t="n">
        <f aca="false">J27+K27</f>
        <v>17065</v>
      </c>
      <c r="M27" s="214" t="n">
        <f aca="false">L27/F27*100</f>
        <v>100</v>
      </c>
    </row>
    <row r="28" customFormat="false" ht="26.25" hidden="false" customHeight="true" outlineLevel="0" collapsed="false">
      <c r="B28" s="27" t="n">
        <f aca="false">B27+1</f>
        <v>16</v>
      </c>
      <c r="C28" s="249" t="s">
        <v>322</v>
      </c>
      <c r="D28" s="210"/>
      <c r="E28" s="210" t="n">
        <v>158360</v>
      </c>
      <c r="F28" s="214" t="n">
        <f aca="false">SUM(D28:E28)</f>
        <v>158360</v>
      </c>
      <c r="G28" s="3"/>
      <c r="H28" s="3"/>
      <c r="I28" s="3"/>
      <c r="J28" s="210"/>
      <c r="K28" s="210" t="n">
        <v>158360</v>
      </c>
      <c r="L28" s="214" t="n">
        <f aca="false">J28+K28</f>
        <v>158360</v>
      </c>
      <c r="M28" s="214" t="n">
        <f aca="false">L28/F28*100</f>
        <v>100</v>
      </c>
    </row>
    <row r="29" customFormat="false" ht="23.25" hidden="false" customHeight="true" outlineLevel="0" collapsed="false">
      <c r="B29" s="27" t="n">
        <f aca="false">B28+1</f>
        <v>17</v>
      </c>
      <c r="C29" s="249" t="s">
        <v>323</v>
      </c>
      <c r="D29" s="210" t="n">
        <v>29162</v>
      </c>
      <c r="E29" s="210"/>
      <c r="F29" s="214" t="n">
        <f aca="false">SUM(D29:E29)</f>
        <v>29162</v>
      </c>
      <c r="G29" s="3"/>
      <c r="H29" s="3"/>
      <c r="I29" s="3"/>
      <c r="J29" s="210" t="n">
        <v>29162</v>
      </c>
      <c r="K29" s="210"/>
      <c r="L29" s="214" t="n">
        <f aca="false">J29+K29</f>
        <v>29162</v>
      </c>
      <c r="M29" s="214" t="n">
        <f aca="false">L29/F29*100</f>
        <v>100</v>
      </c>
    </row>
    <row r="30" customFormat="false" ht="27" hidden="false" customHeight="true" outlineLevel="0" collapsed="false">
      <c r="B30" s="27" t="n">
        <f aca="false">B29+1</f>
        <v>18</v>
      </c>
      <c r="C30" s="249" t="s">
        <v>324</v>
      </c>
      <c r="D30" s="210" t="n">
        <v>35689</v>
      </c>
      <c r="E30" s="210"/>
      <c r="F30" s="214" t="n">
        <f aca="false">SUM(D30:E30)</f>
        <v>35689</v>
      </c>
      <c r="G30" s="3"/>
      <c r="H30" s="3"/>
      <c r="I30" s="3"/>
      <c r="J30" s="210" t="n">
        <v>33636</v>
      </c>
      <c r="K30" s="210"/>
      <c r="L30" s="214" t="n">
        <f aca="false">J30+K30</f>
        <v>33636</v>
      </c>
      <c r="M30" s="214" t="n">
        <f aca="false">L30/F30*100</f>
        <v>94.2475272492925</v>
      </c>
    </row>
    <row r="31" customFormat="false" ht="14.45" hidden="false" customHeight="true" outlineLevel="0" collapsed="false">
      <c r="B31" s="27" t="n">
        <f aca="false">B30+1</f>
        <v>19</v>
      </c>
      <c r="C31" s="249" t="s">
        <v>325</v>
      </c>
      <c r="D31" s="210"/>
      <c r="E31" s="210" t="n">
        <v>3799</v>
      </c>
      <c r="F31" s="214" t="n">
        <f aca="false">SUM(D31:E31)</f>
        <v>3799</v>
      </c>
      <c r="G31" s="3"/>
      <c r="H31" s="3"/>
      <c r="I31" s="3"/>
      <c r="J31" s="210"/>
      <c r="K31" s="210" t="n">
        <v>3799</v>
      </c>
      <c r="L31" s="214" t="n">
        <f aca="false">J31+K31</f>
        <v>3799</v>
      </c>
      <c r="M31" s="214" t="n">
        <f aca="false">L31/F31*100</f>
        <v>100</v>
      </c>
    </row>
    <row r="32" customFormat="false" ht="28.5" hidden="false" customHeight="true" outlineLevel="0" collapsed="false">
      <c r="B32" s="27" t="n">
        <f aca="false">B31+1</f>
        <v>20</v>
      </c>
      <c r="C32" s="249" t="s">
        <v>326</v>
      </c>
      <c r="D32" s="2"/>
      <c r="E32" s="2" t="n">
        <v>22585</v>
      </c>
      <c r="F32" s="54" t="n">
        <f aca="false">D32+E32</f>
        <v>22585</v>
      </c>
      <c r="G32" s="1"/>
      <c r="H32" s="3"/>
      <c r="I32" s="3"/>
      <c r="J32" s="210"/>
      <c r="K32" s="210" t="n">
        <v>22435</v>
      </c>
      <c r="L32" s="214" t="n">
        <f aca="false">J32+K32</f>
        <v>22435</v>
      </c>
      <c r="M32" s="214" t="n">
        <f aca="false">L32/F32*100</f>
        <v>99.3358423732566</v>
      </c>
      <c r="Q32" s="258"/>
    </row>
    <row r="33" customFormat="false" ht="28.5" hidden="false" customHeight="true" outlineLevel="0" collapsed="false">
      <c r="B33" s="27" t="n">
        <f aca="false">B32+1</f>
        <v>21</v>
      </c>
      <c r="C33" s="249" t="s">
        <v>327</v>
      </c>
      <c r="D33" s="2"/>
      <c r="E33" s="2" t="n">
        <v>90103</v>
      </c>
      <c r="F33" s="54" t="n">
        <f aca="false">D33+E33</f>
        <v>90103</v>
      </c>
      <c r="G33" s="1"/>
      <c r="H33" s="3"/>
      <c r="I33" s="3"/>
      <c r="J33" s="210"/>
      <c r="K33" s="210" t="n">
        <v>90103</v>
      </c>
      <c r="L33" s="214" t="n">
        <f aca="false">J33+K33</f>
        <v>90103</v>
      </c>
      <c r="M33" s="214" t="n">
        <f aca="false">L33/F33*100</f>
        <v>100</v>
      </c>
    </row>
    <row r="34" customFormat="false" ht="14.25" hidden="false" customHeight="true" outlineLevel="0" collapsed="false">
      <c r="B34" s="27" t="n">
        <f aca="false">B33+1</f>
        <v>22</v>
      </c>
      <c r="C34" s="249" t="s">
        <v>328</v>
      </c>
      <c r="D34" s="2"/>
      <c r="E34" s="2"/>
      <c r="F34" s="54"/>
      <c r="G34" s="1"/>
      <c r="H34" s="3"/>
      <c r="I34" s="3"/>
      <c r="J34" s="210"/>
      <c r="K34" s="210" t="n">
        <v>141574</v>
      </c>
      <c r="L34" s="214" t="n">
        <f aca="false">J34+K34</f>
        <v>141574</v>
      </c>
      <c r="M34" s="214"/>
    </row>
    <row r="35" customFormat="false" ht="14.45" hidden="false" customHeight="true" outlineLevel="0" collapsed="false">
      <c r="B35" s="27"/>
      <c r="C35" s="249"/>
      <c r="D35" s="2"/>
      <c r="E35" s="2"/>
      <c r="F35" s="54"/>
      <c r="G35" s="1"/>
      <c r="H35" s="3"/>
      <c r="I35" s="3"/>
      <c r="J35" s="210"/>
      <c r="K35" s="225"/>
      <c r="L35" s="214"/>
      <c r="M35" s="214"/>
    </row>
    <row r="36" customFormat="false" ht="14.45" hidden="false" customHeight="true" outlineLevel="0" collapsed="false">
      <c r="B36" s="27" t="n">
        <v>23</v>
      </c>
      <c r="C36" s="251" t="s">
        <v>329</v>
      </c>
      <c r="D36" s="79" t="n">
        <f aca="false">SUM(D27:D35)</f>
        <v>64851</v>
      </c>
      <c r="E36" s="79" t="n">
        <f aca="false">SUM(E27:E35)</f>
        <v>291912</v>
      </c>
      <c r="F36" s="32" t="n">
        <f aca="false">SUM(F27:F35)</f>
        <v>356763</v>
      </c>
      <c r="G36" s="32" t="n">
        <f aca="false">SUM(G27:G35)</f>
        <v>0</v>
      </c>
      <c r="H36" s="32" t="n">
        <f aca="false">SUM(H27:H35)</f>
        <v>0</v>
      </c>
      <c r="I36" s="32" t="n">
        <f aca="false">SUM(I27:I35)</f>
        <v>0</v>
      </c>
      <c r="J36" s="31" t="n">
        <f aca="false">SUM(J27:J35)</f>
        <v>62798</v>
      </c>
      <c r="K36" s="31" t="n">
        <f aca="false">SUM(K27:K35)</f>
        <v>433336</v>
      </c>
      <c r="L36" s="32" t="n">
        <f aca="false">SUM(L27:L35)</f>
        <v>496134</v>
      </c>
      <c r="M36" s="106" t="n">
        <f aca="false">L36/F36*100</f>
        <v>139.065429991339</v>
      </c>
    </row>
    <row r="37" customFormat="false" ht="14.45" hidden="false" customHeight="true" outlineLevel="0" collapsed="false">
      <c r="B37" s="27"/>
      <c r="C37" s="251"/>
      <c r="D37" s="79"/>
      <c r="E37" s="79"/>
      <c r="F37" s="32"/>
      <c r="G37" s="1"/>
      <c r="H37" s="3"/>
      <c r="I37" s="3"/>
      <c r="J37" s="225"/>
      <c r="K37" s="225"/>
      <c r="L37" s="214"/>
      <c r="M37" s="250"/>
    </row>
    <row r="38" customFormat="false" ht="14.45" hidden="false" customHeight="true" outlineLevel="0" collapsed="false">
      <c r="B38" s="27" t="n">
        <v>24</v>
      </c>
      <c r="C38" s="259" t="s">
        <v>330</v>
      </c>
      <c r="D38" s="79"/>
      <c r="E38" s="2"/>
      <c r="F38" s="54"/>
      <c r="G38" s="1"/>
      <c r="H38" s="3"/>
      <c r="I38" s="3"/>
      <c r="J38" s="210"/>
      <c r="K38" s="210"/>
      <c r="L38" s="214"/>
      <c r="M38" s="250"/>
    </row>
    <row r="39" customFormat="false" ht="14.45" hidden="false" customHeight="true" outlineLevel="0" collapsed="false">
      <c r="B39" s="27" t="n">
        <f aca="false">B38+1</f>
        <v>25</v>
      </c>
      <c r="C39" s="249" t="s">
        <v>331</v>
      </c>
      <c r="D39" s="79"/>
      <c r="E39" s="2" t="n">
        <v>3</v>
      </c>
      <c r="F39" s="54" t="n">
        <f aca="false">D39+E39</f>
        <v>3</v>
      </c>
      <c r="G39" s="1"/>
      <c r="H39" s="3"/>
      <c r="I39" s="3"/>
      <c r="J39" s="210"/>
      <c r="K39" s="210" t="n">
        <v>2</v>
      </c>
      <c r="L39" s="214" t="n">
        <f aca="false">J39+K39</f>
        <v>2</v>
      </c>
      <c r="M39" s="106" t="n">
        <f aca="false">L39/F39*100</f>
        <v>66.6666666666667</v>
      </c>
    </row>
    <row r="40" customFormat="false" ht="14.45" hidden="false" customHeight="true" outlineLevel="0" collapsed="false">
      <c r="B40" s="27" t="n">
        <f aca="false">B39+1</f>
        <v>26</v>
      </c>
      <c r="C40" s="251" t="s">
        <v>332</v>
      </c>
      <c r="D40" s="79"/>
      <c r="E40" s="79" t="n">
        <f aca="false">SUM(E39)</f>
        <v>3</v>
      </c>
      <c r="F40" s="32" t="n">
        <f aca="false">SUM(F39)</f>
        <v>3</v>
      </c>
      <c r="G40" s="32" t="n">
        <f aca="false">SUM(G39)</f>
        <v>0</v>
      </c>
      <c r="H40" s="32" t="n">
        <f aca="false">SUM(H39)</f>
        <v>0</v>
      </c>
      <c r="I40" s="32" t="n">
        <f aca="false">SUM(I39)</f>
        <v>0</v>
      </c>
      <c r="J40" s="75" t="n">
        <f aca="false">SUM(J39)</f>
        <v>0</v>
      </c>
      <c r="K40" s="31" t="n">
        <f aca="false">SUM(K39)</f>
        <v>2</v>
      </c>
      <c r="L40" s="32" t="n">
        <f aca="false">SUM(L39)</f>
        <v>2</v>
      </c>
      <c r="M40" s="106" t="n">
        <f aca="false">L40/F40*100</f>
        <v>66.6666666666667</v>
      </c>
    </row>
    <row r="41" customFormat="false" ht="14.45" hidden="false" customHeight="true" outlineLevel="0" collapsed="false">
      <c r="B41" s="27"/>
      <c r="C41" s="251"/>
      <c r="D41" s="79"/>
      <c r="E41" s="79"/>
      <c r="F41" s="32"/>
      <c r="G41" s="1"/>
      <c r="H41" s="3"/>
      <c r="I41" s="3"/>
      <c r="J41" s="224"/>
      <c r="K41" s="225"/>
      <c r="L41" s="214"/>
      <c r="M41" s="250"/>
    </row>
    <row r="42" customFormat="false" ht="14.45" hidden="false" customHeight="true" outlineLevel="0" collapsed="false">
      <c r="B42" s="27" t="n">
        <v>27</v>
      </c>
      <c r="C42" s="251" t="s">
        <v>333</v>
      </c>
      <c r="D42" s="79" t="n">
        <f aca="false">D36+D40</f>
        <v>64851</v>
      </c>
      <c r="E42" s="79" t="n">
        <f aca="false">E36+E40</f>
        <v>291915</v>
      </c>
      <c r="F42" s="79" t="n">
        <f aca="false">F36+F40</f>
        <v>356766</v>
      </c>
      <c r="G42" s="79" t="n">
        <f aca="false">G36+G40</f>
        <v>0</v>
      </c>
      <c r="H42" s="79" t="n">
        <f aca="false">H36+H40</f>
        <v>0</v>
      </c>
      <c r="I42" s="79" t="n">
        <f aca="false">I36+I40</f>
        <v>0</v>
      </c>
      <c r="J42" s="75" t="n">
        <f aca="false">J36+J40</f>
        <v>62798</v>
      </c>
      <c r="K42" s="79" t="n">
        <f aca="false">K36+K40</f>
        <v>433338</v>
      </c>
      <c r="L42" s="32" t="n">
        <f aca="false">L36+L40</f>
        <v>496136</v>
      </c>
      <c r="M42" s="106" t="n">
        <f aca="false">L42/F42*100</f>
        <v>139.06482119933</v>
      </c>
    </row>
    <row r="43" customFormat="false" ht="14.45" hidden="false" customHeight="true" outlineLevel="0" collapsed="false">
      <c r="B43" s="27"/>
      <c r="C43" s="251"/>
      <c r="D43" s="79"/>
      <c r="E43" s="79"/>
      <c r="F43" s="79"/>
      <c r="G43" s="1"/>
      <c r="H43" s="3"/>
      <c r="I43" s="3"/>
      <c r="J43" s="224"/>
      <c r="K43" s="210"/>
      <c r="L43" s="214"/>
      <c r="M43" s="250"/>
    </row>
    <row r="44" s="236" customFormat="true" ht="14.45" hidden="false" customHeight="true" outlineLevel="0" collapsed="false">
      <c r="B44" s="27" t="n">
        <v>28</v>
      </c>
      <c r="C44" s="259" t="s">
        <v>334</v>
      </c>
      <c r="D44" s="66"/>
      <c r="E44" s="66"/>
      <c r="F44" s="260"/>
      <c r="G44" s="66"/>
      <c r="J44" s="261"/>
      <c r="K44" s="261"/>
      <c r="L44" s="250"/>
      <c r="M44" s="250"/>
    </row>
    <row r="45" s="236" customFormat="true" ht="14.45" hidden="false" customHeight="true" outlineLevel="0" collapsed="false">
      <c r="B45" s="27" t="n">
        <f aca="false">B44+1</f>
        <v>29</v>
      </c>
      <c r="C45" s="249" t="s">
        <v>335</v>
      </c>
      <c r="D45" s="66"/>
      <c r="E45" s="2" t="n">
        <v>4090</v>
      </c>
      <c r="F45" s="54" t="n">
        <f aca="false">SUM(E45)</f>
        <v>4090</v>
      </c>
      <c r="G45" s="66"/>
      <c r="J45" s="261"/>
      <c r="K45" s="261" t="n">
        <v>4091</v>
      </c>
      <c r="L45" s="250" t="n">
        <v>4091</v>
      </c>
      <c r="M45" s="214" t="n">
        <f aca="false">L45/F45*100</f>
        <v>100.024449877751</v>
      </c>
    </row>
    <row r="46" s="236" customFormat="true" ht="14.45" hidden="false" customHeight="true" outlineLevel="0" collapsed="false">
      <c r="B46" s="27" t="n">
        <f aca="false">B45+1</f>
        <v>30</v>
      </c>
      <c r="C46" s="251" t="s">
        <v>336</v>
      </c>
      <c r="D46" s="79" t="n">
        <f aca="false">SUM(D45:D45)</f>
        <v>0</v>
      </c>
      <c r="E46" s="79" t="n">
        <f aca="false">SUM(E45:E45)</f>
        <v>4090</v>
      </c>
      <c r="F46" s="32" t="n">
        <f aca="false">SUM(F45:F45)</f>
        <v>4090</v>
      </c>
      <c r="G46" s="32" t="n">
        <f aca="false">SUM(G45:G45)</f>
        <v>0</v>
      </c>
      <c r="H46" s="32" t="n">
        <f aca="false">SUM(H45:H45)</f>
        <v>0</v>
      </c>
      <c r="I46" s="32" t="n">
        <f aca="false">SUM(I45:I45)</f>
        <v>0</v>
      </c>
      <c r="J46" s="31" t="n">
        <f aca="false">SUM(J45:J45)</f>
        <v>0</v>
      </c>
      <c r="K46" s="31" t="n">
        <f aca="false">SUM(K45:K45)</f>
        <v>4091</v>
      </c>
      <c r="L46" s="32" t="n">
        <f aca="false">SUM(L45:L45)</f>
        <v>4091</v>
      </c>
      <c r="M46" s="106" t="n">
        <f aca="false">L46/F46*100</f>
        <v>100.024449877751</v>
      </c>
    </row>
    <row r="47" s="236" customFormat="true" ht="15.75" hidden="false" customHeight="true" outlineLevel="0" collapsed="false">
      <c r="B47" s="27"/>
      <c r="C47" s="251"/>
      <c r="D47" s="66"/>
      <c r="E47" s="66"/>
      <c r="F47" s="260"/>
      <c r="G47" s="66"/>
      <c r="J47" s="261"/>
      <c r="K47" s="261"/>
      <c r="L47" s="262"/>
      <c r="M47" s="262"/>
    </row>
    <row r="48" s="236" customFormat="true" ht="14.45" hidden="false" customHeight="true" outlineLevel="0" collapsed="false">
      <c r="B48" s="88" t="n">
        <v>31</v>
      </c>
      <c r="C48" s="263" t="s">
        <v>337</v>
      </c>
      <c r="D48" s="91" t="n">
        <f aca="false">D46+D42+D17+D25+D21</f>
        <v>177371</v>
      </c>
      <c r="E48" s="91" t="n">
        <f aca="false">E46+E42+E17+E25+E21</f>
        <v>299530</v>
      </c>
      <c r="F48" s="93" t="n">
        <f aca="false">F46+F42+F17+F25+F21</f>
        <v>476901</v>
      </c>
      <c r="G48" s="93" t="n">
        <f aca="false">G46+G42+G17+G25+G21</f>
        <v>0</v>
      </c>
      <c r="H48" s="93" t="n">
        <f aca="false">H46+H42+H17+H25+H21</f>
        <v>0</v>
      </c>
      <c r="I48" s="93" t="n">
        <f aca="false">I46+I42+I17+I25+I21</f>
        <v>0</v>
      </c>
      <c r="J48" s="93" t="n">
        <f aca="false">J46+J42+J17+J25+J21</f>
        <v>175325</v>
      </c>
      <c r="K48" s="93" t="n">
        <f aca="false">K46+K42+K17+K25+K21</f>
        <v>440668</v>
      </c>
      <c r="L48" s="90" t="n">
        <f aca="false">L46+L42+L17+L25+L21</f>
        <v>615993</v>
      </c>
      <c r="M48" s="264" t="n">
        <f aca="false">L48/F48*100</f>
        <v>129.165801707273</v>
      </c>
    </row>
    <row r="49" s="236" customFormat="true" ht="14.45" hidden="false" customHeight="true" outlineLevel="0" collapsed="false">
      <c r="B49" s="265"/>
      <c r="C49" s="251"/>
      <c r="D49" s="31"/>
      <c r="E49" s="31"/>
      <c r="F49" s="31"/>
      <c r="G49" s="31"/>
      <c r="H49" s="31"/>
      <c r="I49" s="31"/>
      <c r="J49" s="266"/>
      <c r="K49" s="261"/>
      <c r="L49" s="250"/>
      <c r="M49" s="267"/>
      <c r="P49" s="252"/>
    </row>
    <row r="50" s="236" customFormat="true" ht="14.45" hidden="false" customHeight="true" outlineLevel="0" collapsed="false">
      <c r="B50" s="265" t="n">
        <v>32</v>
      </c>
      <c r="C50" s="251" t="s">
        <v>288</v>
      </c>
      <c r="D50" s="31"/>
      <c r="E50" s="31"/>
      <c r="F50" s="31"/>
      <c r="G50" s="31"/>
      <c r="H50" s="31"/>
      <c r="I50" s="31"/>
      <c r="J50" s="266"/>
      <c r="K50" s="261"/>
      <c r="L50" s="250"/>
      <c r="M50" s="268"/>
      <c r="P50" s="252"/>
    </row>
    <row r="51" s="236" customFormat="true" ht="14.45" hidden="false" customHeight="true" outlineLevel="0" collapsed="false">
      <c r="B51" s="265" t="n">
        <f aca="false">B50+1</f>
        <v>33</v>
      </c>
      <c r="C51" s="249" t="s">
        <v>338</v>
      </c>
      <c r="D51" s="50"/>
      <c r="E51" s="50" t="n">
        <v>462</v>
      </c>
      <c r="F51" s="50" t="n">
        <f aca="false">D51+E51</f>
        <v>462</v>
      </c>
      <c r="G51" s="31"/>
      <c r="H51" s="31"/>
      <c r="I51" s="31"/>
      <c r="J51" s="266"/>
      <c r="K51" s="261" t="n">
        <v>462</v>
      </c>
      <c r="L51" s="250" t="n">
        <v>462</v>
      </c>
      <c r="M51" s="215" t="n">
        <f aca="false">L51/F51*100</f>
        <v>100</v>
      </c>
    </row>
    <row r="52" s="236" customFormat="true" ht="14.45" hidden="false" customHeight="true" outlineLevel="0" collapsed="false">
      <c r="B52" s="88" t="n">
        <f aca="false">B51+1</f>
        <v>34</v>
      </c>
      <c r="C52" s="263" t="s">
        <v>339</v>
      </c>
      <c r="D52" s="91" t="n">
        <f aca="false">SUM(D51)</f>
        <v>0</v>
      </c>
      <c r="E52" s="91" t="n">
        <f aca="false">SUM(E51)</f>
        <v>462</v>
      </c>
      <c r="F52" s="93" t="n">
        <f aca="false">SUM(F51)</f>
        <v>462</v>
      </c>
      <c r="G52" s="93" t="n">
        <f aca="false">SUM(G51)</f>
        <v>0</v>
      </c>
      <c r="H52" s="93" t="n">
        <f aca="false">SUM(H51)</f>
        <v>0</v>
      </c>
      <c r="I52" s="93" t="n">
        <f aca="false">SUM(I51)</f>
        <v>0</v>
      </c>
      <c r="J52" s="93" t="n">
        <f aca="false">SUM(J51)</f>
        <v>0</v>
      </c>
      <c r="K52" s="93" t="n">
        <f aca="false">SUM(K51)</f>
        <v>462</v>
      </c>
      <c r="L52" s="90" t="n">
        <f aca="false">SUM(L51)</f>
        <v>462</v>
      </c>
      <c r="M52" s="269" t="n">
        <f aca="false">L52/F52*100</f>
        <v>100</v>
      </c>
    </row>
    <row r="53" s="236" customFormat="true" ht="14.45" hidden="false" customHeight="true" outlineLevel="0" collapsed="false">
      <c r="B53" s="27"/>
      <c r="C53" s="249"/>
      <c r="D53" s="1"/>
      <c r="E53" s="1"/>
      <c r="F53" s="2"/>
      <c r="G53" s="66"/>
      <c r="J53" s="266"/>
      <c r="K53" s="261"/>
      <c r="L53" s="250"/>
      <c r="M53" s="268"/>
    </row>
    <row r="54" customFormat="false" ht="14.45" hidden="false" customHeight="true" outlineLevel="0" collapsed="false">
      <c r="B54" s="27" t="n">
        <v>35</v>
      </c>
      <c r="C54" s="251" t="s">
        <v>340</v>
      </c>
      <c r="J54" s="49"/>
      <c r="K54" s="210"/>
      <c r="L54" s="214"/>
      <c r="M54" s="268"/>
    </row>
    <row r="55" customFormat="false" ht="14.45" hidden="false" customHeight="true" outlineLevel="0" collapsed="false">
      <c r="B55" s="27" t="n">
        <f aca="false">B54+1</f>
        <v>36</v>
      </c>
      <c r="C55" s="249" t="s">
        <v>341</v>
      </c>
      <c r="D55" s="1" t="n">
        <v>0</v>
      </c>
      <c r="E55" s="1" t="n">
        <v>880</v>
      </c>
      <c r="F55" s="1" t="n">
        <f aca="false">D55+E55</f>
        <v>880</v>
      </c>
      <c r="J55" s="49"/>
      <c r="K55" s="210" t="n">
        <v>880</v>
      </c>
      <c r="L55" s="214" t="n">
        <f aca="false">J55+K55</f>
        <v>880</v>
      </c>
      <c r="M55" s="215" t="n">
        <f aca="false">L55/F55*100</f>
        <v>100</v>
      </c>
    </row>
    <row r="56" customFormat="false" ht="14.45" hidden="false" customHeight="true" outlineLevel="0" collapsed="false">
      <c r="B56" s="88" t="n">
        <f aca="false">B55+1</f>
        <v>37</v>
      </c>
      <c r="C56" s="263" t="s">
        <v>342</v>
      </c>
      <c r="D56" s="270" t="n">
        <f aca="false">D55</f>
        <v>0</v>
      </c>
      <c r="E56" s="270" t="n">
        <f aca="false">E55</f>
        <v>880</v>
      </c>
      <c r="F56" s="271" t="n">
        <f aca="false">F55</f>
        <v>880</v>
      </c>
      <c r="G56" s="271" t="n">
        <f aca="false">G55</f>
        <v>0</v>
      </c>
      <c r="H56" s="271" t="n">
        <f aca="false">H55</f>
        <v>0</v>
      </c>
      <c r="I56" s="271" t="n">
        <f aca="false">I55</f>
        <v>0</v>
      </c>
      <c r="J56" s="93" t="n">
        <f aca="false">J55</f>
        <v>0</v>
      </c>
      <c r="K56" s="93" t="n">
        <f aca="false">K55</f>
        <v>880</v>
      </c>
      <c r="L56" s="90" t="n">
        <f aca="false">L55</f>
        <v>880</v>
      </c>
      <c r="M56" s="269" t="n">
        <f aca="false">L56/F56*100</f>
        <v>100</v>
      </c>
    </row>
    <row r="57" customFormat="false" ht="14.45" hidden="false" customHeight="true" outlineLevel="0" collapsed="false">
      <c r="B57" s="272"/>
      <c r="C57" s="249"/>
      <c r="J57" s="49"/>
      <c r="K57" s="210"/>
      <c r="L57" s="214"/>
      <c r="M57" s="268"/>
    </row>
    <row r="58" customFormat="false" ht="24.75" hidden="false" customHeight="true" outlineLevel="0" collapsed="false">
      <c r="B58" s="88" t="n">
        <v>38</v>
      </c>
      <c r="C58" s="263" t="s">
        <v>343</v>
      </c>
      <c r="D58" s="91" t="n">
        <f aca="false">D48+D56+D52</f>
        <v>177371</v>
      </c>
      <c r="E58" s="91" t="n">
        <f aca="false">E48+E56+E52</f>
        <v>300872</v>
      </c>
      <c r="F58" s="93" t="n">
        <f aca="false">F48+F56+F52</f>
        <v>478243</v>
      </c>
      <c r="G58" s="93" t="n">
        <f aca="false">G48+G56+G52</f>
        <v>0</v>
      </c>
      <c r="H58" s="93" t="n">
        <f aca="false">H48+H56+H52</f>
        <v>0</v>
      </c>
      <c r="I58" s="93" t="n">
        <f aca="false">I48+I56+I52</f>
        <v>0</v>
      </c>
      <c r="J58" s="93" t="n">
        <f aca="false">J48+J56+J52</f>
        <v>175325</v>
      </c>
      <c r="K58" s="93" t="n">
        <f aca="false">K48+K56+K52</f>
        <v>442010</v>
      </c>
      <c r="L58" s="94" t="n">
        <f aca="false">L48+L56+L52</f>
        <v>617335</v>
      </c>
      <c r="M58" s="269" t="n">
        <f aca="false">L58/F58*100</f>
        <v>129.083959409756</v>
      </c>
    </row>
    <row r="59" customFormat="false" ht="14.45" hidden="false" customHeight="true" outlineLevel="0" collapsed="false">
      <c r="O59" s="258"/>
    </row>
    <row r="60" customFormat="false" ht="14.45" hidden="false" customHeight="true" outlineLevel="0" collapsed="false">
      <c r="N60" s="258"/>
    </row>
    <row r="64" customFormat="false" ht="14.45" hidden="false" customHeight="true" outlineLevel="0" collapsed="false">
      <c r="J64" s="51"/>
    </row>
  </sheetData>
  <mergeCells count="9">
    <mergeCell ref="C1:M2"/>
    <mergeCell ref="A3:M3"/>
    <mergeCell ref="A4:M4"/>
    <mergeCell ref="B6:I6"/>
    <mergeCell ref="B7:B8"/>
    <mergeCell ref="C7:C8"/>
    <mergeCell ref="D7:F7"/>
    <mergeCell ref="J7:L7"/>
    <mergeCell ref="M7:M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" zeroHeight="false" outlineLevelRow="0" outlineLevelCol="0"/>
  <cols>
    <col collapsed="false" customWidth="true" hidden="true" outlineLevel="0" max="1" min="1" style="273" width="3.7"/>
    <col collapsed="false" customWidth="true" hidden="false" outlineLevel="0" max="2" min="2" style="274" width="5.71"/>
    <col collapsed="false" customWidth="true" hidden="false" outlineLevel="0" max="3" min="3" style="275" width="52.99"/>
    <col collapsed="false" customWidth="true" hidden="false" outlineLevel="0" max="6" min="4" style="276" width="8.99"/>
    <col collapsed="false" customWidth="true" hidden="false" outlineLevel="0" max="7" min="7" style="277" width="8.99"/>
    <col collapsed="false" customWidth="true" hidden="false" outlineLevel="0" max="8" min="8" style="278" width="8.99"/>
    <col collapsed="false" customWidth="false" hidden="false" outlineLevel="0" max="9" min="9" style="278" width="9.14"/>
    <col collapsed="false" customWidth="true" hidden="false" outlineLevel="0" max="10" min="10" style="278" width="7.14"/>
    <col collapsed="false" customWidth="false" hidden="false" outlineLevel="0" max="257" min="11" style="278" width="9.14"/>
  </cols>
  <sheetData>
    <row r="1" customFormat="false" ht="12" hidden="false" customHeight="false" outlineLevel="0" collapsed="false">
      <c r="B1" s="279"/>
      <c r="C1" s="279"/>
      <c r="D1" s="279"/>
      <c r="E1" s="279"/>
      <c r="F1" s="279"/>
    </row>
    <row r="2" customFormat="false" ht="12" hidden="false" customHeight="false" outlineLevel="0" collapsed="false">
      <c r="B2" s="280"/>
      <c r="C2" s="280"/>
      <c r="D2" s="281"/>
      <c r="E2" s="281"/>
      <c r="F2" s="281"/>
    </row>
    <row r="3" customFormat="false" ht="12" hidden="false" customHeight="false" outlineLevel="0" collapsed="false">
      <c r="B3" s="279" t="s">
        <v>344</v>
      </c>
      <c r="C3" s="279"/>
      <c r="D3" s="279"/>
      <c r="E3" s="279"/>
      <c r="F3" s="279"/>
      <c r="G3" s="279"/>
      <c r="H3" s="279"/>
      <c r="I3" s="279"/>
      <c r="J3" s="279"/>
    </row>
    <row r="4" customFormat="false" ht="12" hidden="false" customHeight="false" outlineLevel="0" collapsed="false">
      <c r="B4" s="279"/>
      <c r="C4" s="279"/>
      <c r="D4" s="279"/>
      <c r="E4" s="279"/>
      <c r="F4" s="279"/>
    </row>
    <row r="5" customFormat="false" ht="12" hidden="false" customHeight="false" outlineLevel="0" collapsed="false">
      <c r="B5" s="279"/>
      <c r="C5" s="279"/>
      <c r="D5" s="279"/>
      <c r="E5" s="279"/>
      <c r="F5" s="279"/>
    </row>
    <row r="6" customFormat="false" ht="12" hidden="false" customHeight="false" outlineLevel="0" collapsed="false">
      <c r="B6" s="279"/>
      <c r="C6" s="279"/>
      <c r="D6" s="279"/>
      <c r="E6" s="279"/>
      <c r="F6" s="279"/>
    </row>
    <row r="7" customFormat="false" ht="12" hidden="false" customHeight="true" outlineLevel="0" collapsed="false">
      <c r="B7" s="282" t="s">
        <v>345</v>
      </c>
      <c r="C7" s="282"/>
      <c r="D7" s="282"/>
      <c r="E7" s="282"/>
      <c r="F7" s="282"/>
      <c r="G7" s="282"/>
      <c r="H7" s="282"/>
      <c r="I7" s="282"/>
      <c r="J7" s="282"/>
    </row>
    <row r="8" customFormat="false" ht="12" hidden="false" customHeight="false" outlineLevel="0" collapsed="false">
      <c r="B8" s="283" t="s">
        <v>346</v>
      </c>
      <c r="C8" s="283"/>
      <c r="D8" s="283"/>
      <c r="E8" s="283"/>
      <c r="F8" s="283"/>
      <c r="G8" s="283"/>
      <c r="H8" s="283"/>
      <c r="I8" s="283"/>
      <c r="J8" s="283"/>
    </row>
    <row r="9" customFormat="false" ht="12" hidden="false" customHeight="false" outlineLevel="0" collapsed="false">
      <c r="B9" s="283"/>
      <c r="C9" s="283"/>
      <c r="D9" s="283"/>
      <c r="E9" s="284"/>
      <c r="F9" s="284"/>
    </row>
    <row r="10" customFormat="false" ht="12" hidden="false" customHeight="false" outlineLevel="0" collapsed="false">
      <c r="B10" s="283"/>
      <c r="C10" s="283"/>
      <c r="D10" s="283"/>
      <c r="E10" s="284"/>
      <c r="F10" s="284"/>
    </row>
    <row r="11" customFormat="false" ht="12.75" hidden="false" customHeight="true" outlineLevel="0" collapsed="false">
      <c r="B11" s="283"/>
      <c r="C11" s="285" t="s">
        <v>245</v>
      </c>
      <c r="D11" s="285"/>
      <c r="E11" s="285"/>
      <c r="F11" s="285"/>
      <c r="G11" s="285"/>
      <c r="H11" s="285"/>
      <c r="I11" s="285"/>
      <c r="J11" s="285"/>
    </row>
    <row r="12" customFormat="false" ht="19.15" hidden="false" customHeight="true" outlineLevel="0" collapsed="false">
      <c r="B12" s="286" t="s">
        <v>246</v>
      </c>
      <c r="C12" s="286" t="s">
        <v>247</v>
      </c>
      <c r="D12" s="287" t="s">
        <v>11</v>
      </c>
      <c r="E12" s="287"/>
      <c r="F12" s="287"/>
      <c r="G12" s="207" t="s">
        <v>12</v>
      </c>
      <c r="H12" s="207"/>
      <c r="I12" s="207"/>
      <c r="J12" s="21" t="s">
        <v>13</v>
      </c>
    </row>
    <row r="13" s="201" customFormat="true" ht="42.75" hidden="false" customHeight="true" outlineLevel="0" collapsed="false">
      <c r="A13" s="288"/>
      <c r="B13" s="286"/>
      <c r="C13" s="286"/>
      <c r="D13" s="287" t="s">
        <v>15</v>
      </c>
      <c r="E13" s="287" t="s">
        <v>16</v>
      </c>
      <c r="F13" s="287" t="s">
        <v>17</v>
      </c>
      <c r="G13" s="21" t="s">
        <v>15</v>
      </c>
      <c r="H13" s="21" t="s">
        <v>16</v>
      </c>
      <c r="I13" s="21" t="s">
        <v>18</v>
      </c>
      <c r="J13" s="21"/>
    </row>
    <row r="14" customFormat="false" ht="14.25" hidden="false" customHeight="true" outlineLevel="0" collapsed="false">
      <c r="B14" s="289" t="n">
        <v>1</v>
      </c>
      <c r="C14" s="290" t="s">
        <v>347</v>
      </c>
      <c r="D14" s="291"/>
      <c r="F14" s="292"/>
      <c r="G14" s="293"/>
      <c r="H14" s="294"/>
      <c r="I14" s="295"/>
      <c r="J14" s="296"/>
    </row>
    <row r="15" customFormat="false" ht="28.9" hidden="false" customHeight="true" outlineLevel="0" collapsed="false">
      <c r="B15" s="289" t="n">
        <f aca="false">1+B14</f>
        <v>2</v>
      </c>
      <c r="C15" s="297" t="s">
        <v>348</v>
      </c>
      <c r="D15" s="298"/>
      <c r="F15" s="298"/>
      <c r="G15" s="210"/>
      <c r="H15" s="3"/>
      <c r="I15" s="248"/>
      <c r="J15" s="299"/>
    </row>
    <row r="16" customFormat="false" ht="12" hidden="false" customHeight="false" outlineLevel="0" collapsed="false">
      <c r="B16" s="289" t="n">
        <f aca="false">1+B15</f>
        <v>3</v>
      </c>
      <c r="C16" s="275" t="s">
        <v>349</v>
      </c>
      <c r="D16" s="298"/>
      <c r="F16" s="298"/>
      <c r="G16" s="210"/>
      <c r="H16" s="3"/>
      <c r="I16" s="248"/>
      <c r="J16" s="299"/>
    </row>
    <row r="17" customFormat="false" ht="12" hidden="false" customHeight="false" outlineLevel="0" collapsed="false">
      <c r="B17" s="289" t="n">
        <f aca="false">1+B16</f>
        <v>4</v>
      </c>
      <c r="C17" s="275" t="s">
        <v>350</v>
      </c>
      <c r="D17" s="298"/>
      <c r="E17" s="276" t="n">
        <v>19141</v>
      </c>
      <c r="F17" s="298" t="n">
        <f aca="false">SUM(D17:E17)</f>
        <v>19141</v>
      </c>
      <c r="G17" s="210" t="n">
        <v>19044</v>
      </c>
      <c r="H17" s="210"/>
      <c r="I17" s="214" t="n">
        <f aca="false">G17+H17</f>
        <v>19044</v>
      </c>
      <c r="J17" s="215" t="n">
        <f aca="false">I17/F17*100</f>
        <v>99.4932344182645</v>
      </c>
    </row>
    <row r="18" customFormat="false" ht="12" hidden="false" customHeight="false" outlineLevel="0" collapsed="false">
      <c r="B18" s="289" t="n">
        <f aca="false">1+B17</f>
        <v>5</v>
      </c>
      <c r="C18" s="275" t="s">
        <v>351</v>
      </c>
      <c r="D18" s="298"/>
      <c r="E18" s="300" t="n">
        <v>20421</v>
      </c>
      <c r="F18" s="298" t="n">
        <f aca="false">SUM(D18:E18)</f>
        <v>20421</v>
      </c>
      <c r="G18" s="210" t="n">
        <v>20392</v>
      </c>
      <c r="H18" s="210"/>
      <c r="I18" s="214" t="n">
        <f aca="false">G18+H18</f>
        <v>20392</v>
      </c>
      <c r="J18" s="215" t="n">
        <f aca="false">I18/F18*100</f>
        <v>99.8579893247148</v>
      </c>
    </row>
    <row r="19" customFormat="false" ht="12" hidden="false" customHeight="false" outlineLevel="0" collapsed="false">
      <c r="B19" s="289" t="n">
        <f aca="false">1+B18</f>
        <v>6</v>
      </c>
      <c r="C19" s="275" t="s">
        <v>352</v>
      </c>
      <c r="D19" s="298" t="n">
        <v>2500</v>
      </c>
      <c r="F19" s="298" t="n">
        <f aca="false">SUM(D19:E19)</f>
        <v>2500</v>
      </c>
      <c r="G19" s="210" t="n">
        <v>2500</v>
      </c>
      <c r="H19" s="210"/>
      <c r="I19" s="214" t="n">
        <f aca="false">G19+H19</f>
        <v>2500</v>
      </c>
      <c r="J19" s="215" t="n">
        <f aca="false">I19/F19*100</f>
        <v>100</v>
      </c>
    </row>
    <row r="20" customFormat="false" ht="12" hidden="false" customHeight="false" outlineLevel="0" collapsed="false">
      <c r="B20" s="289" t="n">
        <f aca="false">1+B19</f>
        <v>7</v>
      </c>
      <c r="C20" s="275" t="s">
        <v>353</v>
      </c>
      <c r="D20" s="298" t="n">
        <v>4500</v>
      </c>
      <c r="F20" s="298" t="n">
        <f aca="false">SUM(D20:E20)</f>
        <v>4500</v>
      </c>
      <c r="G20" s="210" t="n">
        <v>4500</v>
      </c>
      <c r="H20" s="210"/>
      <c r="I20" s="214" t="n">
        <f aca="false">G20+H20</f>
        <v>4500</v>
      </c>
      <c r="J20" s="215" t="n">
        <f aca="false">I20/F20*100</f>
        <v>100</v>
      </c>
    </row>
    <row r="21" customFormat="false" ht="12" hidden="false" customHeight="false" outlineLevel="0" collapsed="false">
      <c r="B21" s="289" t="n">
        <v>8</v>
      </c>
      <c r="C21" s="275" t="s">
        <v>354</v>
      </c>
      <c r="D21" s="301"/>
      <c r="E21" s="276" t="n">
        <v>600</v>
      </c>
      <c r="F21" s="298" t="n">
        <f aca="false">SUM(E21:E21)</f>
        <v>600</v>
      </c>
      <c r="G21" s="210"/>
      <c r="H21" s="210" t="n">
        <v>600</v>
      </c>
      <c r="I21" s="214" t="n">
        <f aca="false">G21+H21</f>
        <v>600</v>
      </c>
      <c r="J21" s="215" t="n">
        <f aca="false">I21/F21*100</f>
        <v>100</v>
      </c>
    </row>
    <row r="22" s="310" customFormat="true" ht="12" hidden="false" customHeight="false" outlineLevel="0" collapsed="false">
      <c r="A22" s="302"/>
      <c r="B22" s="303" t="n">
        <v>9</v>
      </c>
      <c r="C22" s="304" t="s">
        <v>355</v>
      </c>
      <c r="D22" s="305" t="n">
        <v>2980</v>
      </c>
      <c r="E22" s="306"/>
      <c r="F22" s="305" t="n">
        <f aca="false">SUM(D22:E22)</f>
        <v>2980</v>
      </c>
      <c r="G22" s="307" t="n">
        <v>1480</v>
      </c>
      <c r="H22" s="307"/>
      <c r="I22" s="308" t="n">
        <f aca="false">G22+H22</f>
        <v>1480</v>
      </c>
      <c r="J22" s="309" t="n">
        <f aca="false">I22/F22*100</f>
        <v>49.6644295302013</v>
      </c>
    </row>
    <row r="23" customFormat="false" ht="13.5" hidden="false" customHeight="true" outlineLevel="0" collapsed="false">
      <c r="B23" s="289" t="n">
        <v>10</v>
      </c>
      <c r="C23" s="311" t="s">
        <v>356</v>
      </c>
      <c r="D23" s="298" t="n">
        <v>1100</v>
      </c>
      <c r="E23" s="298"/>
      <c r="F23" s="298" t="n">
        <v>1100</v>
      </c>
      <c r="G23" s="210" t="n">
        <v>1080</v>
      </c>
      <c r="H23" s="210"/>
      <c r="I23" s="214" t="n">
        <f aca="false">G23+H23</f>
        <v>1080</v>
      </c>
      <c r="J23" s="215" t="n">
        <f aca="false">I23/F23*100</f>
        <v>98.1818181818182</v>
      </c>
    </row>
    <row r="24" customFormat="false" ht="13.5" hidden="false" customHeight="true" outlineLevel="0" collapsed="false">
      <c r="B24" s="289" t="n">
        <v>11</v>
      </c>
      <c r="C24" s="311" t="s">
        <v>357</v>
      </c>
      <c r="D24" s="298"/>
      <c r="E24" s="312" t="n">
        <v>400</v>
      </c>
      <c r="F24" s="298" t="n">
        <v>400</v>
      </c>
      <c r="G24" s="210"/>
      <c r="H24" s="210"/>
      <c r="I24" s="214" t="n">
        <f aca="false">G24+H24</f>
        <v>0</v>
      </c>
      <c r="J24" s="215" t="n">
        <f aca="false">I24/F24*100</f>
        <v>0</v>
      </c>
    </row>
    <row r="25" customFormat="false" ht="13.5" hidden="false" customHeight="true" outlineLevel="0" collapsed="false">
      <c r="B25" s="289"/>
      <c r="C25" s="311"/>
      <c r="D25" s="298"/>
      <c r="E25" s="312"/>
      <c r="F25" s="298"/>
      <c r="G25" s="210"/>
      <c r="H25" s="210"/>
      <c r="I25" s="214"/>
      <c r="J25" s="215"/>
    </row>
    <row r="26" customFormat="false" ht="15" hidden="false" customHeight="true" outlineLevel="0" collapsed="false">
      <c r="B26" s="289" t="n">
        <v>12</v>
      </c>
      <c r="C26" s="297" t="s">
        <v>358</v>
      </c>
      <c r="D26" s="313" t="n">
        <f aca="false">SUM(D17:D25)</f>
        <v>11080</v>
      </c>
      <c r="E26" s="314" t="n">
        <f aca="false">SUM(E17:E25)</f>
        <v>40562</v>
      </c>
      <c r="F26" s="313" t="n">
        <f aca="false">SUM(F17:F25)</f>
        <v>51642</v>
      </c>
      <c r="G26" s="315" t="n">
        <f aca="false">SUM(G17:G25)</f>
        <v>48996</v>
      </c>
      <c r="H26" s="316" t="n">
        <f aca="false">SUM(H17:H25)</f>
        <v>600</v>
      </c>
      <c r="I26" s="317" t="n">
        <f aca="false">SUM(I17:I25)</f>
        <v>49596</v>
      </c>
      <c r="J26" s="216" t="n">
        <f aca="false">I26/F26*100</f>
        <v>96.0381085163239</v>
      </c>
    </row>
    <row r="27" customFormat="false" ht="12" hidden="false" customHeight="false" outlineLevel="0" collapsed="false">
      <c r="B27" s="289"/>
      <c r="C27" s="318"/>
      <c r="D27" s="298"/>
      <c r="E27" s="312"/>
      <c r="F27" s="298"/>
      <c r="G27" s="210"/>
      <c r="H27" s="210"/>
      <c r="I27" s="214"/>
      <c r="J27" s="215"/>
    </row>
    <row r="28" customFormat="false" ht="12" hidden="false" customHeight="false" outlineLevel="0" collapsed="false">
      <c r="B28" s="289" t="n">
        <v>13</v>
      </c>
      <c r="C28" s="319" t="s">
        <v>359</v>
      </c>
      <c r="D28" s="298"/>
      <c r="E28" s="312"/>
      <c r="F28" s="298"/>
      <c r="G28" s="210"/>
      <c r="H28" s="210"/>
      <c r="I28" s="214"/>
      <c r="J28" s="215"/>
    </row>
    <row r="29" s="223" customFormat="true" ht="15.6" hidden="false" customHeight="true" outlineLevel="0" collapsed="false">
      <c r="A29" s="320"/>
      <c r="B29" s="303" t="n">
        <f aca="false">B28+1</f>
        <v>14</v>
      </c>
      <c r="C29" s="321" t="s">
        <v>360</v>
      </c>
      <c r="D29" s="305" t="n">
        <v>118395</v>
      </c>
      <c r="E29" s="322"/>
      <c r="F29" s="305" t="n">
        <f aca="false">SUM(D29:E29)</f>
        <v>118395</v>
      </c>
      <c r="G29" s="307" t="n">
        <v>118395</v>
      </c>
      <c r="H29" s="307"/>
      <c r="I29" s="308" t="n">
        <f aca="false">G29+H29</f>
        <v>118395</v>
      </c>
      <c r="J29" s="309" t="n">
        <f aca="false">I29/F29*100</f>
        <v>100</v>
      </c>
      <c r="P29" s="323"/>
    </row>
    <row r="30" s="223" customFormat="true" ht="12" hidden="false" customHeight="true" outlineLevel="0" collapsed="false">
      <c r="A30" s="320"/>
      <c r="B30" s="303" t="n">
        <f aca="false">B29+1</f>
        <v>15</v>
      </c>
      <c r="C30" s="321" t="s">
        <v>361</v>
      </c>
      <c r="D30" s="305" t="n">
        <v>8687</v>
      </c>
      <c r="E30" s="322"/>
      <c r="F30" s="305" t="n">
        <f aca="false">SUM(D30:E30)</f>
        <v>8687</v>
      </c>
      <c r="G30" s="307" t="n">
        <v>8686</v>
      </c>
      <c r="H30" s="307"/>
      <c r="I30" s="308" t="n">
        <f aca="false">G30+H30</f>
        <v>8686</v>
      </c>
      <c r="J30" s="309" t="n">
        <f aca="false">I30/F30*100</f>
        <v>99.9884885461034</v>
      </c>
    </row>
    <row r="31" s="201" customFormat="true" ht="12" hidden="false" customHeight="false" outlineLevel="0" collapsed="false">
      <c r="A31" s="288"/>
      <c r="B31" s="289" t="n">
        <f aca="false">B30+1</f>
        <v>16</v>
      </c>
      <c r="C31" s="318" t="s">
        <v>362</v>
      </c>
      <c r="D31" s="298" t="n">
        <v>50000</v>
      </c>
      <c r="E31" s="312"/>
      <c r="F31" s="298" t="n">
        <f aca="false">SUM(D31:E31)</f>
        <v>50000</v>
      </c>
      <c r="G31" s="210" t="n">
        <v>50000</v>
      </c>
      <c r="H31" s="210"/>
      <c r="I31" s="214" t="n">
        <f aca="false">G31+H31</f>
        <v>50000</v>
      </c>
      <c r="J31" s="215" t="n">
        <f aca="false">I31/F31*100</f>
        <v>100</v>
      </c>
    </row>
    <row r="32" s="223" customFormat="true" ht="12" hidden="false" customHeight="false" outlineLevel="0" collapsed="false">
      <c r="A32" s="320"/>
      <c r="B32" s="303" t="n">
        <f aca="false">B31+1</f>
        <v>17</v>
      </c>
      <c r="C32" s="324" t="s">
        <v>363</v>
      </c>
      <c r="D32" s="305" t="n">
        <v>70000</v>
      </c>
      <c r="E32" s="322"/>
      <c r="F32" s="305" t="n">
        <v>70000</v>
      </c>
      <c r="G32" s="307" t="n">
        <v>70000</v>
      </c>
      <c r="H32" s="307"/>
      <c r="I32" s="308" t="n">
        <f aca="false">G32+H32</f>
        <v>70000</v>
      </c>
      <c r="J32" s="309" t="n">
        <f aca="false">I32/F32*100</f>
        <v>100</v>
      </c>
    </row>
    <row r="33" s="223" customFormat="true" ht="12" hidden="false" customHeight="false" outlineLevel="0" collapsed="false">
      <c r="A33" s="320"/>
      <c r="B33" s="303" t="n">
        <f aca="false">B32+1</f>
        <v>18</v>
      </c>
      <c r="C33" s="324" t="s">
        <v>364</v>
      </c>
      <c r="D33" s="305" t="n">
        <v>81000</v>
      </c>
      <c r="E33" s="322"/>
      <c r="F33" s="305" t="n">
        <f aca="false">SUM(D33:E33)</f>
        <v>81000</v>
      </c>
      <c r="G33" s="307" t="n">
        <v>81000</v>
      </c>
      <c r="H33" s="307"/>
      <c r="I33" s="308" t="n">
        <f aca="false">G33+H33</f>
        <v>81000</v>
      </c>
      <c r="J33" s="309" t="n">
        <f aca="false">I33/F33*100</f>
        <v>100</v>
      </c>
    </row>
    <row r="34" s="201" customFormat="true" ht="12" hidden="false" customHeight="false" outlineLevel="0" collapsed="false">
      <c r="A34" s="288"/>
      <c r="B34" s="289" t="n">
        <f aca="false">B33+1</f>
        <v>19</v>
      </c>
      <c r="C34" s="318" t="s">
        <v>365</v>
      </c>
      <c r="D34" s="298"/>
      <c r="E34" s="312" t="n">
        <v>200</v>
      </c>
      <c r="F34" s="298" t="n">
        <v>200</v>
      </c>
      <c r="G34" s="210"/>
      <c r="H34" s="210" t="n">
        <v>200</v>
      </c>
      <c r="I34" s="214" t="n">
        <f aca="false">G34+H34</f>
        <v>200</v>
      </c>
      <c r="J34" s="215" t="n">
        <f aca="false">I34/F34*100</f>
        <v>100</v>
      </c>
    </row>
    <row r="35" s="223" customFormat="true" ht="12" hidden="false" customHeight="false" outlineLevel="0" collapsed="false">
      <c r="A35" s="320"/>
      <c r="B35" s="303" t="n">
        <f aca="false">B34+1</f>
        <v>20</v>
      </c>
      <c r="C35" s="324" t="s">
        <v>366</v>
      </c>
      <c r="D35" s="305" t="n">
        <v>2279</v>
      </c>
      <c r="E35" s="322"/>
      <c r="F35" s="305" t="n">
        <f aca="false">SUM(D35:E35)</f>
        <v>2279</v>
      </c>
      <c r="G35" s="307" t="n">
        <v>2279</v>
      </c>
      <c r="H35" s="307"/>
      <c r="I35" s="308" t="n">
        <f aca="false">G35+H35</f>
        <v>2279</v>
      </c>
      <c r="J35" s="309" t="n">
        <f aca="false">I35/F35*100</f>
        <v>100</v>
      </c>
    </row>
    <row r="36" s="201" customFormat="true" ht="12" hidden="false" customHeight="false" outlineLevel="0" collapsed="false">
      <c r="A36" s="288"/>
      <c r="B36" s="289" t="n">
        <f aca="false">B35+1</f>
        <v>21</v>
      </c>
      <c r="C36" s="325" t="s">
        <v>367</v>
      </c>
      <c r="D36" s="326"/>
      <c r="E36" s="327" t="n">
        <v>0</v>
      </c>
      <c r="F36" s="326" t="n">
        <v>0</v>
      </c>
      <c r="G36" s="210"/>
      <c r="H36" s="210"/>
      <c r="I36" s="214" t="n">
        <f aca="false">G36+H36</f>
        <v>0</v>
      </c>
      <c r="J36" s="215"/>
    </row>
    <row r="37" s="201" customFormat="true" ht="12" hidden="false" customHeight="false" outlineLevel="0" collapsed="false">
      <c r="A37" s="288"/>
      <c r="B37" s="289" t="n">
        <f aca="false">B36+1</f>
        <v>22</v>
      </c>
      <c r="C37" s="325" t="s">
        <v>368</v>
      </c>
      <c r="D37" s="326"/>
      <c r="E37" s="327" t="n">
        <v>5000</v>
      </c>
      <c r="F37" s="326" t="n">
        <f aca="false">D37+E37</f>
        <v>5000</v>
      </c>
      <c r="G37" s="210"/>
      <c r="H37" s="210" t="n">
        <v>5000</v>
      </c>
      <c r="I37" s="214" t="n">
        <f aca="false">G37+H37</f>
        <v>5000</v>
      </c>
      <c r="J37" s="215" t="n">
        <f aca="false">I37/F37*100</f>
        <v>100</v>
      </c>
    </row>
    <row r="38" s="201" customFormat="true" ht="12" hidden="false" customHeight="false" outlineLevel="0" collapsed="false">
      <c r="A38" s="288"/>
      <c r="B38" s="289" t="n">
        <f aca="false">B37+1</f>
        <v>23</v>
      </c>
      <c r="C38" s="325" t="s">
        <v>369</v>
      </c>
      <c r="D38" s="326"/>
      <c r="E38" s="327" t="n">
        <v>2050</v>
      </c>
      <c r="F38" s="326" t="n">
        <f aca="false">D38+E38</f>
        <v>2050</v>
      </c>
      <c r="G38" s="210"/>
      <c r="H38" s="210" t="n">
        <v>2050</v>
      </c>
      <c r="I38" s="214" t="n">
        <f aca="false">G38+H38</f>
        <v>2050</v>
      </c>
      <c r="J38" s="215" t="n">
        <f aca="false">I38/F38*100</f>
        <v>100</v>
      </c>
    </row>
    <row r="39" s="201" customFormat="true" ht="12" hidden="false" customHeight="false" outlineLevel="0" collapsed="false">
      <c r="A39" s="288"/>
      <c r="B39" s="289" t="n">
        <f aca="false">B38+1</f>
        <v>24</v>
      </c>
      <c r="C39" s="325" t="s">
        <v>370</v>
      </c>
      <c r="D39" s="326"/>
      <c r="E39" s="327" t="n">
        <v>4000</v>
      </c>
      <c r="F39" s="326" t="n">
        <f aca="false">D39+E39</f>
        <v>4000</v>
      </c>
      <c r="G39" s="210"/>
      <c r="H39" s="210" t="n">
        <v>4000</v>
      </c>
      <c r="I39" s="214" t="n">
        <f aca="false">G39+H39</f>
        <v>4000</v>
      </c>
      <c r="J39" s="215" t="n">
        <f aca="false">I39/F39*100</f>
        <v>100</v>
      </c>
    </row>
    <row r="40" s="201" customFormat="true" ht="12" hidden="false" customHeight="false" outlineLevel="0" collapsed="false">
      <c r="A40" s="288"/>
      <c r="B40" s="289" t="n">
        <f aca="false">B39+1</f>
        <v>25</v>
      </c>
      <c r="C40" s="325" t="s">
        <v>371</v>
      </c>
      <c r="D40" s="326"/>
      <c r="E40" s="327" t="n">
        <v>310</v>
      </c>
      <c r="F40" s="326" t="n">
        <f aca="false">D40+E40</f>
        <v>310</v>
      </c>
      <c r="G40" s="210"/>
      <c r="H40" s="210" t="n">
        <v>310</v>
      </c>
      <c r="I40" s="214" t="n">
        <f aca="false">G40+H40</f>
        <v>310</v>
      </c>
      <c r="J40" s="215" t="n">
        <f aca="false">I40/F40*100</f>
        <v>100</v>
      </c>
    </row>
    <row r="41" s="201" customFormat="true" ht="12" hidden="false" customHeight="false" outlineLevel="0" collapsed="false">
      <c r="A41" s="288"/>
      <c r="B41" s="289" t="n">
        <f aca="false">B40+1</f>
        <v>26</v>
      </c>
      <c r="C41" s="325" t="s">
        <v>372</v>
      </c>
      <c r="D41" s="326"/>
      <c r="E41" s="327" t="n">
        <v>500</v>
      </c>
      <c r="F41" s="326" t="n">
        <f aca="false">E41</f>
        <v>500</v>
      </c>
      <c r="G41" s="210"/>
      <c r="H41" s="210" t="n">
        <v>500</v>
      </c>
      <c r="I41" s="214" t="n">
        <f aca="false">G41+H41</f>
        <v>500</v>
      </c>
      <c r="J41" s="215" t="n">
        <f aca="false">I41/F41*100</f>
        <v>100</v>
      </c>
    </row>
    <row r="42" s="201" customFormat="true" ht="12" hidden="false" customHeight="false" outlineLevel="0" collapsed="false">
      <c r="A42" s="288"/>
      <c r="B42" s="289" t="n">
        <f aca="false">B41+1</f>
        <v>27</v>
      </c>
      <c r="C42" s="318" t="s">
        <v>373</v>
      </c>
      <c r="D42" s="326"/>
      <c r="E42" s="327" t="n">
        <v>1000</v>
      </c>
      <c r="F42" s="326" t="n">
        <f aca="false">E42</f>
        <v>1000</v>
      </c>
      <c r="G42" s="210"/>
      <c r="H42" s="210" t="n">
        <v>1000</v>
      </c>
      <c r="I42" s="214" t="n">
        <f aca="false">G42+H42</f>
        <v>1000</v>
      </c>
      <c r="J42" s="215" t="n">
        <f aca="false">I42/F42*100</f>
        <v>100</v>
      </c>
    </row>
    <row r="43" s="201" customFormat="true" ht="12" hidden="false" customHeight="false" outlineLevel="0" collapsed="false">
      <c r="A43" s="288"/>
      <c r="B43" s="289" t="n">
        <f aca="false">B42+1</f>
        <v>28</v>
      </c>
      <c r="C43" s="318" t="s">
        <v>374</v>
      </c>
      <c r="D43" s="326"/>
      <c r="E43" s="327" t="n">
        <v>127</v>
      </c>
      <c r="F43" s="326" t="n">
        <v>127</v>
      </c>
      <c r="G43" s="210"/>
      <c r="H43" s="210" t="n">
        <v>127</v>
      </c>
      <c r="I43" s="214" t="n">
        <f aca="false">G43+H43</f>
        <v>127</v>
      </c>
      <c r="J43" s="215" t="n">
        <f aca="false">I43/F43*100</f>
        <v>100</v>
      </c>
    </row>
    <row r="44" s="223" customFormat="true" ht="12" hidden="false" customHeight="false" outlineLevel="0" collapsed="false">
      <c r="A44" s="320"/>
      <c r="B44" s="303" t="n">
        <v>31</v>
      </c>
      <c r="C44" s="324" t="s">
        <v>375</v>
      </c>
      <c r="D44" s="328"/>
      <c r="E44" s="329" t="n">
        <v>1000</v>
      </c>
      <c r="F44" s="328" t="n">
        <v>1000</v>
      </c>
      <c r="G44" s="307"/>
      <c r="H44" s="307" t="n">
        <v>1000</v>
      </c>
      <c r="I44" s="308" t="n">
        <f aca="false">G44+H44</f>
        <v>1000</v>
      </c>
      <c r="J44" s="309" t="n">
        <f aca="false">I44/F44*100</f>
        <v>100</v>
      </c>
    </row>
    <row r="45" s="201" customFormat="true" ht="12" hidden="false" customHeight="false" outlineLevel="0" collapsed="false">
      <c r="A45" s="288"/>
      <c r="B45" s="289" t="n">
        <v>32</v>
      </c>
      <c r="C45" s="318" t="s">
        <v>376</v>
      </c>
      <c r="D45" s="326"/>
      <c r="E45" s="327" t="n">
        <v>300</v>
      </c>
      <c r="F45" s="326" t="n">
        <f aca="false">D45+E45</f>
        <v>300</v>
      </c>
      <c r="G45" s="210"/>
      <c r="H45" s="210" t="n">
        <v>300</v>
      </c>
      <c r="I45" s="214" t="n">
        <f aca="false">G45+H45</f>
        <v>300</v>
      </c>
      <c r="J45" s="215" t="n">
        <f aca="false">I45/F45*100</f>
        <v>100</v>
      </c>
    </row>
    <row r="46" s="201" customFormat="true" ht="12" hidden="false" customHeight="false" outlineLevel="0" collapsed="false">
      <c r="A46" s="288"/>
      <c r="B46" s="289" t="n">
        <f aca="false">B45+1</f>
        <v>33</v>
      </c>
      <c r="C46" s="318" t="s">
        <v>377</v>
      </c>
      <c r="D46" s="326"/>
      <c r="E46" s="327" t="n">
        <v>400</v>
      </c>
      <c r="F46" s="326" t="n">
        <f aca="false">D46+E46</f>
        <v>400</v>
      </c>
      <c r="G46" s="210"/>
      <c r="H46" s="210" t="n">
        <v>400</v>
      </c>
      <c r="I46" s="214" t="n">
        <f aca="false">G46+H46</f>
        <v>400</v>
      </c>
      <c r="J46" s="215" t="n">
        <f aca="false">I46/F46*100</f>
        <v>100</v>
      </c>
    </row>
    <row r="47" s="201" customFormat="true" ht="12" hidden="false" customHeight="false" outlineLevel="0" collapsed="false">
      <c r="A47" s="288"/>
      <c r="B47" s="289" t="n">
        <f aca="false">B46+1</f>
        <v>34</v>
      </c>
      <c r="C47" s="318" t="s">
        <v>378</v>
      </c>
      <c r="D47" s="326"/>
      <c r="E47" s="327" t="n">
        <v>100</v>
      </c>
      <c r="F47" s="326" t="n">
        <f aca="false">D47+E47</f>
        <v>100</v>
      </c>
      <c r="G47" s="210"/>
      <c r="H47" s="210" t="n">
        <v>100</v>
      </c>
      <c r="I47" s="214" t="n">
        <f aca="false">G47+H47</f>
        <v>100</v>
      </c>
      <c r="J47" s="215" t="n">
        <f aca="false">I47/F47*100</f>
        <v>100</v>
      </c>
    </row>
    <row r="48" s="201" customFormat="true" ht="12" hidden="false" customHeight="false" outlineLevel="0" collapsed="false">
      <c r="A48" s="288"/>
      <c r="B48" s="289" t="n">
        <f aca="false">B47+1</f>
        <v>35</v>
      </c>
      <c r="C48" s="318" t="s">
        <v>379</v>
      </c>
      <c r="D48" s="326"/>
      <c r="E48" s="327" t="n">
        <v>300</v>
      </c>
      <c r="F48" s="326" t="n">
        <f aca="false">D48+E48</f>
        <v>300</v>
      </c>
      <c r="G48" s="210"/>
      <c r="H48" s="210" t="n">
        <v>300</v>
      </c>
      <c r="I48" s="214" t="n">
        <f aca="false">G48+H48</f>
        <v>300</v>
      </c>
      <c r="J48" s="215" t="n">
        <f aca="false">I48/F48*100</f>
        <v>100</v>
      </c>
    </row>
    <row r="49" s="201" customFormat="true" ht="12" hidden="false" customHeight="false" outlineLevel="0" collapsed="false">
      <c r="A49" s="288"/>
      <c r="B49" s="289" t="n">
        <f aca="false">B48+1</f>
        <v>36</v>
      </c>
      <c r="C49" s="318" t="s">
        <v>380</v>
      </c>
      <c r="D49" s="326"/>
      <c r="E49" s="327" t="n">
        <v>2000</v>
      </c>
      <c r="F49" s="326" t="n">
        <f aca="false">D49+E49</f>
        <v>2000</v>
      </c>
      <c r="G49" s="210"/>
      <c r="H49" s="210" t="n">
        <v>2000</v>
      </c>
      <c r="I49" s="214" t="n">
        <f aca="false">G49+H49</f>
        <v>2000</v>
      </c>
      <c r="J49" s="215" t="n">
        <f aca="false">I49/F49*100</f>
        <v>100</v>
      </c>
    </row>
    <row r="50" s="201" customFormat="true" ht="12" hidden="false" customHeight="false" outlineLevel="0" collapsed="false">
      <c r="A50" s="288"/>
      <c r="B50" s="289" t="n">
        <f aca="false">B49+1</f>
        <v>37</v>
      </c>
      <c r="C50" s="318" t="s">
        <v>381</v>
      </c>
      <c r="D50" s="326"/>
      <c r="E50" s="327" t="n">
        <v>500</v>
      </c>
      <c r="F50" s="326" t="n">
        <f aca="false">D50+E50</f>
        <v>500</v>
      </c>
      <c r="G50" s="210"/>
      <c r="H50" s="210" t="n">
        <v>500</v>
      </c>
      <c r="I50" s="214" t="n">
        <f aca="false">G50+H50</f>
        <v>500</v>
      </c>
      <c r="J50" s="215" t="n">
        <f aca="false">I50/F50*100</f>
        <v>100</v>
      </c>
    </row>
    <row r="51" s="201" customFormat="true" ht="12" hidden="false" customHeight="false" outlineLevel="0" collapsed="false">
      <c r="A51" s="288"/>
      <c r="B51" s="289" t="n">
        <f aca="false">B50+1</f>
        <v>38</v>
      </c>
      <c r="C51" s="318" t="s">
        <v>382</v>
      </c>
      <c r="D51" s="326"/>
      <c r="E51" s="327" t="n">
        <v>1150</v>
      </c>
      <c r="F51" s="326" t="n">
        <f aca="false">D51+E51</f>
        <v>1150</v>
      </c>
      <c r="G51" s="210"/>
      <c r="H51" s="210"/>
      <c r="I51" s="214" t="n">
        <f aca="false">G51+H51</f>
        <v>0</v>
      </c>
      <c r="J51" s="215" t="n">
        <f aca="false">I51/F51*100</f>
        <v>0</v>
      </c>
    </row>
    <row r="52" s="201" customFormat="true" ht="12" hidden="false" customHeight="false" outlineLevel="0" collapsed="false">
      <c r="A52" s="288"/>
      <c r="B52" s="289" t="n">
        <f aca="false">B51+1</f>
        <v>39</v>
      </c>
      <c r="C52" s="318" t="s">
        <v>383</v>
      </c>
      <c r="D52" s="326"/>
      <c r="E52" s="327" t="n">
        <v>100</v>
      </c>
      <c r="F52" s="326" t="n">
        <f aca="false">D52+E52</f>
        <v>100</v>
      </c>
      <c r="G52" s="210"/>
      <c r="H52" s="210" t="n">
        <v>100</v>
      </c>
      <c r="I52" s="214" t="n">
        <f aca="false">G52+H52</f>
        <v>100</v>
      </c>
      <c r="J52" s="215" t="n">
        <f aca="false">I52/F52*100</f>
        <v>100</v>
      </c>
    </row>
    <row r="53" s="201" customFormat="true" ht="12" hidden="false" customHeight="false" outlineLevel="0" collapsed="false">
      <c r="A53" s="288"/>
      <c r="B53" s="289" t="n">
        <f aca="false">B52+1</f>
        <v>40</v>
      </c>
      <c r="C53" s="318" t="s">
        <v>384</v>
      </c>
      <c r="D53" s="326"/>
      <c r="E53" s="327" t="n">
        <v>50</v>
      </c>
      <c r="F53" s="326" t="n">
        <f aca="false">D53+E53</f>
        <v>50</v>
      </c>
      <c r="G53" s="210"/>
      <c r="H53" s="210"/>
      <c r="I53" s="214" t="n">
        <f aca="false">G53+H53</f>
        <v>0</v>
      </c>
      <c r="J53" s="215" t="n">
        <f aca="false">I53/F53*100</f>
        <v>0</v>
      </c>
    </row>
    <row r="54" s="201" customFormat="true" ht="12" hidden="false" customHeight="false" outlineLevel="0" collapsed="false">
      <c r="A54" s="288"/>
      <c r="B54" s="289" t="n">
        <f aca="false">B53+1</f>
        <v>41</v>
      </c>
      <c r="C54" s="318" t="s">
        <v>385</v>
      </c>
      <c r="D54" s="326"/>
      <c r="E54" s="327" t="n">
        <v>25</v>
      </c>
      <c r="F54" s="326" t="n">
        <f aca="false">D54+E54</f>
        <v>25</v>
      </c>
      <c r="G54" s="210"/>
      <c r="H54" s="210" t="n">
        <v>25</v>
      </c>
      <c r="I54" s="214" t="n">
        <f aca="false">G54+H54</f>
        <v>25</v>
      </c>
      <c r="J54" s="215" t="n">
        <f aca="false">I54/F54*100</f>
        <v>100</v>
      </c>
    </row>
    <row r="55" s="201" customFormat="true" ht="11.25" hidden="false" customHeight="true" outlineLevel="0" collapsed="false">
      <c r="A55" s="288"/>
      <c r="B55" s="289" t="n">
        <f aca="false">B54+1</f>
        <v>42</v>
      </c>
      <c r="C55" s="318" t="s">
        <v>386</v>
      </c>
      <c r="D55" s="326"/>
      <c r="E55" s="327" t="n">
        <v>25</v>
      </c>
      <c r="F55" s="326" t="n">
        <f aca="false">D55+E55</f>
        <v>25</v>
      </c>
      <c r="G55" s="210"/>
      <c r="H55" s="210" t="n">
        <v>25</v>
      </c>
      <c r="I55" s="214" t="n">
        <f aca="false">G55+H55</f>
        <v>25</v>
      </c>
      <c r="J55" s="215" t="n">
        <f aca="false">I55/F55*100</f>
        <v>100</v>
      </c>
    </row>
    <row r="56" s="223" customFormat="true" ht="12" hidden="false" customHeight="false" outlineLevel="0" collapsed="false">
      <c r="A56" s="320"/>
      <c r="B56" s="303" t="n">
        <f aca="false">B55+1</f>
        <v>43</v>
      </c>
      <c r="C56" s="324" t="s">
        <v>387</v>
      </c>
      <c r="D56" s="328"/>
      <c r="E56" s="329" t="n">
        <v>99</v>
      </c>
      <c r="F56" s="328" t="n">
        <f aca="false">D56+E56</f>
        <v>99</v>
      </c>
      <c r="G56" s="307"/>
      <c r="H56" s="307" t="n">
        <v>98</v>
      </c>
      <c r="I56" s="308" t="n">
        <f aca="false">G56+H56</f>
        <v>98</v>
      </c>
      <c r="J56" s="309" t="n">
        <f aca="false">I56/F56*100</f>
        <v>98.989898989899</v>
      </c>
    </row>
    <row r="57" s="201" customFormat="true" ht="12" hidden="false" customHeight="false" outlineLevel="0" collapsed="false">
      <c r="A57" s="288"/>
      <c r="B57" s="289" t="n">
        <f aca="false">B56+1</f>
        <v>44</v>
      </c>
      <c r="C57" s="318" t="s">
        <v>388</v>
      </c>
      <c r="D57" s="326"/>
      <c r="E57" s="327" t="n">
        <v>0</v>
      </c>
      <c r="F57" s="326" t="n">
        <f aca="false">D57+E57</f>
        <v>0</v>
      </c>
      <c r="G57" s="210"/>
      <c r="H57" s="210"/>
      <c r="I57" s="214" t="n">
        <f aca="false">G57+H57</f>
        <v>0</v>
      </c>
      <c r="J57" s="215"/>
    </row>
    <row r="58" s="201" customFormat="true" ht="12" hidden="false" customHeight="false" outlineLevel="0" collapsed="false">
      <c r="A58" s="288"/>
      <c r="B58" s="289" t="n">
        <f aca="false">B57+1</f>
        <v>45</v>
      </c>
      <c r="C58" s="319" t="s">
        <v>389</v>
      </c>
      <c r="D58" s="313" t="n">
        <f aca="false">SUM(D28:D57)</f>
        <v>330361</v>
      </c>
      <c r="E58" s="313" t="n">
        <f aca="false">SUM(E28:E57)</f>
        <v>19236</v>
      </c>
      <c r="F58" s="313" t="n">
        <f aca="false">SUM(F28:F57)</f>
        <v>349597</v>
      </c>
      <c r="G58" s="315" t="n">
        <f aca="false">SUM(G28:G57)</f>
        <v>330360</v>
      </c>
      <c r="H58" s="316" t="n">
        <f aca="false">SUM(H28:H57)</f>
        <v>18035</v>
      </c>
      <c r="I58" s="317" t="n">
        <f aca="false">SUM(I28:I57)</f>
        <v>348395</v>
      </c>
      <c r="J58" s="216" t="n">
        <f aca="false">I58/F58*100</f>
        <v>99.6561755392638</v>
      </c>
    </row>
    <row r="59" customFormat="false" ht="12" hidden="false" customHeight="false" outlineLevel="0" collapsed="false">
      <c r="B59" s="289"/>
      <c r="C59" s="330"/>
      <c r="D59" s="298"/>
      <c r="E59" s="312"/>
      <c r="F59" s="298"/>
      <c r="G59" s="224"/>
      <c r="H59" s="225"/>
      <c r="I59" s="214"/>
      <c r="J59" s="215"/>
    </row>
    <row r="60" customFormat="false" ht="12" hidden="false" customHeight="false" outlineLevel="0" collapsed="false">
      <c r="B60" s="289"/>
      <c r="C60" s="330"/>
      <c r="D60" s="298"/>
      <c r="E60" s="312"/>
      <c r="F60" s="298"/>
      <c r="G60" s="210"/>
      <c r="H60" s="210"/>
      <c r="I60" s="214"/>
      <c r="J60" s="215"/>
    </row>
    <row r="61" customFormat="false" ht="14.25" hidden="false" customHeight="true" outlineLevel="0" collapsed="false">
      <c r="B61" s="289" t="n">
        <v>46</v>
      </c>
      <c r="C61" s="297" t="s">
        <v>390</v>
      </c>
      <c r="D61" s="298" t="n">
        <f aca="false">D26</f>
        <v>11080</v>
      </c>
      <c r="E61" s="312" t="n">
        <f aca="false">E26</f>
        <v>40562</v>
      </c>
      <c r="F61" s="298" t="n">
        <f aca="false">F26</f>
        <v>51642</v>
      </c>
      <c r="G61" s="331" t="n">
        <f aca="false">G26</f>
        <v>48996</v>
      </c>
      <c r="H61" s="332" t="n">
        <f aca="false">H26</f>
        <v>600</v>
      </c>
      <c r="I61" s="333" t="n">
        <f aca="false">I26</f>
        <v>49596</v>
      </c>
      <c r="J61" s="215" t="n">
        <f aca="false">I61/F61*100</f>
        <v>96.0381085163239</v>
      </c>
    </row>
    <row r="62" customFormat="false" ht="14.25" hidden="false" customHeight="true" outlineLevel="0" collapsed="false">
      <c r="B62" s="289" t="n">
        <f aca="false">B61+1</f>
        <v>47</v>
      </c>
      <c r="C62" s="319" t="s">
        <v>391</v>
      </c>
      <c r="D62" s="298" t="n">
        <f aca="false">D58</f>
        <v>330361</v>
      </c>
      <c r="E62" s="276" t="n">
        <f aca="false">E58</f>
        <v>19236</v>
      </c>
      <c r="F62" s="298" t="n">
        <f aca="false">F58</f>
        <v>349597</v>
      </c>
      <c r="G62" s="331" t="n">
        <f aca="false">G58</f>
        <v>330360</v>
      </c>
      <c r="H62" s="332" t="n">
        <f aca="false">H58</f>
        <v>18035</v>
      </c>
      <c r="I62" s="333" t="n">
        <f aca="false">I58</f>
        <v>348395</v>
      </c>
      <c r="J62" s="215" t="n">
        <f aca="false">I62/F62*100</f>
        <v>99.6561755392638</v>
      </c>
      <c r="P62" s="334"/>
    </row>
    <row r="63" customFormat="false" ht="12.75" hidden="false" customHeight="false" outlineLevel="0" collapsed="false">
      <c r="B63" s="289"/>
      <c r="D63" s="298"/>
      <c r="F63" s="298"/>
      <c r="G63" s="335"/>
      <c r="H63" s="210"/>
      <c r="I63" s="214"/>
      <c r="J63" s="215"/>
    </row>
    <row r="64" customFormat="false" ht="12.75" hidden="false" customHeight="false" outlineLevel="0" collapsed="false">
      <c r="B64" s="289" t="n">
        <v>48</v>
      </c>
      <c r="C64" s="336" t="s">
        <v>392</v>
      </c>
      <c r="D64" s="337" t="n">
        <f aca="false">D61+D62</f>
        <v>341441</v>
      </c>
      <c r="E64" s="337" t="n">
        <f aca="false">E61+E62</f>
        <v>59798</v>
      </c>
      <c r="F64" s="338" t="n">
        <f aca="false">F61+F62</f>
        <v>401239</v>
      </c>
      <c r="G64" s="339" t="n">
        <f aca="false">G61+G62</f>
        <v>379356</v>
      </c>
      <c r="H64" s="339" t="n">
        <f aca="false">H61+H62</f>
        <v>18635</v>
      </c>
      <c r="I64" s="340" t="n">
        <f aca="false">I61+I62</f>
        <v>397991</v>
      </c>
      <c r="J64" s="341" t="n">
        <f aca="false">I64/F64*100</f>
        <v>99.1905074033182</v>
      </c>
    </row>
    <row r="65" customFormat="false" ht="12" hidden="false" customHeight="false" outlineLevel="0" collapsed="false">
      <c r="B65" s="289"/>
      <c r="G65" s="342"/>
      <c r="H65" s="201"/>
      <c r="I65" s="201"/>
      <c r="J65" s="201"/>
    </row>
    <row r="66" customFormat="false" ht="12" hidden="false" customHeight="false" outlineLevel="0" collapsed="false">
      <c r="B66" s="289"/>
      <c r="G66" s="342"/>
      <c r="H66" s="201"/>
      <c r="I66" s="201"/>
      <c r="J66" s="201"/>
    </row>
    <row r="67" customFormat="false" ht="12" hidden="false" customHeight="false" outlineLevel="0" collapsed="false">
      <c r="B67" s="289"/>
      <c r="G67" s="342"/>
      <c r="H67" s="201"/>
      <c r="I67" s="201"/>
      <c r="J67" s="201"/>
    </row>
    <row r="68" customFormat="false" ht="12" hidden="false" customHeight="false" outlineLevel="0" collapsed="false">
      <c r="B68" s="289"/>
      <c r="G68" s="342"/>
      <c r="H68" s="201"/>
      <c r="I68" s="201"/>
      <c r="J68" s="201"/>
    </row>
    <row r="69" customFormat="false" ht="12" hidden="false" customHeight="false" outlineLevel="0" collapsed="false">
      <c r="B69" s="289"/>
      <c r="G69" s="342"/>
      <c r="H69" s="201"/>
      <c r="I69" s="201"/>
      <c r="J69" s="201"/>
    </row>
  </sheetData>
  <mergeCells count="10">
    <mergeCell ref="B1:F1"/>
    <mergeCell ref="B3:J3"/>
    <mergeCell ref="B7:J7"/>
    <mergeCell ref="B8:J8"/>
    <mergeCell ref="C11:J11"/>
    <mergeCell ref="B12:B13"/>
    <mergeCell ref="C12:C13"/>
    <mergeCell ref="D12:F12"/>
    <mergeCell ref="G12:I12"/>
    <mergeCell ref="J12:J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66" activePane="bottomRight" state="frozen"/>
      <selection pane="topLeft" activeCell="A1" activeCellId="0" sqref="A1"/>
      <selection pane="topRight" activeCell="C1" activeCellId="0" sqref="C1"/>
      <selection pane="bottomLeft" activeCell="A166" activeCellId="0" sqref="A166"/>
      <selection pane="bottomRight" activeCell="O121" activeCellId="0" sqref="O121"/>
    </sheetView>
  </sheetViews>
  <sheetFormatPr defaultColWidth="9.13671875" defaultRowHeight="14.1" zeroHeight="false" outlineLevelRow="0" outlineLevelCol="0"/>
  <cols>
    <col collapsed="false" customWidth="true" hidden="false" outlineLevel="0" max="1" min="1" style="343" width="4.14"/>
    <col collapsed="false" customWidth="true" hidden="false" outlineLevel="0" max="2" min="2" style="344" width="41.42"/>
    <col collapsed="false" customWidth="true" hidden="false" outlineLevel="0" max="3" min="3" style="345" width="9.85"/>
    <col collapsed="false" customWidth="true" hidden="false" outlineLevel="0" max="4" min="4" style="345" width="8.7"/>
    <col collapsed="false" customWidth="true" hidden="false" outlineLevel="0" max="5" min="5" style="345" width="7.85"/>
    <col collapsed="false" customWidth="true" hidden="false" outlineLevel="0" max="6" min="6" style="346" width="8.41"/>
    <col collapsed="false" customWidth="true" hidden="false" outlineLevel="0" max="7" min="7" style="347" width="9.85"/>
    <col collapsed="false" customWidth="true" hidden="false" outlineLevel="0" max="8" min="8" style="347" width="8.56"/>
    <col collapsed="false" customWidth="false" hidden="false" outlineLevel="0" max="11" min="9" style="348" width="9.14"/>
    <col collapsed="false" customWidth="true" hidden="false" outlineLevel="0" max="12" min="12" style="348" width="6.99"/>
    <col collapsed="false" customWidth="false" hidden="false" outlineLevel="0" max="257" min="13" style="348" width="9.14"/>
  </cols>
  <sheetData>
    <row r="1" customFormat="false" ht="12.75" hidden="false" customHeight="true" outlineLevel="0" collapsed="false">
      <c r="A1" s="349" t="s">
        <v>393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</row>
    <row r="2" customFormat="false" ht="14.1" hidden="false" customHeight="true" outlineLevel="0" collapsed="false">
      <c r="A2" s="350" t="s">
        <v>16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4.1" hidden="false" customHeight="true" outlineLevel="0" collapsed="false">
      <c r="A3" s="351" t="s">
        <v>394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</row>
    <row r="4" customFormat="false" ht="14.25" hidden="false" customHeight="true" outlineLevel="0" collapsed="false">
      <c r="A4" s="352" t="s">
        <v>245</v>
      </c>
      <c r="B4" s="352"/>
      <c r="C4" s="352"/>
      <c r="D4" s="352"/>
      <c r="E4" s="352"/>
      <c r="F4" s="352"/>
      <c r="G4" s="352"/>
      <c r="H4" s="352"/>
      <c r="I4" s="352"/>
      <c r="J4" s="352"/>
      <c r="K4" s="352"/>
      <c r="L4" s="352"/>
    </row>
    <row r="5" customFormat="false" ht="24" hidden="false" customHeight="true" outlineLevel="0" collapsed="false">
      <c r="A5" s="353" t="s">
        <v>395</v>
      </c>
      <c r="B5" s="354" t="s">
        <v>5</v>
      </c>
      <c r="C5" s="355" t="s">
        <v>6</v>
      </c>
      <c r="D5" s="355" t="s">
        <v>7</v>
      </c>
      <c r="E5" s="355" t="s">
        <v>8</v>
      </c>
      <c r="F5" s="356" t="s">
        <v>9</v>
      </c>
      <c r="G5" s="356" t="s">
        <v>10</v>
      </c>
      <c r="H5" s="356" t="s">
        <v>396</v>
      </c>
      <c r="I5" s="357" t="s">
        <v>397</v>
      </c>
      <c r="J5" s="357" t="s">
        <v>398</v>
      </c>
      <c r="K5" s="357" t="s">
        <v>399</v>
      </c>
      <c r="L5" s="358" t="s">
        <v>400</v>
      </c>
    </row>
    <row r="6" customFormat="false" ht="1.9" hidden="true" customHeight="true" outlineLevel="0" collapsed="false">
      <c r="A6" s="353"/>
      <c r="B6" s="359"/>
      <c r="C6" s="360"/>
      <c r="D6" s="360"/>
      <c r="E6" s="360"/>
      <c r="F6" s="361"/>
      <c r="G6" s="362"/>
      <c r="H6" s="362"/>
      <c r="I6" s="363"/>
      <c r="J6" s="363"/>
      <c r="K6" s="363"/>
      <c r="L6" s="364"/>
    </row>
    <row r="7" s="369" customFormat="true" ht="23.25" hidden="false" customHeight="true" outlineLevel="0" collapsed="false">
      <c r="A7" s="353"/>
      <c r="B7" s="359"/>
      <c r="C7" s="360"/>
      <c r="D7" s="365" t="s">
        <v>401</v>
      </c>
      <c r="E7" s="365"/>
      <c r="F7" s="365"/>
      <c r="G7" s="366" t="s">
        <v>11</v>
      </c>
      <c r="H7" s="366"/>
      <c r="I7" s="367" t="s">
        <v>12</v>
      </c>
      <c r="J7" s="367"/>
      <c r="K7" s="367"/>
      <c r="L7" s="368" t="s">
        <v>13</v>
      </c>
    </row>
    <row r="8" s="376" customFormat="true" ht="30.75" hidden="false" customHeight="true" outlineLevel="0" collapsed="false">
      <c r="A8" s="353"/>
      <c r="B8" s="370" t="s">
        <v>247</v>
      </c>
      <c r="C8" s="370" t="s">
        <v>402</v>
      </c>
      <c r="D8" s="371" t="s">
        <v>403</v>
      </c>
      <c r="E8" s="371" t="s">
        <v>404</v>
      </c>
      <c r="F8" s="372" t="s">
        <v>405</v>
      </c>
      <c r="G8" s="373" t="s">
        <v>15</v>
      </c>
      <c r="H8" s="371" t="s">
        <v>16</v>
      </c>
      <c r="I8" s="374" t="s">
        <v>405</v>
      </c>
      <c r="J8" s="374" t="s">
        <v>15</v>
      </c>
      <c r="K8" s="375" t="s">
        <v>16</v>
      </c>
      <c r="L8" s="368"/>
    </row>
    <row r="9" s="376" customFormat="true" ht="41.25" hidden="false" customHeight="true" outlineLevel="0" collapsed="false">
      <c r="A9" s="353"/>
      <c r="B9" s="370"/>
      <c r="C9" s="370"/>
      <c r="D9" s="371"/>
      <c r="E9" s="371"/>
      <c r="F9" s="372"/>
      <c r="G9" s="372"/>
      <c r="H9" s="371"/>
      <c r="I9" s="374"/>
      <c r="J9" s="374"/>
      <c r="K9" s="375"/>
      <c r="L9" s="368"/>
      <c r="M9" s="377"/>
    </row>
    <row r="10" customFormat="false" ht="14.1" hidden="false" customHeight="true" outlineLevel="0" collapsed="false">
      <c r="A10" s="378"/>
      <c r="B10" s="379" t="s">
        <v>166</v>
      </c>
      <c r="C10" s="380"/>
      <c r="D10" s="381"/>
      <c r="E10" s="381"/>
      <c r="F10" s="382"/>
      <c r="G10" s="383"/>
      <c r="H10" s="384"/>
      <c r="I10" s="383"/>
      <c r="J10" s="383"/>
      <c r="K10" s="385"/>
      <c r="L10" s="383"/>
      <c r="M10" s="386"/>
    </row>
    <row r="11" customFormat="false" ht="14.1" hidden="false" customHeight="true" outlineLevel="0" collapsed="false">
      <c r="A11" s="378"/>
      <c r="B11" s="379"/>
      <c r="C11" s="380"/>
      <c r="D11" s="381"/>
      <c r="E11" s="381"/>
      <c r="F11" s="382"/>
      <c r="G11" s="383"/>
      <c r="H11" s="384"/>
      <c r="I11" s="383"/>
      <c r="J11" s="383"/>
      <c r="K11" s="384"/>
      <c r="L11" s="383"/>
      <c r="M11" s="386"/>
    </row>
    <row r="12" customFormat="false" ht="14.1" hidden="false" customHeight="true" outlineLevel="0" collapsed="false">
      <c r="A12" s="387" t="s">
        <v>406</v>
      </c>
      <c r="B12" s="379" t="s">
        <v>407</v>
      </c>
      <c r="C12" s="380"/>
      <c r="D12" s="381"/>
      <c r="E12" s="381"/>
      <c r="F12" s="382"/>
      <c r="G12" s="383"/>
      <c r="H12" s="384"/>
      <c r="I12" s="383"/>
      <c r="J12" s="383"/>
      <c r="K12" s="384"/>
      <c r="L12" s="383"/>
      <c r="M12" s="386"/>
    </row>
    <row r="13" customFormat="false" ht="14.1" hidden="false" customHeight="true" outlineLevel="0" collapsed="false">
      <c r="A13" s="388" t="s">
        <v>408</v>
      </c>
      <c r="B13" s="389" t="s">
        <v>409</v>
      </c>
      <c r="C13" s="380" t="s">
        <v>410</v>
      </c>
      <c r="D13" s="381" t="n">
        <v>4140</v>
      </c>
      <c r="E13" s="381" t="n">
        <v>1118</v>
      </c>
      <c r="F13" s="390" t="n">
        <f aca="false">SUM(D13:E13)</f>
        <v>5258</v>
      </c>
      <c r="G13" s="391" t="n">
        <v>5258</v>
      </c>
      <c r="H13" s="392"/>
      <c r="I13" s="393" t="n">
        <v>4382</v>
      </c>
      <c r="J13" s="394" t="n">
        <v>4382</v>
      </c>
      <c r="K13" s="395"/>
      <c r="L13" s="394" t="n">
        <f aca="false">I13/F13*100</f>
        <v>83.3396728794218</v>
      </c>
      <c r="M13" s="386"/>
    </row>
    <row r="14" customFormat="false" ht="21.6" hidden="false" customHeight="true" outlineLevel="0" collapsed="false">
      <c r="A14" s="388" t="s">
        <v>411</v>
      </c>
      <c r="B14" s="389" t="s">
        <v>412</v>
      </c>
      <c r="C14" s="380"/>
      <c r="D14" s="396" t="n">
        <v>440</v>
      </c>
      <c r="E14" s="396" t="n">
        <v>119</v>
      </c>
      <c r="F14" s="390" t="n">
        <f aca="false">SUM(D14:E14)</f>
        <v>559</v>
      </c>
      <c r="G14" s="391" t="n">
        <v>559</v>
      </c>
      <c r="H14" s="392"/>
      <c r="I14" s="393" t="n">
        <f aca="false">J14+K14</f>
        <v>0</v>
      </c>
      <c r="J14" s="383"/>
      <c r="K14" s="384"/>
      <c r="L14" s="394" t="n">
        <f aca="false">I14/F14*100</f>
        <v>0</v>
      </c>
      <c r="M14" s="386"/>
    </row>
    <row r="15" s="398" customFormat="true" ht="17.45" hidden="false" customHeight="true" outlineLevel="0" collapsed="false">
      <c r="A15" s="388" t="s">
        <v>413</v>
      </c>
      <c r="B15" s="389" t="s">
        <v>414</v>
      </c>
      <c r="C15" s="380"/>
      <c r="D15" s="396" t="n">
        <v>0</v>
      </c>
      <c r="E15" s="396" t="n">
        <v>0</v>
      </c>
      <c r="F15" s="390" t="n">
        <f aca="false">SUM(D15:E15)</f>
        <v>0</v>
      </c>
      <c r="G15" s="391" t="n">
        <v>0</v>
      </c>
      <c r="H15" s="392"/>
      <c r="I15" s="393" t="n">
        <f aca="false">J15+K15</f>
        <v>0</v>
      </c>
      <c r="J15" s="391"/>
      <c r="K15" s="392"/>
      <c r="L15" s="394"/>
      <c r="M15" s="397"/>
    </row>
    <row r="16" s="398" customFormat="true" ht="17.45" hidden="false" customHeight="true" outlineLevel="0" collapsed="false">
      <c r="A16" s="388" t="s">
        <v>415</v>
      </c>
      <c r="B16" s="389" t="s">
        <v>416</v>
      </c>
      <c r="C16" s="380"/>
      <c r="D16" s="396" t="n">
        <v>0</v>
      </c>
      <c r="E16" s="396" t="n">
        <v>0</v>
      </c>
      <c r="F16" s="390" t="n">
        <v>0</v>
      </c>
      <c r="G16" s="391" t="n">
        <v>0</v>
      </c>
      <c r="H16" s="392"/>
      <c r="I16" s="393" t="n">
        <f aca="false">J16+K16</f>
        <v>0</v>
      </c>
      <c r="J16" s="391"/>
      <c r="K16" s="392"/>
      <c r="L16" s="394"/>
      <c r="M16" s="397"/>
    </row>
    <row r="17" s="398" customFormat="true" ht="17.45" hidden="false" customHeight="true" outlineLevel="0" collapsed="false">
      <c r="A17" s="388" t="s">
        <v>417</v>
      </c>
      <c r="B17" s="389" t="s">
        <v>418</v>
      </c>
      <c r="C17" s="380"/>
      <c r="D17" s="396" t="n">
        <v>390</v>
      </c>
      <c r="E17" s="396" t="n">
        <v>105</v>
      </c>
      <c r="F17" s="390" t="n">
        <f aca="false">SUM(D17:E17)</f>
        <v>495</v>
      </c>
      <c r="G17" s="391" t="n">
        <v>495</v>
      </c>
      <c r="H17" s="392"/>
      <c r="I17" s="393" t="n">
        <v>495</v>
      </c>
      <c r="J17" s="391" t="n">
        <v>495</v>
      </c>
      <c r="K17" s="392"/>
      <c r="L17" s="394" t="n">
        <f aca="false">I17/F17*100</f>
        <v>100</v>
      </c>
      <c r="M17" s="397"/>
    </row>
    <row r="18" s="398" customFormat="true" ht="17.45" hidden="false" customHeight="true" outlineLevel="0" collapsed="false">
      <c r="A18" s="388" t="s">
        <v>419</v>
      </c>
      <c r="B18" s="389" t="s">
        <v>420</v>
      </c>
      <c r="C18" s="380"/>
      <c r="D18" s="396" t="n">
        <v>732</v>
      </c>
      <c r="E18" s="396" t="n">
        <v>198</v>
      </c>
      <c r="F18" s="390" t="n">
        <f aca="false">SUM(D18:E18)</f>
        <v>930</v>
      </c>
      <c r="G18" s="391" t="n">
        <v>930</v>
      </c>
      <c r="H18" s="392"/>
      <c r="I18" s="393" t="n">
        <v>929</v>
      </c>
      <c r="J18" s="391" t="n">
        <v>929</v>
      </c>
      <c r="K18" s="392"/>
      <c r="L18" s="394" t="n">
        <f aca="false">I18/F18*100</f>
        <v>99.8924731182796</v>
      </c>
      <c r="M18" s="397"/>
    </row>
    <row r="19" s="398" customFormat="true" ht="17.45" hidden="false" customHeight="true" outlineLevel="0" collapsed="false">
      <c r="A19" s="388" t="s">
        <v>421</v>
      </c>
      <c r="B19" s="389" t="s">
        <v>422</v>
      </c>
      <c r="C19" s="380"/>
      <c r="D19" s="396" t="n">
        <v>7400</v>
      </c>
      <c r="E19" s="396" t="n">
        <v>1998</v>
      </c>
      <c r="F19" s="390" t="n">
        <f aca="false">SUM(D19:E19)</f>
        <v>9398</v>
      </c>
      <c r="G19" s="391"/>
      <c r="H19" s="392" t="n">
        <f aca="false">F19</f>
        <v>9398</v>
      </c>
      <c r="I19" s="393" t="n">
        <v>9398</v>
      </c>
      <c r="J19" s="391"/>
      <c r="K19" s="392" t="n">
        <v>9398</v>
      </c>
      <c r="L19" s="394" t="n">
        <f aca="false">I19/F19*100</f>
        <v>100</v>
      </c>
      <c r="M19" s="397"/>
    </row>
    <row r="20" s="398" customFormat="true" ht="25.5" hidden="false" customHeight="true" outlineLevel="0" collapsed="false">
      <c r="A20" s="388" t="s">
        <v>423</v>
      </c>
      <c r="B20" s="389" t="s">
        <v>424</v>
      </c>
      <c r="C20" s="380"/>
      <c r="D20" s="396" t="n">
        <v>17000</v>
      </c>
      <c r="E20" s="396" t="n">
        <v>4590</v>
      </c>
      <c r="F20" s="390" t="n">
        <f aca="false">SUM(D20:E20)</f>
        <v>21590</v>
      </c>
      <c r="G20" s="391"/>
      <c r="H20" s="392" t="n">
        <f aca="false">F20</f>
        <v>21590</v>
      </c>
      <c r="I20" s="393" t="n">
        <v>5398</v>
      </c>
      <c r="J20" s="391"/>
      <c r="K20" s="392" t="n">
        <v>5398</v>
      </c>
      <c r="L20" s="394" t="n">
        <f aca="false">I20/F20*100</f>
        <v>25.0023158869847</v>
      </c>
      <c r="M20" s="397"/>
    </row>
    <row r="21" s="398" customFormat="true" ht="16.5" hidden="false" customHeight="true" outlineLevel="0" collapsed="false">
      <c r="A21" s="388" t="s">
        <v>425</v>
      </c>
      <c r="B21" s="389" t="s">
        <v>426</v>
      </c>
      <c r="C21" s="380"/>
      <c r="D21" s="396" t="n">
        <v>4500</v>
      </c>
      <c r="E21" s="396" t="n">
        <v>1215</v>
      </c>
      <c r="F21" s="390" t="n">
        <f aca="false">SUM(D21:E21)</f>
        <v>5715</v>
      </c>
      <c r="G21" s="391" t="n">
        <v>5715</v>
      </c>
      <c r="H21" s="392"/>
      <c r="I21" s="393" t="n">
        <v>5715</v>
      </c>
      <c r="J21" s="391" t="n">
        <v>5715</v>
      </c>
      <c r="K21" s="392"/>
      <c r="L21" s="394" t="n">
        <f aca="false">I21/F21*100</f>
        <v>100</v>
      </c>
      <c r="M21" s="397"/>
    </row>
    <row r="22" s="398" customFormat="true" ht="16.5" hidden="false" customHeight="true" outlineLevel="0" collapsed="false">
      <c r="A22" s="388" t="s">
        <v>427</v>
      </c>
      <c r="B22" s="389" t="s">
        <v>428</v>
      </c>
      <c r="C22" s="380"/>
      <c r="D22" s="396" t="n">
        <v>4724</v>
      </c>
      <c r="E22" s="396" t="n">
        <v>1276</v>
      </c>
      <c r="F22" s="390" t="n">
        <f aca="false">SUM(D22:E22)</f>
        <v>6000</v>
      </c>
      <c r="G22" s="391" t="n">
        <v>6000</v>
      </c>
      <c r="H22" s="392"/>
      <c r="I22" s="393" t="n">
        <v>5969</v>
      </c>
      <c r="J22" s="391" t="n">
        <v>5969</v>
      </c>
      <c r="K22" s="392"/>
      <c r="L22" s="394" t="n">
        <f aca="false">I22/F22*100</f>
        <v>99.4833333333333</v>
      </c>
      <c r="M22" s="397"/>
    </row>
    <row r="23" s="398" customFormat="true" ht="27" hidden="false" customHeight="true" outlineLevel="0" collapsed="false">
      <c r="A23" s="388" t="s">
        <v>429</v>
      </c>
      <c r="B23" s="389" t="s">
        <v>430</v>
      </c>
      <c r="C23" s="380"/>
      <c r="D23" s="396" t="n">
        <v>300</v>
      </c>
      <c r="E23" s="396" t="n">
        <v>81</v>
      </c>
      <c r="F23" s="390" t="n">
        <f aca="false">SUM(D23:E23)</f>
        <v>381</v>
      </c>
      <c r="G23" s="391"/>
      <c r="H23" s="392" t="n">
        <f aca="false">F23</f>
        <v>381</v>
      </c>
      <c r="I23" s="393" t="n">
        <v>381</v>
      </c>
      <c r="J23" s="391"/>
      <c r="K23" s="392" t="n">
        <v>381</v>
      </c>
      <c r="L23" s="394" t="n">
        <f aca="false">I23/F23*100</f>
        <v>100</v>
      </c>
      <c r="M23" s="397"/>
    </row>
    <row r="24" s="398" customFormat="true" ht="16.5" hidden="false" customHeight="true" outlineLevel="0" collapsed="false">
      <c r="A24" s="388" t="s">
        <v>431</v>
      </c>
      <c r="B24" s="389" t="s">
        <v>432</v>
      </c>
      <c r="C24" s="380"/>
      <c r="D24" s="396" t="n">
        <v>858</v>
      </c>
      <c r="E24" s="396" t="n">
        <v>232</v>
      </c>
      <c r="F24" s="390" t="n">
        <f aca="false">SUM(D24:E24)</f>
        <v>1090</v>
      </c>
      <c r="G24" s="391"/>
      <c r="H24" s="392" t="n">
        <f aca="false">F24</f>
        <v>1090</v>
      </c>
      <c r="I24" s="393" t="n">
        <v>1090</v>
      </c>
      <c r="J24" s="391"/>
      <c r="K24" s="392" t="n">
        <v>1090</v>
      </c>
      <c r="L24" s="394" t="n">
        <f aca="false">I24/F24*100</f>
        <v>100</v>
      </c>
      <c r="M24" s="397"/>
    </row>
    <row r="25" s="398" customFormat="true" ht="24.75" hidden="false" customHeight="true" outlineLevel="0" collapsed="false">
      <c r="A25" s="388" t="s">
        <v>433</v>
      </c>
      <c r="B25" s="389" t="s">
        <v>434</v>
      </c>
      <c r="C25" s="380"/>
      <c r="D25" s="396" t="n">
        <v>68</v>
      </c>
      <c r="E25" s="396" t="n">
        <v>18</v>
      </c>
      <c r="F25" s="390" t="n">
        <f aca="false">SUM(D25:E25)</f>
        <v>86</v>
      </c>
      <c r="G25" s="391"/>
      <c r="H25" s="392" t="n">
        <f aca="false">F25</f>
        <v>86</v>
      </c>
      <c r="I25" s="393" t="n">
        <v>86</v>
      </c>
      <c r="J25" s="391"/>
      <c r="K25" s="392" t="n">
        <v>86</v>
      </c>
      <c r="L25" s="394" t="n">
        <f aca="false">I25/F25*100</f>
        <v>100</v>
      </c>
      <c r="M25" s="397"/>
    </row>
    <row r="26" s="398" customFormat="true" ht="16.5" hidden="false" customHeight="true" outlineLevel="0" collapsed="false">
      <c r="A26" s="388" t="s">
        <v>435</v>
      </c>
      <c r="B26" s="389" t="s">
        <v>436</v>
      </c>
      <c r="C26" s="380"/>
      <c r="D26" s="396" t="n">
        <v>595</v>
      </c>
      <c r="E26" s="396" t="n">
        <v>161</v>
      </c>
      <c r="F26" s="390" t="n">
        <f aca="false">SUM(D26:E26)</f>
        <v>756</v>
      </c>
      <c r="G26" s="391"/>
      <c r="H26" s="392" t="n">
        <f aca="false">F26</f>
        <v>756</v>
      </c>
      <c r="I26" s="393" t="n">
        <v>756</v>
      </c>
      <c r="J26" s="391"/>
      <c r="K26" s="392" t="n">
        <v>756</v>
      </c>
      <c r="L26" s="394" t="n">
        <f aca="false">I26/F26*100</f>
        <v>100</v>
      </c>
      <c r="M26" s="397"/>
    </row>
    <row r="27" s="398" customFormat="true" ht="17.25" hidden="false" customHeight="true" outlineLevel="0" collapsed="false">
      <c r="A27" s="388"/>
      <c r="B27" s="389"/>
      <c r="C27" s="380"/>
      <c r="D27" s="396"/>
      <c r="E27" s="396"/>
      <c r="F27" s="390"/>
      <c r="G27" s="391"/>
      <c r="H27" s="392"/>
      <c r="I27" s="393" t="n">
        <f aca="false">J27+K27</f>
        <v>0</v>
      </c>
      <c r="J27" s="391"/>
      <c r="K27" s="392"/>
      <c r="L27" s="394"/>
      <c r="M27" s="397"/>
    </row>
    <row r="28" s="398" customFormat="true" ht="15" hidden="false" customHeight="true" outlineLevel="0" collapsed="false">
      <c r="A28" s="399"/>
      <c r="B28" s="400" t="s">
        <v>437</v>
      </c>
      <c r="C28" s="401"/>
      <c r="D28" s="402" t="n">
        <f aca="false">SUM(D13:D27)</f>
        <v>41147</v>
      </c>
      <c r="E28" s="402" t="n">
        <f aca="false">SUM(E13:E27)</f>
        <v>11111</v>
      </c>
      <c r="F28" s="402" t="n">
        <f aca="false">SUM(F13:F27)</f>
        <v>52258</v>
      </c>
      <c r="G28" s="402" t="n">
        <f aca="false">SUM(G13:G27)</f>
        <v>18957</v>
      </c>
      <c r="H28" s="403" t="n">
        <f aca="false">SUM(H13:H27)</f>
        <v>33301</v>
      </c>
      <c r="I28" s="402" t="n">
        <f aca="false">SUM(I13:I27)</f>
        <v>34599</v>
      </c>
      <c r="J28" s="402" t="n">
        <f aca="false">SUM(J13:J27)</f>
        <v>17490</v>
      </c>
      <c r="K28" s="403" t="n">
        <f aca="false">SUM(K13:K27)</f>
        <v>17109</v>
      </c>
      <c r="L28" s="402" t="n">
        <f aca="false">I28/F28*100</f>
        <v>66.2080447012898</v>
      </c>
      <c r="M28" s="397"/>
    </row>
    <row r="29" customFormat="false" ht="14.1" hidden="false" customHeight="true" outlineLevel="0" collapsed="false">
      <c r="A29" s="404"/>
      <c r="B29" s="389"/>
      <c r="C29" s="380"/>
      <c r="D29" s="381"/>
      <c r="E29" s="381"/>
      <c r="F29" s="382"/>
      <c r="G29" s="383"/>
      <c r="H29" s="384"/>
      <c r="I29" s="383"/>
      <c r="J29" s="383"/>
      <c r="K29" s="384"/>
      <c r="L29" s="383"/>
      <c r="M29" s="386"/>
    </row>
    <row r="30" customFormat="false" ht="12" hidden="false" customHeight="true" outlineLevel="0" collapsed="false">
      <c r="A30" s="404" t="s">
        <v>438</v>
      </c>
      <c r="B30" s="379" t="s">
        <v>439</v>
      </c>
      <c r="C30" s="380"/>
      <c r="D30" s="381"/>
      <c r="E30" s="381"/>
      <c r="F30" s="382"/>
      <c r="G30" s="383"/>
      <c r="H30" s="384"/>
      <c r="I30" s="383"/>
      <c r="J30" s="383"/>
      <c r="K30" s="384"/>
      <c r="L30" s="383"/>
      <c r="M30" s="386"/>
    </row>
    <row r="31" customFormat="false" ht="12" hidden="false" customHeight="true" outlineLevel="0" collapsed="false">
      <c r="A31" s="378" t="s">
        <v>408</v>
      </c>
      <c r="B31" s="405" t="s">
        <v>440</v>
      </c>
      <c r="C31" s="380"/>
      <c r="D31" s="381" t="n">
        <v>9990</v>
      </c>
      <c r="E31" s="381" t="n">
        <v>2697</v>
      </c>
      <c r="F31" s="382" t="n">
        <f aca="false">D31+E31</f>
        <v>12687</v>
      </c>
      <c r="G31" s="383"/>
      <c r="H31" s="406" t="n">
        <f aca="false">F31</f>
        <v>12687</v>
      </c>
      <c r="I31" s="393" t="n">
        <v>12687</v>
      </c>
      <c r="J31" s="383"/>
      <c r="K31" s="406" t="n">
        <v>12687</v>
      </c>
      <c r="L31" s="394" t="n">
        <f aca="false">I31/F31*100</f>
        <v>100</v>
      </c>
      <c r="M31" s="386"/>
    </row>
    <row r="32" customFormat="false" ht="12" hidden="false" customHeight="true" outlineLevel="0" collapsed="false">
      <c r="A32" s="378" t="s">
        <v>411</v>
      </c>
      <c r="B32" s="405" t="s">
        <v>441</v>
      </c>
      <c r="C32" s="380"/>
      <c r="D32" s="381" t="n">
        <v>333</v>
      </c>
      <c r="E32" s="381" t="n">
        <v>90</v>
      </c>
      <c r="F32" s="382" t="n">
        <f aca="false">D32+E32</f>
        <v>423</v>
      </c>
      <c r="G32" s="394" t="n">
        <f aca="false">F32</f>
        <v>423</v>
      </c>
      <c r="H32" s="406"/>
      <c r="I32" s="393" t="n">
        <v>423</v>
      </c>
      <c r="J32" s="394" t="n">
        <v>423</v>
      </c>
      <c r="K32" s="384"/>
      <c r="L32" s="394" t="n">
        <f aca="false">I32/F32*100</f>
        <v>100</v>
      </c>
      <c r="M32" s="386"/>
    </row>
    <row r="33" customFormat="false" ht="12" hidden="false" customHeight="true" outlineLevel="0" collapsed="false">
      <c r="A33" s="404"/>
      <c r="B33" s="379"/>
      <c r="C33" s="380"/>
      <c r="D33" s="381"/>
      <c r="E33" s="381"/>
      <c r="F33" s="382"/>
      <c r="G33" s="383"/>
      <c r="H33" s="384"/>
      <c r="I33" s="393" t="n">
        <f aca="false">J33+K33</f>
        <v>0</v>
      </c>
      <c r="J33" s="383"/>
      <c r="K33" s="384"/>
      <c r="L33" s="383"/>
      <c r="M33" s="386"/>
    </row>
    <row r="34" customFormat="false" ht="12" hidden="false" customHeight="true" outlineLevel="0" collapsed="false">
      <c r="A34" s="407"/>
      <c r="B34" s="408" t="s">
        <v>442</v>
      </c>
      <c r="C34" s="401"/>
      <c r="D34" s="402" t="n">
        <f aca="false">D31+D32</f>
        <v>10323</v>
      </c>
      <c r="E34" s="402" t="n">
        <f aca="false">E31+E32</f>
        <v>2787</v>
      </c>
      <c r="F34" s="402" t="n">
        <f aca="false">F31+F32</f>
        <v>13110</v>
      </c>
      <c r="G34" s="402" t="n">
        <f aca="false">G31+G32</f>
        <v>423</v>
      </c>
      <c r="H34" s="403" t="n">
        <f aca="false">H31+H32</f>
        <v>12687</v>
      </c>
      <c r="I34" s="409" t="n">
        <f aca="false">I31+I32</f>
        <v>13110</v>
      </c>
      <c r="J34" s="402" t="n">
        <f aca="false">J31+J32</f>
        <v>423</v>
      </c>
      <c r="K34" s="403" t="n">
        <f aca="false">K31+K32</f>
        <v>12687</v>
      </c>
      <c r="L34" s="402" t="n">
        <f aca="false">I34/F34*100</f>
        <v>100</v>
      </c>
      <c r="M34" s="386"/>
    </row>
    <row r="35" customFormat="false" ht="12" hidden="false" customHeight="true" outlineLevel="0" collapsed="false">
      <c r="A35" s="404"/>
      <c r="B35" s="410"/>
      <c r="C35" s="380"/>
      <c r="D35" s="381"/>
      <c r="E35" s="381"/>
      <c r="F35" s="382"/>
      <c r="G35" s="383"/>
      <c r="H35" s="384"/>
      <c r="I35" s="383"/>
      <c r="J35" s="383"/>
      <c r="K35" s="384"/>
      <c r="L35" s="383"/>
      <c r="M35" s="386"/>
    </row>
    <row r="36" customFormat="false" ht="11.25" hidden="false" customHeight="true" outlineLevel="0" collapsed="false">
      <c r="A36" s="404"/>
      <c r="B36" s="411"/>
      <c r="C36" s="412"/>
      <c r="D36" s="381"/>
      <c r="E36" s="381"/>
      <c r="F36" s="382"/>
      <c r="G36" s="383"/>
      <c r="H36" s="384"/>
      <c r="I36" s="383"/>
      <c r="J36" s="383"/>
      <c r="K36" s="384"/>
      <c r="L36" s="383"/>
      <c r="M36" s="386"/>
    </row>
    <row r="37" customFormat="false" ht="12.75" hidden="false" customHeight="true" outlineLevel="0" collapsed="false">
      <c r="A37" s="387" t="s">
        <v>443</v>
      </c>
      <c r="B37" s="411" t="s">
        <v>444</v>
      </c>
      <c r="C37" s="412"/>
      <c r="D37" s="381"/>
      <c r="E37" s="381"/>
      <c r="F37" s="382"/>
      <c r="G37" s="383"/>
      <c r="H37" s="384"/>
      <c r="I37" s="383"/>
      <c r="J37" s="383"/>
      <c r="K37" s="384"/>
      <c r="L37" s="383"/>
      <c r="M37" s="386"/>
    </row>
    <row r="38" s="424" customFormat="true" ht="24" hidden="false" customHeight="true" outlineLevel="0" collapsed="false">
      <c r="A38" s="413" t="s">
        <v>445</v>
      </c>
      <c r="B38" s="414" t="s">
        <v>446</v>
      </c>
      <c r="C38" s="415" t="s">
        <v>410</v>
      </c>
      <c r="D38" s="416" t="n">
        <v>890</v>
      </c>
      <c r="E38" s="416" t="n">
        <v>240</v>
      </c>
      <c r="F38" s="417" t="n">
        <f aca="false">SUM(D38:E38)</f>
        <v>1130</v>
      </c>
      <c r="G38" s="418"/>
      <c r="H38" s="419" t="n">
        <f aca="false">F38</f>
        <v>1130</v>
      </c>
      <c r="I38" s="420" t="n">
        <v>1130</v>
      </c>
      <c r="J38" s="418"/>
      <c r="K38" s="421" t="n">
        <v>1130</v>
      </c>
      <c r="L38" s="422" t="n">
        <f aca="false">I38/F38*100</f>
        <v>100</v>
      </c>
      <c r="M38" s="423"/>
    </row>
    <row r="39" customFormat="false" ht="24.75" hidden="false" customHeight="true" outlineLevel="0" collapsed="false">
      <c r="A39" s="425" t="s">
        <v>447</v>
      </c>
      <c r="B39" s="414" t="s">
        <v>448</v>
      </c>
      <c r="C39" s="426" t="s">
        <v>410</v>
      </c>
      <c r="D39" s="396" t="n">
        <v>139495</v>
      </c>
      <c r="E39" s="396" t="n">
        <v>0</v>
      </c>
      <c r="F39" s="390" t="n">
        <f aca="false">SUM(D39:E39)</f>
        <v>139495</v>
      </c>
      <c r="G39" s="394"/>
      <c r="H39" s="406" t="n">
        <f aca="false">F39</f>
        <v>139495</v>
      </c>
      <c r="I39" s="393" t="n">
        <v>138996</v>
      </c>
      <c r="J39" s="383"/>
      <c r="K39" s="406" t="n">
        <v>138996</v>
      </c>
      <c r="L39" s="394" t="n">
        <f aca="false">I39/F39*100</f>
        <v>99.6422810853436</v>
      </c>
      <c r="M39" s="386"/>
    </row>
    <row r="40" s="398" customFormat="true" ht="18.75" hidden="false" customHeight="true" outlineLevel="0" collapsed="false">
      <c r="A40" s="378" t="s">
        <v>449</v>
      </c>
      <c r="B40" s="389" t="s">
        <v>450</v>
      </c>
      <c r="C40" s="412" t="s">
        <v>451</v>
      </c>
      <c r="D40" s="381" t="n">
        <v>7251</v>
      </c>
      <c r="E40" s="381" t="n">
        <v>1958</v>
      </c>
      <c r="F40" s="390" t="n">
        <f aca="false">SUM(D40:E40)</f>
        <v>9209</v>
      </c>
      <c r="G40" s="391"/>
      <c r="H40" s="392" t="n">
        <f aca="false">F40</f>
        <v>9209</v>
      </c>
      <c r="I40" s="393" t="n">
        <v>9201</v>
      </c>
      <c r="J40" s="391"/>
      <c r="K40" s="392" t="n">
        <v>9201</v>
      </c>
      <c r="L40" s="394" t="n">
        <f aca="false">I40/F40*100</f>
        <v>99.9131284612879</v>
      </c>
      <c r="M40" s="397"/>
    </row>
    <row r="41" s="398" customFormat="true" ht="29.25" hidden="false" customHeight="true" outlineLevel="0" collapsed="false">
      <c r="A41" s="378" t="s">
        <v>452</v>
      </c>
      <c r="B41" s="389" t="s">
        <v>453</v>
      </c>
      <c r="C41" s="415" t="s">
        <v>451</v>
      </c>
      <c r="D41" s="381" t="n">
        <v>83149</v>
      </c>
      <c r="E41" s="381" t="n">
        <v>22451</v>
      </c>
      <c r="F41" s="390" t="n">
        <f aca="false">SUM(D41:E41)</f>
        <v>105600</v>
      </c>
      <c r="G41" s="391" t="n">
        <v>105600</v>
      </c>
      <c r="H41" s="392"/>
      <c r="I41" s="393" t="n">
        <v>105599</v>
      </c>
      <c r="J41" s="391" t="n">
        <v>105599</v>
      </c>
      <c r="K41" s="392"/>
      <c r="L41" s="394" t="n">
        <f aca="false">I41/F41*100</f>
        <v>99.999053030303</v>
      </c>
      <c r="M41" s="397"/>
    </row>
    <row r="42" s="398" customFormat="true" ht="20.25" hidden="false" customHeight="true" outlineLevel="0" collapsed="false">
      <c r="A42" s="378" t="s">
        <v>454</v>
      </c>
      <c r="B42" s="389" t="s">
        <v>455</v>
      </c>
      <c r="C42" s="415" t="s">
        <v>451</v>
      </c>
      <c r="D42" s="381" t="n">
        <v>0</v>
      </c>
      <c r="E42" s="381" t="n">
        <v>0</v>
      </c>
      <c r="F42" s="390" t="n">
        <f aca="false">SUM(D42:E42)</f>
        <v>0</v>
      </c>
      <c r="G42" s="391"/>
      <c r="H42" s="392" t="n">
        <f aca="false">F42</f>
        <v>0</v>
      </c>
      <c r="I42" s="393" t="n">
        <f aca="false">J42+K42</f>
        <v>0</v>
      </c>
      <c r="J42" s="391"/>
      <c r="K42" s="392"/>
      <c r="L42" s="394"/>
      <c r="M42" s="397"/>
    </row>
    <row r="43" s="429" customFormat="true" ht="25.5" hidden="false" customHeight="true" outlineLevel="0" collapsed="false">
      <c r="A43" s="413" t="s">
        <v>456</v>
      </c>
      <c r="B43" s="389" t="s">
        <v>457</v>
      </c>
      <c r="C43" s="415" t="s">
        <v>451</v>
      </c>
      <c r="D43" s="416" t="n">
        <v>280</v>
      </c>
      <c r="E43" s="416" t="n">
        <v>76</v>
      </c>
      <c r="F43" s="417" t="n">
        <f aca="false">SUM(D43:E43)</f>
        <v>356</v>
      </c>
      <c r="G43" s="427" t="n">
        <v>356</v>
      </c>
      <c r="H43" s="419"/>
      <c r="I43" s="420" t="n">
        <v>355</v>
      </c>
      <c r="J43" s="427" t="n">
        <v>355</v>
      </c>
      <c r="K43" s="419"/>
      <c r="L43" s="422" t="n">
        <f aca="false">I43/F43*100</f>
        <v>99.7191011235955</v>
      </c>
      <c r="M43" s="428"/>
    </row>
    <row r="44" s="424" customFormat="true" ht="23.25" hidden="false" customHeight="true" outlineLevel="0" collapsed="false">
      <c r="A44" s="413" t="s">
        <v>458</v>
      </c>
      <c r="B44" s="414" t="s">
        <v>459</v>
      </c>
      <c r="C44" s="415" t="s">
        <v>410</v>
      </c>
      <c r="D44" s="416" t="n">
        <v>18423</v>
      </c>
      <c r="E44" s="416" t="n">
        <v>0</v>
      </c>
      <c r="F44" s="417" t="n">
        <f aca="false">SUM(D44:E44)</f>
        <v>18423</v>
      </c>
      <c r="G44" s="427" t="n">
        <v>18423</v>
      </c>
      <c r="H44" s="419"/>
      <c r="I44" s="420" t="n">
        <v>18423</v>
      </c>
      <c r="J44" s="422" t="n">
        <v>18423</v>
      </c>
      <c r="K44" s="430"/>
      <c r="L44" s="422" t="n">
        <f aca="false">I44/F44*100</f>
        <v>100</v>
      </c>
      <c r="M44" s="423"/>
    </row>
    <row r="45" customFormat="false" ht="25.5" hidden="false" customHeight="true" outlineLevel="0" collapsed="false">
      <c r="A45" s="378" t="s">
        <v>460</v>
      </c>
      <c r="B45" s="414" t="s">
        <v>461</v>
      </c>
      <c r="C45" s="415" t="s">
        <v>410</v>
      </c>
      <c r="D45" s="381" t="n">
        <v>392</v>
      </c>
      <c r="E45" s="381" t="n">
        <v>106</v>
      </c>
      <c r="F45" s="390" t="n">
        <f aca="false">SUM(D45:E45)</f>
        <v>498</v>
      </c>
      <c r="G45" s="391" t="n">
        <v>498</v>
      </c>
      <c r="H45" s="392"/>
      <c r="I45" s="393" t="n">
        <v>498</v>
      </c>
      <c r="J45" s="394" t="n">
        <v>498</v>
      </c>
      <c r="K45" s="406"/>
      <c r="L45" s="394" t="n">
        <f aca="false">I45/F45*100</f>
        <v>100</v>
      </c>
      <c r="M45" s="386"/>
    </row>
    <row r="46" customFormat="false" ht="34.5" hidden="false" customHeight="true" outlineLevel="0" collapsed="false">
      <c r="A46" s="378" t="s">
        <v>462</v>
      </c>
      <c r="B46" s="414" t="s">
        <v>463</v>
      </c>
      <c r="C46" s="415" t="s">
        <v>451</v>
      </c>
      <c r="D46" s="381" t="n">
        <v>0</v>
      </c>
      <c r="E46" s="381" t="n">
        <v>0</v>
      </c>
      <c r="F46" s="390" t="n">
        <f aca="false">SUM(D46:E46)</f>
        <v>0</v>
      </c>
      <c r="G46" s="391" t="n">
        <v>0</v>
      </c>
      <c r="H46" s="392" t="n">
        <v>0</v>
      </c>
      <c r="I46" s="393" t="n">
        <f aca="false">J46+K46</f>
        <v>0</v>
      </c>
      <c r="J46" s="394"/>
      <c r="K46" s="406"/>
      <c r="L46" s="394"/>
      <c r="M46" s="386"/>
    </row>
    <row r="47" s="424" customFormat="true" ht="30.75" hidden="false" customHeight="true" outlineLevel="0" collapsed="false">
      <c r="A47" s="431" t="s">
        <v>464</v>
      </c>
      <c r="B47" s="414" t="s">
        <v>465</v>
      </c>
      <c r="C47" s="415" t="s">
        <v>451</v>
      </c>
      <c r="D47" s="432" t="n">
        <v>13385</v>
      </c>
      <c r="E47" s="432" t="n">
        <v>3615</v>
      </c>
      <c r="F47" s="417" t="n">
        <f aca="false">SUM(D47:E47)</f>
        <v>17000</v>
      </c>
      <c r="G47" s="427"/>
      <c r="H47" s="419" t="n">
        <v>17000</v>
      </c>
      <c r="I47" s="420" t="n">
        <v>16871</v>
      </c>
      <c r="J47" s="422"/>
      <c r="K47" s="421" t="n">
        <v>16871</v>
      </c>
      <c r="L47" s="422" t="n">
        <f aca="false">I47/F47*100</f>
        <v>99.2411764705882</v>
      </c>
      <c r="M47" s="423"/>
    </row>
    <row r="48" s="424" customFormat="true" ht="30.75" hidden="false" customHeight="true" outlineLevel="0" collapsed="false">
      <c r="A48" s="431" t="s">
        <v>466</v>
      </c>
      <c r="B48" s="414" t="s">
        <v>467</v>
      </c>
      <c r="C48" s="415" t="s">
        <v>410</v>
      </c>
      <c r="D48" s="432" t="n">
        <v>405</v>
      </c>
      <c r="E48" s="432" t="n">
        <v>109</v>
      </c>
      <c r="F48" s="417" t="n">
        <f aca="false">SUM(D48:E48)</f>
        <v>514</v>
      </c>
      <c r="G48" s="427"/>
      <c r="H48" s="419" t="n">
        <f aca="false">F48</f>
        <v>514</v>
      </c>
      <c r="I48" s="420" t="n">
        <v>514</v>
      </c>
      <c r="J48" s="422"/>
      <c r="K48" s="421" t="n">
        <v>514</v>
      </c>
      <c r="L48" s="422" t="n">
        <f aca="false">I48/F48*100</f>
        <v>100</v>
      </c>
      <c r="M48" s="423"/>
    </row>
    <row r="49" s="424" customFormat="true" ht="30.75" hidden="false" customHeight="true" outlineLevel="0" collapsed="false">
      <c r="A49" s="431" t="s">
        <v>468</v>
      </c>
      <c r="B49" s="414" t="s">
        <v>469</v>
      </c>
      <c r="C49" s="415" t="s">
        <v>410</v>
      </c>
      <c r="D49" s="432" t="n">
        <v>300</v>
      </c>
      <c r="E49" s="432" t="n">
        <v>81</v>
      </c>
      <c r="F49" s="417" t="n">
        <f aca="false">SUM(D49:E49)</f>
        <v>381</v>
      </c>
      <c r="G49" s="427" t="n">
        <f aca="false">F49</f>
        <v>381</v>
      </c>
      <c r="H49" s="419"/>
      <c r="I49" s="420" t="n">
        <v>381</v>
      </c>
      <c r="J49" s="422" t="n">
        <v>381</v>
      </c>
      <c r="K49" s="421"/>
      <c r="L49" s="422" t="n">
        <f aca="false">I49/F49*100</f>
        <v>100</v>
      </c>
      <c r="M49" s="423"/>
    </row>
    <row r="50" customFormat="false" ht="17.25" hidden="false" customHeight="true" outlineLevel="0" collapsed="false">
      <c r="A50" s="343" t="s">
        <v>470</v>
      </c>
      <c r="B50" s="414" t="s">
        <v>471</v>
      </c>
      <c r="C50" s="415" t="s">
        <v>472</v>
      </c>
      <c r="D50" s="396" t="n">
        <v>7500</v>
      </c>
      <c r="E50" s="396"/>
      <c r="F50" s="390" t="n">
        <f aca="false">D50+E50</f>
        <v>7500</v>
      </c>
      <c r="G50" s="391"/>
      <c r="H50" s="392" t="n">
        <f aca="false">F50</f>
        <v>7500</v>
      </c>
      <c r="I50" s="393" t="n">
        <v>7500</v>
      </c>
      <c r="J50" s="394"/>
      <c r="K50" s="406" t="n">
        <v>7500</v>
      </c>
      <c r="L50" s="394" t="n">
        <f aca="false">I50/F50*100</f>
        <v>100</v>
      </c>
      <c r="M50" s="386"/>
    </row>
    <row r="51" s="424" customFormat="true" ht="21" hidden="false" customHeight="true" outlineLevel="0" collapsed="false">
      <c r="A51" s="431" t="s">
        <v>473</v>
      </c>
      <c r="B51" s="414" t="s">
        <v>474</v>
      </c>
      <c r="C51" s="415" t="s">
        <v>472</v>
      </c>
      <c r="D51" s="432" t="n">
        <v>7000</v>
      </c>
      <c r="E51" s="432"/>
      <c r="F51" s="417" t="n">
        <f aca="false">D51+E51</f>
        <v>7000</v>
      </c>
      <c r="G51" s="427"/>
      <c r="H51" s="419" t="n">
        <f aca="false">F51</f>
        <v>7000</v>
      </c>
      <c r="I51" s="420" t="n">
        <f aca="false">J51+K51</f>
        <v>0</v>
      </c>
      <c r="J51" s="422"/>
      <c r="K51" s="421"/>
      <c r="L51" s="422" t="n">
        <f aca="false">I51/F51*100</f>
        <v>0</v>
      </c>
      <c r="M51" s="423"/>
    </row>
    <row r="52" s="398" customFormat="true" ht="19.5" hidden="false" customHeight="true" outlineLevel="0" collapsed="false">
      <c r="A52" s="378" t="s">
        <v>475</v>
      </c>
      <c r="B52" s="414" t="s">
        <v>476</v>
      </c>
      <c r="C52" s="412" t="s">
        <v>410</v>
      </c>
      <c r="D52" s="381" t="n">
        <v>1250</v>
      </c>
      <c r="E52" s="381" t="n">
        <v>338</v>
      </c>
      <c r="F52" s="390" t="n">
        <f aca="false">SUM(D52:E52)</f>
        <v>1588</v>
      </c>
      <c r="G52" s="391" t="n">
        <v>1588</v>
      </c>
      <c r="H52" s="392"/>
      <c r="I52" s="393" t="n">
        <v>1587</v>
      </c>
      <c r="J52" s="394" t="n">
        <v>1587</v>
      </c>
      <c r="K52" s="406"/>
      <c r="L52" s="394" t="n">
        <f aca="false">I52/F52*100</f>
        <v>99.9370277078086</v>
      </c>
      <c r="M52" s="397"/>
    </row>
    <row r="53" s="398" customFormat="true" ht="23.25" hidden="false" customHeight="true" outlineLevel="0" collapsed="false">
      <c r="A53" s="378" t="s">
        <v>477</v>
      </c>
      <c r="B53" s="414" t="s">
        <v>478</v>
      </c>
      <c r="C53" s="415" t="s">
        <v>410</v>
      </c>
      <c r="D53" s="396" t="n">
        <v>27269</v>
      </c>
      <c r="E53" s="396" t="n">
        <v>7362</v>
      </c>
      <c r="F53" s="390" t="n">
        <f aca="false">SUM(D53:E53)</f>
        <v>34631</v>
      </c>
      <c r="G53" s="391" t="n">
        <f aca="false">F53</f>
        <v>34631</v>
      </c>
      <c r="H53" s="392"/>
      <c r="I53" s="393" t="n">
        <v>34631</v>
      </c>
      <c r="J53" s="391" t="n">
        <v>34631</v>
      </c>
      <c r="K53" s="392"/>
      <c r="L53" s="394" t="n">
        <f aca="false">I53/F53*100</f>
        <v>100</v>
      </c>
      <c r="M53" s="397"/>
    </row>
    <row r="54" s="398" customFormat="true" ht="18.75" hidden="false" customHeight="true" outlineLevel="0" collapsed="false">
      <c r="A54" s="378" t="s">
        <v>479</v>
      </c>
      <c r="B54" s="414" t="s">
        <v>480</v>
      </c>
      <c r="C54" s="412" t="s">
        <v>451</v>
      </c>
      <c r="D54" s="396" t="n">
        <v>0</v>
      </c>
      <c r="E54" s="396" t="n">
        <v>0</v>
      </c>
      <c r="F54" s="390" t="n">
        <v>0</v>
      </c>
      <c r="G54" s="391"/>
      <c r="H54" s="392" t="n">
        <v>0</v>
      </c>
      <c r="I54" s="393" t="n">
        <f aca="false">J54+K54</f>
        <v>0</v>
      </c>
      <c r="J54" s="391"/>
      <c r="K54" s="392"/>
      <c r="L54" s="394"/>
      <c r="M54" s="397"/>
    </row>
    <row r="55" s="398" customFormat="true" ht="21.75" hidden="false" customHeight="true" outlineLevel="0" collapsed="false">
      <c r="A55" s="378" t="s">
        <v>481</v>
      </c>
      <c r="B55" s="389" t="s">
        <v>482</v>
      </c>
      <c r="C55" s="412" t="s">
        <v>451</v>
      </c>
      <c r="D55" s="381" t="n">
        <v>14809</v>
      </c>
      <c r="E55" s="381" t="n">
        <v>3993</v>
      </c>
      <c r="F55" s="382" t="n">
        <f aca="false">SUM(D55:E55)</f>
        <v>18802</v>
      </c>
      <c r="G55" s="381" t="n">
        <f aca="false">F55</f>
        <v>18802</v>
      </c>
      <c r="H55" s="392"/>
      <c r="I55" s="393" t="n">
        <v>18807</v>
      </c>
      <c r="J55" s="391" t="n">
        <v>18807</v>
      </c>
      <c r="K55" s="392"/>
      <c r="L55" s="394" t="n">
        <f aca="false">I55/F55*100</f>
        <v>100.026592915647</v>
      </c>
      <c r="M55" s="397"/>
    </row>
    <row r="56" s="398" customFormat="true" ht="21.75" hidden="false" customHeight="true" outlineLevel="0" collapsed="false">
      <c r="A56" s="378" t="s">
        <v>483</v>
      </c>
      <c r="B56" s="414" t="s">
        <v>484</v>
      </c>
      <c r="C56" s="412" t="s">
        <v>410</v>
      </c>
      <c r="D56" s="381" t="n">
        <v>14950</v>
      </c>
      <c r="E56" s="381" t="n">
        <v>1489</v>
      </c>
      <c r="F56" s="382" t="n">
        <f aca="false">SUM(D56:E56)</f>
        <v>16439</v>
      </c>
      <c r="G56" s="391" t="n">
        <v>16439</v>
      </c>
      <c r="H56" s="392"/>
      <c r="I56" s="393" t="n">
        <v>16038</v>
      </c>
      <c r="J56" s="391" t="n">
        <v>16038</v>
      </c>
      <c r="K56" s="392"/>
      <c r="L56" s="394" t="n">
        <f aca="false">I56/F56*100</f>
        <v>97.5606788734108</v>
      </c>
      <c r="M56" s="397"/>
    </row>
    <row r="57" s="398" customFormat="true" ht="21.75" hidden="false" customHeight="true" outlineLevel="0" collapsed="false">
      <c r="A57" s="378" t="s">
        <v>485</v>
      </c>
      <c r="B57" s="414" t="s">
        <v>486</v>
      </c>
      <c r="C57" s="415" t="s">
        <v>451</v>
      </c>
      <c r="D57" s="381" t="n">
        <v>2469</v>
      </c>
      <c r="E57" s="381" t="n">
        <v>667</v>
      </c>
      <c r="F57" s="382" t="n">
        <f aca="false">SUM(D57:E57)</f>
        <v>3136</v>
      </c>
      <c r="G57" s="391" t="n">
        <f aca="false">F57</f>
        <v>3136</v>
      </c>
      <c r="H57" s="392"/>
      <c r="I57" s="393" t="n">
        <v>3135</v>
      </c>
      <c r="J57" s="391" t="n">
        <v>3135</v>
      </c>
      <c r="K57" s="392"/>
      <c r="L57" s="394" t="n">
        <f aca="false">I57/F57*100</f>
        <v>99.968112244898</v>
      </c>
      <c r="M57" s="397"/>
    </row>
    <row r="58" s="398" customFormat="true" ht="21.75" hidden="false" customHeight="true" outlineLevel="0" collapsed="false">
      <c r="A58" s="378" t="s">
        <v>487</v>
      </c>
      <c r="B58" s="414" t="s">
        <v>488</v>
      </c>
      <c r="C58" s="415" t="s">
        <v>410</v>
      </c>
      <c r="D58" s="416" t="n">
        <v>16025</v>
      </c>
      <c r="E58" s="416" t="n">
        <v>353</v>
      </c>
      <c r="F58" s="433" t="n">
        <f aca="false">SUM(D58:E58)</f>
        <v>16378</v>
      </c>
      <c r="G58" s="427" t="n">
        <f aca="false">F58</f>
        <v>16378</v>
      </c>
      <c r="H58" s="419"/>
      <c r="I58" s="420" t="n">
        <v>16271</v>
      </c>
      <c r="J58" s="427" t="n">
        <v>16271</v>
      </c>
      <c r="K58" s="419"/>
      <c r="L58" s="422" t="n">
        <f aca="false">I58/F58*100</f>
        <v>99.3466845768714</v>
      </c>
      <c r="M58" s="397"/>
    </row>
    <row r="59" s="398" customFormat="true" ht="21.75" hidden="false" customHeight="true" outlineLevel="0" collapsed="false">
      <c r="A59" s="378" t="s">
        <v>489</v>
      </c>
      <c r="B59" s="389" t="s">
        <v>490</v>
      </c>
      <c r="C59" s="412" t="s">
        <v>410</v>
      </c>
      <c r="D59" s="416" t="n">
        <v>2250</v>
      </c>
      <c r="E59" s="416" t="n">
        <v>608</v>
      </c>
      <c r="F59" s="433" t="n">
        <f aca="false">SUM(D59:E59)</f>
        <v>2858</v>
      </c>
      <c r="G59" s="427" t="n">
        <v>2858</v>
      </c>
      <c r="H59" s="419"/>
      <c r="I59" s="420" t="n">
        <v>2857</v>
      </c>
      <c r="J59" s="427" t="n">
        <v>2857</v>
      </c>
      <c r="K59" s="419"/>
      <c r="L59" s="422" t="n">
        <f aca="false">I59/F59*100</f>
        <v>99.965010496851</v>
      </c>
      <c r="M59" s="397"/>
    </row>
    <row r="60" s="398" customFormat="true" ht="20.25" hidden="false" customHeight="true" outlineLevel="0" collapsed="false">
      <c r="A60" s="378" t="s">
        <v>491</v>
      </c>
      <c r="B60" s="389" t="s">
        <v>492</v>
      </c>
      <c r="C60" s="412" t="s">
        <v>410</v>
      </c>
      <c r="D60" s="416" t="n">
        <v>0</v>
      </c>
      <c r="E60" s="416" t="n">
        <v>0</v>
      </c>
      <c r="F60" s="433" t="n">
        <f aca="false">SUM(D60:E60)</f>
        <v>0</v>
      </c>
      <c r="G60" s="427" t="n">
        <v>0</v>
      </c>
      <c r="H60" s="419"/>
      <c r="I60" s="420" t="n">
        <f aca="false">J60+K60</f>
        <v>0</v>
      </c>
      <c r="J60" s="427"/>
      <c r="K60" s="419"/>
      <c r="L60" s="422"/>
      <c r="M60" s="397"/>
    </row>
    <row r="61" s="398" customFormat="true" ht="20.25" hidden="false" customHeight="true" outlineLevel="0" collapsed="false">
      <c r="A61" s="378" t="s">
        <v>493</v>
      </c>
      <c r="B61" s="389" t="s">
        <v>494</v>
      </c>
      <c r="C61" s="412" t="s">
        <v>410</v>
      </c>
      <c r="D61" s="416" t="n">
        <v>22029</v>
      </c>
      <c r="E61" s="416" t="n">
        <v>0</v>
      </c>
      <c r="F61" s="433" t="n">
        <f aca="false">SUM(D61:E61)</f>
        <v>22029</v>
      </c>
      <c r="G61" s="427" t="n">
        <f aca="false">F61</f>
        <v>22029</v>
      </c>
      <c r="H61" s="419"/>
      <c r="I61" s="420" t="n">
        <v>22029</v>
      </c>
      <c r="J61" s="427" t="n">
        <v>22029</v>
      </c>
      <c r="K61" s="419"/>
      <c r="L61" s="422" t="n">
        <f aca="false">I61/F61*100</f>
        <v>100</v>
      </c>
      <c r="M61" s="397"/>
    </row>
    <row r="62" s="429" customFormat="true" ht="28.5" hidden="false" customHeight="true" outlineLevel="0" collapsed="false">
      <c r="A62" s="413" t="s">
        <v>495</v>
      </c>
      <c r="B62" s="389" t="s">
        <v>496</v>
      </c>
      <c r="C62" s="415" t="s">
        <v>451</v>
      </c>
      <c r="D62" s="416" t="n">
        <v>9000</v>
      </c>
      <c r="E62" s="416" t="n">
        <v>0</v>
      </c>
      <c r="F62" s="433" t="n">
        <f aca="false">SUM(D62:E62)</f>
        <v>9000</v>
      </c>
      <c r="G62" s="427" t="n">
        <f aca="false">F62</f>
        <v>9000</v>
      </c>
      <c r="H62" s="419"/>
      <c r="I62" s="420" t="n">
        <f aca="false">J62+K62</f>
        <v>0</v>
      </c>
      <c r="J62" s="427"/>
      <c r="K62" s="419"/>
      <c r="L62" s="422" t="n">
        <f aca="false">I62/F62*100</f>
        <v>0</v>
      </c>
      <c r="M62" s="428"/>
    </row>
    <row r="63" s="429" customFormat="true" ht="16.5" hidden="false" customHeight="true" outlineLevel="0" collapsed="false">
      <c r="A63" s="413" t="s">
        <v>497</v>
      </c>
      <c r="B63" s="429" t="s">
        <v>498</v>
      </c>
      <c r="C63" s="429" t="s">
        <v>410</v>
      </c>
      <c r="D63" s="427" t="n">
        <v>5597</v>
      </c>
      <c r="E63" s="427" t="n">
        <v>1511</v>
      </c>
      <c r="F63" s="434" t="n">
        <f aca="false">SUM(D63:E63)</f>
        <v>7108</v>
      </c>
      <c r="G63" s="427"/>
      <c r="H63" s="419" t="n">
        <v>7108</v>
      </c>
      <c r="I63" s="420" t="n">
        <v>7108</v>
      </c>
      <c r="J63" s="427"/>
      <c r="K63" s="419" t="n">
        <v>7108</v>
      </c>
      <c r="L63" s="422" t="n">
        <f aca="false">I63/F63*100</f>
        <v>100</v>
      </c>
      <c r="M63" s="428"/>
    </row>
    <row r="64" s="398" customFormat="true" ht="18" hidden="false" customHeight="true" outlineLevel="0" collapsed="false">
      <c r="A64" s="378" t="s">
        <v>499</v>
      </c>
      <c r="B64" s="398" t="s">
        <v>500</v>
      </c>
      <c r="C64" s="398" t="s">
        <v>451</v>
      </c>
      <c r="D64" s="391" t="n">
        <v>169</v>
      </c>
      <c r="E64" s="391"/>
      <c r="F64" s="435" t="n">
        <f aca="false">SUM(D64:E64)</f>
        <v>169</v>
      </c>
      <c r="G64" s="391"/>
      <c r="H64" s="392" t="n">
        <v>169</v>
      </c>
      <c r="I64" s="393" t="n">
        <v>168</v>
      </c>
      <c r="J64" s="391"/>
      <c r="K64" s="392" t="n">
        <v>168</v>
      </c>
      <c r="L64" s="394" t="n">
        <f aca="false">I64/F64*100</f>
        <v>99.4082840236686</v>
      </c>
      <c r="M64" s="397"/>
    </row>
    <row r="65" s="398" customFormat="true" ht="24" hidden="false" customHeight="true" outlineLevel="0" collapsed="false">
      <c r="A65" s="378" t="s">
        <v>501</v>
      </c>
      <c r="B65" s="436" t="s">
        <v>502</v>
      </c>
      <c r="C65" s="398" t="s">
        <v>451</v>
      </c>
      <c r="D65" s="391" t="n">
        <v>0</v>
      </c>
      <c r="E65" s="391" t="n">
        <v>0</v>
      </c>
      <c r="F65" s="435" t="n">
        <f aca="false">SUM(D65:E65)</f>
        <v>0</v>
      </c>
      <c r="G65" s="391" t="n">
        <v>0</v>
      </c>
      <c r="H65" s="392"/>
      <c r="I65" s="393" t="n">
        <f aca="false">J65+K65</f>
        <v>0</v>
      </c>
      <c r="J65" s="391"/>
      <c r="K65" s="392"/>
      <c r="L65" s="394"/>
      <c r="M65" s="397"/>
    </row>
    <row r="66" s="398" customFormat="true" ht="25.5" hidden="false" customHeight="true" outlineLevel="0" collapsed="false">
      <c r="A66" s="378" t="s">
        <v>503</v>
      </c>
      <c r="B66" s="436" t="s">
        <v>504</v>
      </c>
      <c r="C66" s="398" t="s">
        <v>451</v>
      </c>
      <c r="D66" s="391" t="n">
        <v>16340</v>
      </c>
      <c r="E66" s="391" t="n">
        <v>4315</v>
      </c>
      <c r="F66" s="435" t="n">
        <f aca="false">SUM(D66:E66)</f>
        <v>20655</v>
      </c>
      <c r="G66" s="391"/>
      <c r="H66" s="392" t="n">
        <f aca="false">F66</f>
        <v>20655</v>
      </c>
      <c r="I66" s="393" t="n">
        <v>20655</v>
      </c>
      <c r="J66" s="391"/>
      <c r="K66" s="392" t="n">
        <v>20655</v>
      </c>
      <c r="L66" s="394" t="n">
        <f aca="false">I66/F66*100</f>
        <v>100</v>
      </c>
      <c r="M66" s="397"/>
    </row>
    <row r="67" s="398" customFormat="true" ht="26.25" hidden="false" customHeight="true" outlineLevel="0" collapsed="false">
      <c r="A67" s="378" t="s">
        <v>505</v>
      </c>
      <c r="B67" s="436" t="s">
        <v>506</v>
      </c>
      <c r="C67" s="437" t="s">
        <v>451</v>
      </c>
      <c r="D67" s="391" t="n">
        <v>1400</v>
      </c>
      <c r="E67" s="391"/>
      <c r="F67" s="435" t="n">
        <f aca="false">D67+E67</f>
        <v>1400</v>
      </c>
      <c r="G67" s="391"/>
      <c r="H67" s="392" t="n">
        <f aca="false">F67</f>
        <v>1400</v>
      </c>
      <c r="I67" s="393" t="n">
        <v>1400</v>
      </c>
      <c r="J67" s="391"/>
      <c r="K67" s="392" t="n">
        <v>1400</v>
      </c>
      <c r="L67" s="394" t="n">
        <f aca="false">I67/F67*100</f>
        <v>100</v>
      </c>
      <c r="M67" s="397"/>
    </row>
    <row r="68" s="398" customFormat="true" ht="15" hidden="false" customHeight="true" outlineLevel="0" collapsed="false">
      <c r="A68" s="378" t="s">
        <v>507</v>
      </c>
      <c r="B68" s="436" t="s">
        <v>508</v>
      </c>
      <c r="C68" s="398" t="s">
        <v>451</v>
      </c>
      <c r="D68" s="391" t="n">
        <v>8661</v>
      </c>
      <c r="E68" s="391" t="n">
        <v>2339</v>
      </c>
      <c r="F68" s="435" t="n">
        <f aca="false">D68+E68</f>
        <v>11000</v>
      </c>
      <c r="G68" s="391"/>
      <c r="H68" s="392" t="n">
        <v>11000</v>
      </c>
      <c r="I68" s="393" t="n">
        <v>5397</v>
      </c>
      <c r="J68" s="391"/>
      <c r="K68" s="392" t="n">
        <v>5397</v>
      </c>
      <c r="L68" s="394" t="n">
        <f aca="false">I68/F68*100</f>
        <v>49.0636363636364</v>
      </c>
      <c r="M68" s="397"/>
    </row>
    <row r="69" s="429" customFormat="true" ht="15" hidden="false" customHeight="true" outlineLevel="0" collapsed="false">
      <c r="A69" s="413" t="s">
        <v>509</v>
      </c>
      <c r="B69" s="438" t="s">
        <v>510</v>
      </c>
      <c r="C69" s="412" t="s">
        <v>410</v>
      </c>
      <c r="D69" s="427" t="n">
        <v>120</v>
      </c>
      <c r="E69" s="427" t="n">
        <v>33</v>
      </c>
      <c r="F69" s="434" t="n">
        <f aca="false">D69+E69</f>
        <v>153</v>
      </c>
      <c r="G69" s="427"/>
      <c r="H69" s="419" t="n">
        <f aca="false">F69</f>
        <v>153</v>
      </c>
      <c r="I69" s="420" t="n">
        <v>152</v>
      </c>
      <c r="J69" s="427" t="n">
        <v>152</v>
      </c>
      <c r="K69" s="419"/>
      <c r="L69" s="422" t="n">
        <f aca="false">I69/F69*100</f>
        <v>99.3464052287582</v>
      </c>
      <c r="M69" s="428"/>
    </row>
    <row r="70" s="443" customFormat="true" ht="15" hidden="false" customHeight="true" outlineLevel="0" collapsed="false">
      <c r="A70" s="439" t="s">
        <v>511</v>
      </c>
      <c r="B70" s="440" t="s">
        <v>512</v>
      </c>
      <c r="C70" s="441" t="s">
        <v>410</v>
      </c>
      <c r="D70" s="422" t="n">
        <v>393</v>
      </c>
      <c r="E70" s="422" t="n">
        <v>98</v>
      </c>
      <c r="F70" s="420" t="n">
        <f aca="false">D70+E70</f>
        <v>491</v>
      </c>
      <c r="G70" s="422" t="n">
        <f aca="false">F70</f>
        <v>491</v>
      </c>
      <c r="H70" s="421"/>
      <c r="I70" s="420" t="n">
        <f aca="false">J70+K70</f>
        <v>0</v>
      </c>
      <c r="J70" s="422"/>
      <c r="K70" s="421"/>
      <c r="L70" s="422" t="n">
        <f aca="false">I70/F70*100</f>
        <v>0</v>
      </c>
      <c r="M70" s="442"/>
    </row>
    <row r="71" s="398" customFormat="true" ht="15" hidden="false" customHeight="true" outlineLevel="0" collapsed="false">
      <c r="A71" s="378" t="s">
        <v>513</v>
      </c>
      <c r="B71" s="436" t="s">
        <v>514</v>
      </c>
      <c r="C71" s="398" t="s">
        <v>451</v>
      </c>
      <c r="D71" s="391" t="n">
        <v>4626</v>
      </c>
      <c r="E71" s="391" t="n">
        <v>1196</v>
      </c>
      <c r="F71" s="435" t="n">
        <f aca="false">D71+E71</f>
        <v>5822</v>
      </c>
      <c r="G71" s="391" t="n">
        <f aca="false">F71</f>
        <v>5822</v>
      </c>
      <c r="H71" s="392"/>
      <c r="I71" s="393" t="n">
        <v>5875</v>
      </c>
      <c r="J71" s="391" t="n">
        <v>5875</v>
      </c>
      <c r="K71" s="392"/>
      <c r="L71" s="394" t="n">
        <f aca="false">I71/F71*100</f>
        <v>100.910340089316</v>
      </c>
      <c r="M71" s="397"/>
    </row>
    <row r="72" s="398" customFormat="true" ht="22.5" hidden="false" customHeight="true" outlineLevel="0" collapsed="false">
      <c r="A72" s="378" t="s">
        <v>515</v>
      </c>
      <c r="B72" s="436" t="s">
        <v>516</v>
      </c>
      <c r="C72" s="437" t="s">
        <v>451</v>
      </c>
      <c r="D72" s="391" t="n">
        <v>85938</v>
      </c>
      <c r="E72" s="391" t="n">
        <v>22723</v>
      </c>
      <c r="F72" s="435" t="n">
        <f aca="false">D72+E72</f>
        <v>108661</v>
      </c>
      <c r="G72" s="391"/>
      <c r="H72" s="392" t="n">
        <f aca="false">F72</f>
        <v>108661</v>
      </c>
      <c r="I72" s="393" t="n">
        <v>108660</v>
      </c>
      <c r="J72" s="391"/>
      <c r="K72" s="392" t="n">
        <v>108660</v>
      </c>
      <c r="L72" s="394" t="n">
        <f aca="false">I72/F72*100</f>
        <v>99.9990797066105</v>
      </c>
      <c r="M72" s="397"/>
    </row>
    <row r="73" s="398" customFormat="true" ht="35.25" hidden="false" customHeight="true" outlineLevel="0" collapsed="false">
      <c r="A73" s="378" t="s">
        <v>517</v>
      </c>
      <c r="B73" s="436" t="s">
        <v>518</v>
      </c>
      <c r="C73" s="437" t="s">
        <v>451</v>
      </c>
      <c r="D73" s="391" t="n">
        <v>760</v>
      </c>
      <c r="E73" s="391" t="n">
        <v>206</v>
      </c>
      <c r="F73" s="435" t="n">
        <f aca="false">D73+E73</f>
        <v>966</v>
      </c>
      <c r="G73" s="391"/>
      <c r="H73" s="392" t="n">
        <f aca="false">F73</f>
        <v>966</v>
      </c>
      <c r="I73" s="393" t="n">
        <v>965</v>
      </c>
      <c r="J73" s="391"/>
      <c r="K73" s="392" t="n">
        <v>965</v>
      </c>
      <c r="L73" s="394" t="n">
        <f aca="false">I73/F73*100</f>
        <v>99.8964803312629</v>
      </c>
      <c r="M73" s="397"/>
    </row>
    <row r="74" s="398" customFormat="true" ht="22.5" hidden="false" customHeight="true" outlineLevel="0" collapsed="false">
      <c r="A74" s="378" t="s">
        <v>519</v>
      </c>
      <c r="B74" s="436" t="s">
        <v>520</v>
      </c>
      <c r="C74" s="437" t="s">
        <v>451</v>
      </c>
      <c r="D74" s="391" t="n">
        <v>0</v>
      </c>
      <c r="E74" s="391" t="n">
        <v>0</v>
      </c>
      <c r="F74" s="435" t="n">
        <f aca="false">D74+E74</f>
        <v>0</v>
      </c>
      <c r="G74" s="391" t="n">
        <f aca="false">F74</f>
        <v>0</v>
      </c>
      <c r="H74" s="392"/>
      <c r="I74" s="393" t="n">
        <f aca="false">J74+K74</f>
        <v>0</v>
      </c>
      <c r="J74" s="391"/>
      <c r="K74" s="392"/>
      <c r="L74" s="394"/>
      <c r="M74" s="397"/>
    </row>
    <row r="75" s="398" customFormat="true" ht="22.5" hidden="false" customHeight="true" outlineLevel="0" collapsed="false">
      <c r="A75" s="378" t="s">
        <v>521</v>
      </c>
      <c r="B75" s="436" t="s">
        <v>522</v>
      </c>
      <c r="C75" s="437" t="s">
        <v>451</v>
      </c>
      <c r="D75" s="391" t="n">
        <v>0</v>
      </c>
      <c r="E75" s="391" t="n">
        <v>0</v>
      </c>
      <c r="F75" s="435" t="n">
        <f aca="false">D75+E75</f>
        <v>0</v>
      </c>
      <c r="G75" s="391" t="n">
        <f aca="false">F75</f>
        <v>0</v>
      </c>
      <c r="H75" s="392"/>
      <c r="I75" s="393" t="n">
        <f aca="false">J75+K75</f>
        <v>0</v>
      </c>
      <c r="J75" s="391"/>
      <c r="K75" s="392"/>
      <c r="L75" s="394"/>
      <c r="M75" s="397"/>
    </row>
    <row r="76" s="398" customFormat="true" ht="22.5" hidden="false" customHeight="true" outlineLevel="0" collapsed="false">
      <c r="A76" s="378" t="s">
        <v>523</v>
      </c>
      <c r="B76" s="444" t="s">
        <v>524</v>
      </c>
      <c r="C76" s="437" t="s">
        <v>451</v>
      </c>
      <c r="D76" s="391" t="n">
        <v>0</v>
      </c>
      <c r="E76" s="391" t="n">
        <v>0</v>
      </c>
      <c r="F76" s="435" t="n">
        <f aca="false">D76+E76</f>
        <v>0</v>
      </c>
      <c r="G76" s="391" t="n">
        <v>0</v>
      </c>
      <c r="H76" s="392"/>
      <c r="I76" s="393" t="n">
        <f aca="false">J76+K76</f>
        <v>0</v>
      </c>
      <c r="J76" s="391"/>
      <c r="K76" s="392"/>
      <c r="L76" s="394"/>
      <c r="M76" s="397"/>
    </row>
    <row r="77" s="398" customFormat="true" ht="22.5" hidden="false" customHeight="true" outlineLevel="0" collapsed="false">
      <c r="A77" s="378" t="s">
        <v>525</v>
      </c>
      <c r="B77" s="436" t="s">
        <v>526</v>
      </c>
      <c r="C77" s="437" t="s">
        <v>451</v>
      </c>
      <c r="D77" s="391" t="n">
        <v>0</v>
      </c>
      <c r="E77" s="391" t="n">
        <v>0</v>
      </c>
      <c r="F77" s="435" t="n">
        <f aca="false">D77+E77</f>
        <v>0</v>
      </c>
      <c r="G77" s="391" t="n">
        <f aca="false">F77</f>
        <v>0</v>
      </c>
      <c r="H77" s="392"/>
      <c r="I77" s="393" t="n">
        <f aca="false">J77+K77</f>
        <v>0</v>
      </c>
      <c r="J77" s="391"/>
      <c r="K77" s="392"/>
      <c r="L77" s="394"/>
      <c r="M77" s="397"/>
    </row>
    <row r="78" s="398" customFormat="true" ht="22.5" hidden="false" customHeight="true" outlineLevel="0" collapsed="false">
      <c r="A78" s="378" t="s">
        <v>527</v>
      </c>
      <c r="B78" s="436" t="s">
        <v>528</v>
      </c>
      <c r="C78" s="437" t="s">
        <v>451</v>
      </c>
      <c r="D78" s="391" t="n">
        <v>385</v>
      </c>
      <c r="E78" s="391" t="n">
        <v>104</v>
      </c>
      <c r="F78" s="435" t="n">
        <f aca="false">D78+E78</f>
        <v>489</v>
      </c>
      <c r="G78" s="391" t="n">
        <f aca="false">F78</f>
        <v>489</v>
      </c>
      <c r="H78" s="392"/>
      <c r="I78" s="393" t="n">
        <v>244</v>
      </c>
      <c r="J78" s="391" t="n">
        <v>244</v>
      </c>
      <c r="K78" s="392"/>
      <c r="L78" s="394" t="n">
        <f aca="false">I78/F78*100</f>
        <v>49.8977505112474</v>
      </c>
      <c r="M78" s="397"/>
    </row>
    <row r="79" s="398" customFormat="true" ht="14.25" hidden="false" customHeight="true" outlineLevel="0" collapsed="false">
      <c r="A79" s="445"/>
      <c r="B79" s="436"/>
      <c r="D79" s="391"/>
      <c r="E79" s="391"/>
      <c r="F79" s="435"/>
      <c r="G79" s="391"/>
      <c r="H79" s="392"/>
      <c r="I79" s="391"/>
      <c r="J79" s="391"/>
      <c r="K79" s="392"/>
      <c r="L79" s="391"/>
      <c r="M79" s="397"/>
    </row>
    <row r="80" customFormat="false" ht="13.9" hidden="false" customHeight="true" outlineLevel="0" collapsed="false">
      <c r="A80" s="446"/>
      <c r="B80" s="400" t="s">
        <v>529</v>
      </c>
      <c r="C80" s="447"/>
      <c r="D80" s="402" t="n">
        <f aca="false">SUM(D38:D78)</f>
        <v>512910</v>
      </c>
      <c r="E80" s="402" t="n">
        <f aca="false">SUM(E38:E78)</f>
        <v>75971</v>
      </c>
      <c r="F80" s="402" t="n">
        <f aca="false">SUM(F38:F78)</f>
        <v>588881</v>
      </c>
      <c r="G80" s="402" t="n">
        <f aca="false">SUM(G38:G78)</f>
        <v>256921</v>
      </c>
      <c r="H80" s="403" t="n">
        <f aca="false">SUM(H38:H74)</f>
        <v>331960</v>
      </c>
      <c r="I80" s="402" t="n">
        <f aca="false">SUM(I38:I78)</f>
        <v>565447</v>
      </c>
      <c r="J80" s="402" t="n">
        <f aca="false">SUM(J38:J78)</f>
        <v>246882</v>
      </c>
      <c r="K80" s="403" t="n">
        <f aca="false">SUM(K38:K78)</f>
        <v>318565</v>
      </c>
      <c r="L80" s="402" t="n">
        <f aca="false">I80/F80*100</f>
        <v>96.0205882003325</v>
      </c>
      <c r="M80" s="386"/>
    </row>
    <row r="81" s="398" customFormat="true" ht="13.9" hidden="false" customHeight="true" outlineLevel="0" collapsed="false">
      <c r="A81" s="388"/>
      <c r="B81" s="389"/>
      <c r="C81" s="412"/>
      <c r="D81" s="381"/>
      <c r="E81" s="381"/>
      <c r="F81" s="382"/>
      <c r="G81" s="391"/>
      <c r="H81" s="448"/>
      <c r="I81" s="391"/>
      <c r="J81" s="391"/>
      <c r="K81" s="392"/>
      <c r="L81" s="391"/>
      <c r="M81" s="397"/>
    </row>
    <row r="82" s="398" customFormat="true" ht="13.9" hidden="false" customHeight="true" outlineLevel="0" collapsed="false">
      <c r="A82" s="378"/>
      <c r="B82" s="389"/>
      <c r="C82" s="412"/>
      <c r="D82" s="381"/>
      <c r="E82" s="381"/>
      <c r="F82" s="382"/>
      <c r="G82" s="391"/>
      <c r="H82" s="392"/>
      <c r="I82" s="391"/>
      <c r="J82" s="391"/>
      <c r="K82" s="392"/>
      <c r="L82" s="391"/>
      <c r="M82" s="397"/>
    </row>
    <row r="83" s="454" customFormat="true" ht="15.75" hidden="false" customHeight="true" outlineLevel="0" collapsed="false">
      <c r="A83" s="404" t="s">
        <v>530</v>
      </c>
      <c r="B83" s="449" t="s">
        <v>531</v>
      </c>
      <c r="C83" s="450"/>
      <c r="D83" s="382"/>
      <c r="E83" s="382"/>
      <c r="F83" s="382"/>
      <c r="G83" s="451"/>
      <c r="H83" s="452"/>
      <c r="I83" s="451"/>
      <c r="J83" s="451"/>
      <c r="K83" s="452"/>
      <c r="L83" s="451"/>
      <c r="M83" s="453"/>
    </row>
    <row r="84" s="458" customFormat="true" ht="15.75" hidden="false" customHeight="true" outlineLevel="0" collapsed="false">
      <c r="A84" s="413" t="s">
        <v>532</v>
      </c>
      <c r="B84" s="389" t="s">
        <v>533</v>
      </c>
      <c r="C84" s="450"/>
      <c r="D84" s="416" t="n">
        <v>531</v>
      </c>
      <c r="E84" s="416" t="n">
        <v>143</v>
      </c>
      <c r="F84" s="433" t="n">
        <f aca="false">SUM(D84:E84)</f>
        <v>674</v>
      </c>
      <c r="G84" s="427"/>
      <c r="H84" s="419" t="n">
        <v>674</v>
      </c>
      <c r="I84" s="420" t="n">
        <v>674</v>
      </c>
      <c r="J84" s="420"/>
      <c r="K84" s="455" t="n">
        <v>674</v>
      </c>
      <c r="L84" s="422" t="n">
        <f aca="false">I84/F84*100</f>
        <v>100</v>
      </c>
      <c r="M84" s="456"/>
      <c r="N84" s="457"/>
    </row>
    <row r="85" s="454" customFormat="true" ht="15" hidden="false" customHeight="true" outlineLevel="0" collapsed="false">
      <c r="A85" s="378" t="s">
        <v>534</v>
      </c>
      <c r="B85" s="459" t="s">
        <v>440</v>
      </c>
      <c r="C85" s="412"/>
      <c r="D85" s="381" t="n">
        <v>0</v>
      </c>
      <c r="E85" s="381" t="n">
        <v>0</v>
      </c>
      <c r="F85" s="382" t="n">
        <f aca="false">SUM(D85:E85)</f>
        <v>0</v>
      </c>
      <c r="G85" s="435"/>
      <c r="H85" s="392" t="n">
        <f aca="false">F85</f>
        <v>0</v>
      </c>
      <c r="I85" s="393" t="n">
        <f aca="false">J85+K85</f>
        <v>0</v>
      </c>
      <c r="J85" s="393"/>
      <c r="K85" s="395"/>
      <c r="L85" s="394"/>
      <c r="M85" s="460"/>
      <c r="N85" s="461"/>
    </row>
    <row r="86" s="454" customFormat="true" ht="15.75" hidden="false" customHeight="true" outlineLevel="0" collapsed="false">
      <c r="A86" s="378" t="s">
        <v>413</v>
      </c>
      <c r="B86" s="459" t="s">
        <v>535</v>
      </c>
      <c r="C86" s="412" t="s">
        <v>451</v>
      </c>
      <c r="D86" s="381" t="n">
        <v>0</v>
      </c>
      <c r="E86" s="381" t="n">
        <v>0</v>
      </c>
      <c r="F86" s="382" t="n">
        <f aca="false">SUM(D86:E86)</f>
        <v>0</v>
      </c>
      <c r="G86" s="435"/>
      <c r="H86" s="392" t="n">
        <v>0</v>
      </c>
      <c r="I86" s="393" t="n">
        <f aca="false">J86+K86</f>
        <v>0</v>
      </c>
      <c r="J86" s="393"/>
      <c r="K86" s="395"/>
      <c r="L86" s="394"/>
      <c r="M86" s="460"/>
      <c r="N86" s="461"/>
    </row>
    <row r="87" s="454" customFormat="true" ht="22.5" hidden="false" customHeight="true" outlineLevel="0" collapsed="false">
      <c r="A87" s="378" t="s">
        <v>415</v>
      </c>
      <c r="B87" s="459" t="s">
        <v>536</v>
      </c>
      <c r="C87" s="462" t="s">
        <v>410</v>
      </c>
      <c r="D87" s="381" t="n">
        <v>0</v>
      </c>
      <c r="E87" s="381" t="n">
        <v>0</v>
      </c>
      <c r="F87" s="382" t="n">
        <f aca="false">SUM(D87:E87)</f>
        <v>0</v>
      </c>
      <c r="G87" s="435"/>
      <c r="H87" s="392" t="n">
        <v>0</v>
      </c>
      <c r="I87" s="393" t="n">
        <f aca="false">J87+K87</f>
        <v>0</v>
      </c>
      <c r="J87" s="393"/>
      <c r="K87" s="395"/>
      <c r="L87" s="394"/>
      <c r="M87" s="460"/>
      <c r="N87" s="461"/>
    </row>
    <row r="88" s="458" customFormat="true" ht="15.75" hidden="false" customHeight="true" outlineLevel="0" collapsed="false">
      <c r="A88" s="413" t="s">
        <v>417</v>
      </c>
      <c r="B88" s="459" t="s">
        <v>537</v>
      </c>
      <c r="C88" s="412" t="s">
        <v>410</v>
      </c>
      <c r="D88" s="416" t="n">
        <v>4646</v>
      </c>
      <c r="E88" s="416" t="n">
        <v>1254</v>
      </c>
      <c r="F88" s="433" t="n">
        <f aca="false">SUM(D88:E88)</f>
        <v>5900</v>
      </c>
      <c r="G88" s="434"/>
      <c r="H88" s="419" t="n">
        <v>5900</v>
      </c>
      <c r="I88" s="420" t="n">
        <v>5853</v>
      </c>
      <c r="J88" s="420"/>
      <c r="K88" s="455" t="n">
        <v>5853</v>
      </c>
      <c r="L88" s="422" t="n">
        <f aca="false">I88/F88*100</f>
        <v>99.2033898305085</v>
      </c>
      <c r="M88" s="456"/>
      <c r="N88" s="457"/>
    </row>
    <row r="89" s="457" customFormat="true" ht="15.75" hidden="false" customHeight="true" outlineLevel="0" collapsed="false">
      <c r="A89" s="439" t="s">
        <v>419</v>
      </c>
      <c r="B89" s="463" t="s">
        <v>538</v>
      </c>
      <c r="C89" s="441" t="s">
        <v>451</v>
      </c>
      <c r="D89" s="432" t="n">
        <v>197</v>
      </c>
      <c r="E89" s="432" t="n">
        <v>53</v>
      </c>
      <c r="F89" s="417" t="n">
        <f aca="false">SUM(D89:E89)</f>
        <v>250</v>
      </c>
      <c r="G89" s="420"/>
      <c r="H89" s="421" t="n">
        <v>250</v>
      </c>
      <c r="I89" s="420"/>
      <c r="J89" s="420"/>
      <c r="K89" s="455"/>
      <c r="L89" s="422" t="n">
        <f aca="false">I89/F89*100</f>
        <v>0</v>
      </c>
      <c r="M89" s="456"/>
    </row>
    <row r="90" s="458" customFormat="true" ht="15.75" hidden="false" customHeight="true" outlineLevel="0" collapsed="false">
      <c r="A90" s="413" t="s">
        <v>421</v>
      </c>
      <c r="B90" s="459" t="s">
        <v>539</v>
      </c>
      <c r="C90" s="412" t="s">
        <v>410</v>
      </c>
      <c r="D90" s="416" t="n">
        <v>70</v>
      </c>
      <c r="E90" s="416" t="n">
        <v>19</v>
      </c>
      <c r="F90" s="433" t="n">
        <f aca="false">SUM(D90:E90)</f>
        <v>89</v>
      </c>
      <c r="G90" s="434"/>
      <c r="H90" s="419" t="n">
        <f aca="false">F90</f>
        <v>89</v>
      </c>
      <c r="I90" s="420" t="n">
        <v>89</v>
      </c>
      <c r="J90" s="420"/>
      <c r="K90" s="455" t="n">
        <v>89</v>
      </c>
      <c r="L90" s="422" t="n">
        <f aca="false">I90/F90*100</f>
        <v>100</v>
      </c>
      <c r="M90" s="456"/>
      <c r="N90" s="457"/>
    </row>
    <row r="91" s="458" customFormat="true" ht="26.25" hidden="false" customHeight="true" outlineLevel="0" collapsed="false">
      <c r="A91" s="413" t="s">
        <v>423</v>
      </c>
      <c r="B91" s="389" t="s">
        <v>540</v>
      </c>
      <c r="C91" s="415" t="s">
        <v>451</v>
      </c>
      <c r="D91" s="416" t="n">
        <v>8000</v>
      </c>
      <c r="E91" s="416" t="n">
        <v>2160</v>
      </c>
      <c r="F91" s="433" t="n">
        <f aca="false">SUM(D91:E91)</f>
        <v>10160</v>
      </c>
      <c r="G91" s="434"/>
      <c r="H91" s="419" t="n">
        <f aca="false">F91</f>
        <v>10160</v>
      </c>
      <c r="I91" s="420" t="n">
        <v>10160</v>
      </c>
      <c r="J91" s="420"/>
      <c r="K91" s="455" t="n">
        <v>10160</v>
      </c>
      <c r="L91" s="422" t="n">
        <f aca="false">I91/F91*100</f>
        <v>100</v>
      </c>
      <c r="M91" s="456"/>
      <c r="N91" s="457"/>
    </row>
    <row r="92" s="458" customFormat="true" ht="15.75" hidden="false" customHeight="true" outlineLevel="0" collapsed="false">
      <c r="A92" s="413" t="s">
        <v>541</v>
      </c>
      <c r="B92" s="459" t="s">
        <v>492</v>
      </c>
      <c r="C92" s="412" t="s">
        <v>410</v>
      </c>
      <c r="D92" s="416" t="n">
        <v>5000</v>
      </c>
      <c r="E92" s="416" t="n">
        <v>1350</v>
      </c>
      <c r="F92" s="433" t="n">
        <f aca="false">SUM(D92:E92)</f>
        <v>6350</v>
      </c>
      <c r="G92" s="427" t="n">
        <f aca="false">F92</f>
        <v>6350</v>
      </c>
      <c r="H92" s="419"/>
      <c r="I92" s="420" t="n">
        <v>6350</v>
      </c>
      <c r="J92" s="420" t="n">
        <v>6350</v>
      </c>
      <c r="K92" s="455"/>
      <c r="L92" s="422" t="n">
        <f aca="false">I92/F92*100</f>
        <v>100</v>
      </c>
      <c r="M92" s="456"/>
      <c r="N92" s="457"/>
    </row>
    <row r="93" s="458" customFormat="true" ht="22.5" hidden="false" customHeight="true" outlineLevel="0" collapsed="false">
      <c r="A93" s="413" t="s">
        <v>542</v>
      </c>
      <c r="B93" s="459" t="s">
        <v>543</v>
      </c>
      <c r="C93" s="412" t="s">
        <v>410</v>
      </c>
      <c r="D93" s="416" t="n">
        <v>519</v>
      </c>
      <c r="E93" s="416" t="n">
        <v>33</v>
      </c>
      <c r="F93" s="433" t="n">
        <f aca="false">SUM(D93:E93)</f>
        <v>552</v>
      </c>
      <c r="G93" s="427" t="n">
        <f aca="false">F93</f>
        <v>552</v>
      </c>
      <c r="H93" s="419"/>
      <c r="I93" s="420" t="n">
        <v>659</v>
      </c>
      <c r="J93" s="420" t="n">
        <v>659</v>
      </c>
      <c r="K93" s="455"/>
      <c r="L93" s="422" t="n">
        <f aca="false">I93/F93*100</f>
        <v>119.384057971015</v>
      </c>
      <c r="M93" s="456"/>
      <c r="N93" s="457"/>
    </row>
    <row r="94" s="458" customFormat="true" ht="33" hidden="false" customHeight="true" outlineLevel="0" collapsed="false">
      <c r="A94" s="413" t="s">
        <v>427</v>
      </c>
      <c r="B94" s="459" t="s">
        <v>544</v>
      </c>
      <c r="C94" s="415" t="s">
        <v>451</v>
      </c>
      <c r="D94" s="416" t="n">
        <v>893</v>
      </c>
      <c r="E94" s="416" t="n">
        <v>239</v>
      </c>
      <c r="F94" s="433" t="n">
        <f aca="false">SUM(D94:E94)</f>
        <v>1132</v>
      </c>
      <c r="G94" s="427" t="n">
        <v>545</v>
      </c>
      <c r="H94" s="419" t="n">
        <f aca="false">F94-G94</f>
        <v>587</v>
      </c>
      <c r="I94" s="420" t="n">
        <v>914</v>
      </c>
      <c r="J94" s="420" t="n">
        <v>440</v>
      </c>
      <c r="K94" s="455" t="n">
        <v>474</v>
      </c>
      <c r="L94" s="422" t="n">
        <f aca="false">I94/F94*100</f>
        <v>80.7420494699647</v>
      </c>
      <c r="M94" s="456"/>
      <c r="N94" s="457"/>
    </row>
    <row r="95" s="458" customFormat="true" ht="14.25" hidden="false" customHeight="true" outlineLevel="0" collapsed="false">
      <c r="A95" s="464" t="s">
        <v>429</v>
      </c>
      <c r="B95" s="463" t="s">
        <v>545</v>
      </c>
      <c r="C95" s="415" t="s">
        <v>451</v>
      </c>
      <c r="D95" s="416" t="n">
        <v>300</v>
      </c>
      <c r="E95" s="416" t="n">
        <v>81</v>
      </c>
      <c r="F95" s="433" t="n">
        <f aca="false">SUM(D95:E95)</f>
        <v>381</v>
      </c>
      <c r="G95" s="427"/>
      <c r="H95" s="419" t="n">
        <f aca="false">F95</f>
        <v>381</v>
      </c>
      <c r="I95" s="420" t="n">
        <v>130</v>
      </c>
      <c r="J95" s="420" t="n">
        <v>130</v>
      </c>
      <c r="K95" s="455"/>
      <c r="L95" s="422" t="n">
        <f aca="false">I95/F95*100</f>
        <v>34.1207349081365</v>
      </c>
      <c r="M95" s="456"/>
      <c r="N95" s="457"/>
    </row>
    <row r="96" s="458" customFormat="true" ht="18" hidden="false" customHeight="true" outlineLevel="0" collapsed="false">
      <c r="A96" s="413" t="s">
        <v>431</v>
      </c>
      <c r="B96" s="465" t="s">
        <v>546</v>
      </c>
      <c r="C96" s="415" t="s">
        <v>451</v>
      </c>
      <c r="D96" s="416" t="n">
        <v>531</v>
      </c>
      <c r="E96" s="416" t="n">
        <v>143</v>
      </c>
      <c r="F96" s="433" t="n">
        <f aca="false">SUM(D96:E96)</f>
        <v>674</v>
      </c>
      <c r="G96" s="427" t="n">
        <f aca="false">F96</f>
        <v>674</v>
      </c>
      <c r="H96" s="419"/>
      <c r="I96" s="420" t="n">
        <v>675</v>
      </c>
      <c r="J96" s="420" t="n">
        <v>675</v>
      </c>
      <c r="K96" s="455"/>
      <c r="L96" s="422" t="n">
        <f aca="false">I96/F96*100</f>
        <v>100.148367952522</v>
      </c>
      <c r="M96" s="456"/>
      <c r="N96" s="457"/>
    </row>
    <row r="97" s="458" customFormat="true" ht="23.25" hidden="false" customHeight="true" outlineLevel="0" collapsed="false">
      <c r="A97" s="413" t="s">
        <v>547</v>
      </c>
      <c r="B97" s="459" t="s">
        <v>548</v>
      </c>
      <c r="C97" s="415" t="s">
        <v>451</v>
      </c>
      <c r="D97" s="416" t="n">
        <v>130</v>
      </c>
      <c r="E97" s="416" t="n">
        <v>35</v>
      </c>
      <c r="F97" s="433" t="n">
        <f aca="false">SUM(D97:E97)</f>
        <v>165</v>
      </c>
      <c r="G97" s="427"/>
      <c r="H97" s="419" t="n">
        <f aca="false">F97</f>
        <v>165</v>
      </c>
      <c r="I97" s="420" t="n">
        <v>165</v>
      </c>
      <c r="J97" s="420"/>
      <c r="K97" s="455" t="n">
        <v>165</v>
      </c>
      <c r="L97" s="422" t="n">
        <f aca="false">I97/F97*100</f>
        <v>100</v>
      </c>
      <c r="M97" s="456"/>
      <c r="N97" s="457"/>
    </row>
    <row r="98" s="458" customFormat="true" ht="23.25" hidden="false" customHeight="true" outlineLevel="0" collapsed="false">
      <c r="A98" s="413" t="s">
        <v>549</v>
      </c>
      <c r="B98" s="459" t="s">
        <v>550</v>
      </c>
      <c r="C98" s="415" t="s">
        <v>451</v>
      </c>
      <c r="D98" s="416" t="n">
        <v>22</v>
      </c>
      <c r="E98" s="416" t="n">
        <v>6</v>
      </c>
      <c r="F98" s="433" t="n">
        <f aca="false">SUM(D98:E98)</f>
        <v>28</v>
      </c>
      <c r="G98" s="427"/>
      <c r="H98" s="419" t="n">
        <f aca="false">F98</f>
        <v>28</v>
      </c>
      <c r="I98" s="420" t="n">
        <v>28</v>
      </c>
      <c r="J98" s="420"/>
      <c r="K98" s="455" t="n">
        <v>28</v>
      </c>
      <c r="L98" s="422" t="n">
        <f aca="false">I98/F98*100</f>
        <v>100</v>
      </c>
      <c r="M98" s="456"/>
      <c r="N98" s="457"/>
    </row>
    <row r="99" s="458" customFormat="true" ht="23.25" hidden="false" customHeight="true" outlineLevel="0" collapsed="false">
      <c r="A99" s="413" t="s">
        <v>551</v>
      </c>
      <c r="B99" s="459" t="s">
        <v>552</v>
      </c>
      <c r="C99" s="415" t="s">
        <v>451</v>
      </c>
      <c r="D99" s="416" t="n">
        <v>11522</v>
      </c>
      <c r="E99" s="416" t="n">
        <v>3111</v>
      </c>
      <c r="F99" s="433" t="n">
        <f aca="false">SUM(D99:E99)</f>
        <v>14633</v>
      </c>
      <c r="G99" s="427"/>
      <c r="H99" s="419" t="n">
        <f aca="false">F99</f>
        <v>14633</v>
      </c>
      <c r="I99" s="420" t="n">
        <v>14633</v>
      </c>
      <c r="J99" s="420"/>
      <c r="K99" s="455" t="n">
        <v>14633</v>
      </c>
      <c r="L99" s="422" t="n">
        <f aca="false">I99/F99*100</f>
        <v>100</v>
      </c>
      <c r="M99" s="456"/>
      <c r="N99" s="457"/>
    </row>
    <row r="100" s="458" customFormat="true" ht="15.75" hidden="false" customHeight="true" outlineLevel="0" collapsed="false">
      <c r="A100" s="413" t="s">
        <v>553</v>
      </c>
      <c r="B100" s="459" t="s">
        <v>554</v>
      </c>
      <c r="C100" s="415" t="s">
        <v>451</v>
      </c>
      <c r="D100" s="416" t="n">
        <v>197</v>
      </c>
      <c r="E100" s="416" t="n">
        <v>53</v>
      </c>
      <c r="F100" s="433" t="n">
        <f aca="false">SUM(D100:E100)</f>
        <v>250</v>
      </c>
      <c r="G100" s="427"/>
      <c r="H100" s="419" t="n">
        <f aca="false">F100</f>
        <v>250</v>
      </c>
      <c r="I100" s="420" t="n">
        <f aca="false">J100+K100</f>
        <v>0</v>
      </c>
      <c r="J100" s="420"/>
      <c r="K100" s="455"/>
      <c r="L100" s="422" t="n">
        <f aca="false">I100/F100*100</f>
        <v>0</v>
      </c>
      <c r="M100" s="456"/>
      <c r="N100" s="457"/>
    </row>
    <row r="101" s="458" customFormat="true" ht="27" hidden="false" customHeight="true" outlineLevel="0" collapsed="false">
      <c r="A101" s="413" t="s">
        <v>555</v>
      </c>
      <c r="B101" s="389" t="s">
        <v>556</v>
      </c>
      <c r="C101" s="415" t="s">
        <v>451</v>
      </c>
      <c r="D101" s="416" t="n">
        <v>38</v>
      </c>
      <c r="E101" s="416" t="n">
        <v>10</v>
      </c>
      <c r="F101" s="433" t="n">
        <f aca="false">SUM(D101:E101)</f>
        <v>48</v>
      </c>
      <c r="G101" s="427"/>
      <c r="H101" s="419" t="n">
        <f aca="false">F101</f>
        <v>48</v>
      </c>
      <c r="I101" s="420" t="n">
        <v>48</v>
      </c>
      <c r="J101" s="417"/>
      <c r="K101" s="455" t="n">
        <v>48</v>
      </c>
      <c r="L101" s="422" t="n">
        <f aca="false">I101/F101*100</f>
        <v>100</v>
      </c>
      <c r="M101" s="456"/>
      <c r="N101" s="457"/>
    </row>
    <row r="102" s="458" customFormat="true" ht="15.75" hidden="false" customHeight="true" outlineLevel="0" collapsed="false">
      <c r="A102" s="413"/>
      <c r="B102" s="459"/>
      <c r="C102" s="412"/>
      <c r="D102" s="416"/>
      <c r="E102" s="416"/>
      <c r="F102" s="433"/>
      <c r="G102" s="434"/>
      <c r="H102" s="419"/>
      <c r="I102" s="466"/>
      <c r="J102" s="420"/>
      <c r="K102" s="455"/>
      <c r="L102" s="420"/>
      <c r="M102" s="456"/>
      <c r="N102" s="457"/>
    </row>
    <row r="103" s="454" customFormat="true" ht="12" hidden="false" customHeight="true" outlineLevel="0" collapsed="false">
      <c r="A103" s="467"/>
      <c r="B103" s="400" t="s">
        <v>557</v>
      </c>
      <c r="C103" s="447"/>
      <c r="D103" s="402" t="n">
        <f aca="false">SUM(D84:D101)</f>
        <v>32596</v>
      </c>
      <c r="E103" s="402" t="n">
        <f aca="false">SUM(E84:E101)</f>
        <v>8690</v>
      </c>
      <c r="F103" s="402" t="n">
        <f aca="false">SUM(F84:F101)</f>
        <v>41286</v>
      </c>
      <c r="G103" s="402" t="n">
        <f aca="false">SUM(G84:G100)</f>
        <v>8121</v>
      </c>
      <c r="H103" s="403" t="n">
        <f aca="false">SUM(H84:H101)</f>
        <v>33165</v>
      </c>
      <c r="I103" s="402" t="n">
        <f aca="false">SUM(I84:I101)</f>
        <v>40378</v>
      </c>
      <c r="J103" s="468" t="n">
        <f aca="false">SUM(J84:J101)</f>
        <v>8254</v>
      </c>
      <c r="K103" s="469" t="n">
        <f aca="false">SUM(K84:K101)</f>
        <v>32124</v>
      </c>
      <c r="L103" s="468" t="n">
        <f aca="false">I103/F103*100</f>
        <v>97.8007072615415</v>
      </c>
      <c r="M103" s="460"/>
      <c r="N103" s="461"/>
    </row>
    <row r="104" s="454" customFormat="true" ht="12" hidden="false" customHeight="true" outlineLevel="0" collapsed="false">
      <c r="A104" s="404"/>
      <c r="B104" s="449"/>
      <c r="C104" s="450"/>
      <c r="D104" s="382"/>
      <c r="E104" s="382"/>
      <c r="F104" s="382"/>
      <c r="G104" s="382"/>
      <c r="H104" s="448"/>
      <c r="I104" s="451"/>
      <c r="J104" s="393"/>
      <c r="K104" s="395"/>
      <c r="L104" s="393"/>
      <c r="M104" s="460"/>
      <c r="N104" s="461"/>
    </row>
    <row r="105" s="454" customFormat="true" ht="12" hidden="false" customHeight="true" outlineLevel="0" collapsed="false">
      <c r="A105" s="404"/>
      <c r="B105" s="449"/>
      <c r="C105" s="450"/>
      <c r="D105" s="382"/>
      <c r="E105" s="382"/>
      <c r="F105" s="382"/>
      <c r="G105" s="451"/>
      <c r="H105" s="452"/>
      <c r="I105" s="451"/>
      <c r="J105" s="393"/>
      <c r="K105" s="395"/>
      <c r="L105" s="393"/>
      <c r="M105" s="460"/>
      <c r="N105" s="461"/>
    </row>
    <row r="106" s="376" customFormat="true" ht="15" hidden="false" customHeight="true" outlineLevel="0" collapsed="false">
      <c r="A106" s="404" t="s">
        <v>558</v>
      </c>
      <c r="B106" s="379" t="s">
        <v>559</v>
      </c>
      <c r="C106" s="470"/>
      <c r="D106" s="382"/>
      <c r="E106" s="382"/>
      <c r="F106" s="382"/>
      <c r="G106" s="394"/>
      <c r="H106" s="406"/>
      <c r="I106" s="394"/>
      <c r="J106" s="394"/>
      <c r="K106" s="406"/>
      <c r="L106" s="394"/>
      <c r="M106" s="377"/>
    </row>
    <row r="107" s="376" customFormat="true" ht="15" hidden="false" customHeight="true" outlineLevel="0" collapsed="false">
      <c r="A107" s="404"/>
      <c r="B107" s="379" t="s">
        <v>560</v>
      </c>
      <c r="C107" s="470"/>
      <c r="D107" s="382"/>
      <c r="E107" s="382"/>
      <c r="F107" s="382"/>
      <c r="G107" s="394"/>
      <c r="H107" s="406"/>
      <c r="I107" s="394"/>
      <c r="J107" s="394"/>
      <c r="K107" s="406"/>
      <c r="L107" s="394"/>
      <c r="M107" s="377"/>
    </row>
    <row r="108" s="376" customFormat="true" ht="15" hidden="false" customHeight="true" outlineLevel="0" collapsed="false">
      <c r="A108" s="404" t="s">
        <v>532</v>
      </c>
      <c r="B108" s="405" t="s">
        <v>561</v>
      </c>
      <c r="C108" s="412" t="s">
        <v>451</v>
      </c>
      <c r="D108" s="381" t="n">
        <v>12580</v>
      </c>
      <c r="E108" s="381" t="n">
        <v>3343</v>
      </c>
      <c r="F108" s="382" t="n">
        <f aca="false">SUM(D108:E108)</f>
        <v>15923</v>
      </c>
      <c r="G108" s="394"/>
      <c r="H108" s="406" t="n">
        <f aca="false">F108</f>
        <v>15923</v>
      </c>
      <c r="I108" s="393" t="n">
        <v>15923</v>
      </c>
      <c r="J108" s="394"/>
      <c r="K108" s="406" t="n">
        <v>15923</v>
      </c>
      <c r="L108" s="394" t="n">
        <f aca="false">I108/F108*100</f>
        <v>100</v>
      </c>
      <c r="M108" s="377"/>
    </row>
    <row r="109" s="376" customFormat="true" ht="13.5" hidden="false" customHeight="true" outlineLevel="0" collapsed="false">
      <c r="A109" s="467"/>
      <c r="B109" s="408" t="s">
        <v>562</v>
      </c>
      <c r="C109" s="401"/>
      <c r="D109" s="402" t="n">
        <f aca="false">SUM(D108)</f>
        <v>12580</v>
      </c>
      <c r="E109" s="402" t="n">
        <f aca="false">SUM(E108)</f>
        <v>3343</v>
      </c>
      <c r="F109" s="402" t="n">
        <f aca="false">SUM(F108)</f>
        <v>15923</v>
      </c>
      <c r="G109" s="402" t="n">
        <f aca="false">SUM(G108)</f>
        <v>0</v>
      </c>
      <c r="H109" s="403" t="n">
        <f aca="false">SUM(H108)</f>
        <v>15923</v>
      </c>
      <c r="I109" s="402" t="n">
        <f aca="false">SUM(I108)</f>
        <v>15923</v>
      </c>
      <c r="J109" s="468" t="n">
        <f aca="false">SUM(J108)</f>
        <v>0</v>
      </c>
      <c r="K109" s="469" t="n">
        <f aca="false">SUM(K108)</f>
        <v>15923</v>
      </c>
      <c r="L109" s="468" t="n">
        <f aca="false">I109/F109*100</f>
        <v>100</v>
      </c>
      <c r="M109" s="377"/>
    </row>
    <row r="110" s="376" customFormat="true" ht="13.5" hidden="false" customHeight="true" outlineLevel="0" collapsed="false">
      <c r="A110" s="404"/>
      <c r="B110" s="379"/>
      <c r="C110" s="470"/>
      <c r="D110" s="382"/>
      <c r="E110" s="382"/>
      <c r="F110" s="382"/>
      <c r="G110" s="382"/>
      <c r="H110" s="448"/>
      <c r="I110" s="394"/>
      <c r="J110" s="394"/>
      <c r="K110" s="406"/>
      <c r="L110" s="394"/>
      <c r="M110" s="377"/>
    </row>
    <row r="111" s="376" customFormat="true" ht="13.5" hidden="false" customHeight="true" outlineLevel="0" collapsed="false">
      <c r="A111" s="404"/>
      <c r="B111" s="379"/>
      <c r="C111" s="470"/>
      <c r="D111" s="382"/>
      <c r="E111" s="382"/>
      <c r="F111" s="382"/>
      <c r="G111" s="394"/>
      <c r="H111" s="406"/>
      <c r="I111" s="394"/>
      <c r="J111" s="394"/>
      <c r="K111" s="406"/>
      <c r="L111" s="394"/>
      <c r="M111" s="377"/>
    </row>
    <row r="112" s="376" customFormat="true" ht="13.5" hidden="false" customHeight="true" outlineLevel="0" collapsed="false">
      <c r="A112" s="404" t="s">
        <v>563</v>
      </c>
      <c r="B112" s="379" t="s">
        <v>564</v>
      </c>
      <c r="C112" s="470"/>
      <c r="D112" s="394"/>
      <c r="E112" s="394"/>
      <c r="F112" s="381"/>
      <c r="G112" s="394"/>
      <c r="H112" s="392"/>
      <c r="I112" s="394"/>
      <c r="J112" s="394"/>
      <c r="K112" s="406"/>
      <c r="L112" s="394"/>
      <c r="M112" s="377"/>
    </row>
    <row r="113" s="443" customFormat="true" ht="20.25" hidden="false" customHeight="true" outlineLevel="0" collapsed="false">
      <c r="A113" s="471"/>
      <c r="B113" s="389" t="s">
        <v>565</v>
      </c>
      <c r="C113" s="450"/>
      <c r="D113" s="416" t="n">
        <v>403</v>
      </c>
      <c r="E113" s="416" t="n">
        <v>109</v>
      </c>
      <c r="F113" s="433" t="n">
        <f aca="false">SUM(D113:E113)</f>
        <v>512</v>
      </c>
      <c r="G113" s="422"/>
      <c r="H113" s="419" t="n">
        <f aca="false">SUM(F113:G113)</f>
        <v>512</v>
      </c>
      <c r="I113" s="420" t="n">
        <v>232</v>
      </c>
      <c r="J113" s="422"/>
      <c r="K113" s="421" t="n">
        <v>232</v>
      </c>
      <c r="L113" s="422" t="n">
        <f aca="false">I113/F113*100</f>
        <v>45.3125</v>
      </c>
      <c r="M113" s="442"/>
    </row>
    <row r="114" s="443" customFormat="true" ht="16.5" hidden="false" customHeight="true" outlineLevel="0" collapsed="false">
      <c r="A114" s="471"/>
      <c r="B114" s="459" t="s">
        <v>535</v>
      </c>
      <c r="C114" s="412" t="s">
        <v>451</v>
      </c>
      <c r="D114" s="416" t="n">
        <v>2034</v>
      </c>
      <c r="E114" s="416" t="n">
        <v>549</v>
      </c>
      <c r="F114" s="433" t="n">
        <f aca="false">SUM(D114:E114)</f>
        <v>2583</v>
      </c>
      <c r="G114" s="422"/>
      <c r="H114" s="419" t="n">
        <f aca="false">F114</f>
        <v>2583</v>
      </c>
      <c r="I114" s="420" t="n">
        <v>2583</v>
      </c>
      <c r="J114" s="422"/>
      <c r="K114" s="421" t="n">
        <v>2583</v>
      </c>
      <c r="L114" s="422" t="n">
        <f aca="false">I114/F114*100</f>
        <v>100</v>
      </c>
      <c r="M114" s="442"/>
    </row>
    <row r="115" s="443" customFormat="true" ht="25.5" hidden="false" customHeight="true" outlineLevel="0" collapsed="false">
      <c r="A115" s="471"/>
      <c r="B115" s="459" t="s">
        <v>536</v>
      </c>
      <c r="C115" s="415" t="s">
        <v>410</v>
      </c>
      <c r="D115" s="416" t="n">
        <v>2163</v>
      </c>
      <c r="E115" s="416" t="n">
        <v>584</v>
      </c>
      <c r="F115" s="433" t="n">
        <f aca="false">SUM(D115:E115)</f>
        <v>2747</v>
      </c>
      <c r="G115" s="422"/>
      <c r="H115" s="419" t="n">
        <f aca="false">F115</f>
        <v>2747</v>
      </c>
      <c r="I115" s="420" t="n">
        <v>2747</v>
      </c>
      <c r="J115" s="422"/>
      <c r="K115" s="421" t="n">
        <v>2747</v>
      </c>
      <c r="L115" s="422" t="n">
        <f aca="false">I115/F115*100</f>
        <v>100</v>
      </c>
      <c r="M115" s="442"/>
    </row>
    <row r="116" s="443" customFormat="true" ht="24" hidden="false" customHeight="true" outlineLevel="0" collapsed="false">
      <c r="A116" s="471"/>
      <c r="B116" s="389" t="s">
        <v>556</v>
      </c>
      <c r="C116" s="415" t="s">
        <v>451</v>
      </c>
      <c r="D116" s="416" t="n">
        <v>374</v>
      </c>
      <c r="E116" s="416" t="n">
        <v>102</v>
      </c>
      <c r="F116" s="433" t="n">
        <f aca="false">SUM(D116:E116)</f>
        <v>476</v>
      </c>
      <c r="G116" s="422"/>
      <c r="H116" s="419" t="n">
        <f aca="false">F116</f>
        <v>476</v>
      </c>
      <c r="I116" s="420" t="n">
        <v>475</v>
      </c>
      <c r="J116" s="422"/>
      <c r="K116" s="421" t="n">
        <v>475</v>
      </c>
      <c r="L116" s="422" t="n">
        <f aca="false">I116/F116*100</f>
        <v>99.7899159663866</v>
      </c>
      <c r="M116" s="442"/>
    </row>
    <row r="117" s="443" customFormat="true" ht="24" hidden="false" customHeight="true" outlineLevel="0" collapsed="false">
      <c r="A117" s="471"/>
      <c r="B117" s="389" t="s">
        <v>566</v>
      </c>
      <c r="C117" s="415" t="s">
        <v>451</v>
      </c>
      <c r="D117" s="416" t="n">
        <v>440</v>
      </c>
      <c r="E117" s="416" t="n">
        <v>119</v>
      </c>
      <c r="F117" s="433" t="n">
        <f aca="false">SUM(D117:E117)</f>
        <v>559</v>
      </c>
      <c r="G117" s="422"/>
      <c r="H117" s="419" t="n">
        <f aca="false">F117</f>
        <v>559</v>
      </c>
      <c r="I117" s="420" t="n">
        <v>559</v>
      </c>
      <c r="J117" s="422"/>
      <c r="K117" s="421" t="n">
        <v>559</v>
      </c>
      <c r="L117" s="422" t="n">
        <f aca="false">I117/F117*100</f>
        <v>100</v>
      </c>
      <c r="M117" s="442"/>
    </row>
    <row r="118" s="443" customFormat="true" ht="24" hidden="false" customHeight="true" outlineLevel="0" collapsed="false">
      <c r="A118" s="471"/>
      <c r="B118" s="389" t="s">
        <v>567</v>
      </c>
      <c r="C118" s="415" t="s">
        <v>451</v>
      </c>
      <c r="D118" s="416" t="n">
        <v>1102</v>
      </c>
      <c r="E118" s="416" t="n">
        <v>298</v>
      </c>
      <c r="F118" s="433" t="n">
        <f aca="false">SUM(D118:E118)</f>
        <v>1400</v>
      </c>
      <c r="G118" s="422"/>
      <c r="H118" s="419" t="n">
        <f aca="false">F118</f>
        <v>1400</v>
      </c>
      <c r="I118" s="420" t="n">
        <v>1212</v>
      </c>
      <c r="J118" s="422" t="n">
        <v>1212</v>
      </c>
      <c r="K118" s="421"/>
      <c r="L118" s="422" t="n">
        <f aca="false">I118/F118*100</f>
        <v>86.5714285714286</v>
      </c>
      <c r="M118" s="442"/>
    </row>
    <row r="119" s="443" customFormat="true" ht="31.5" hidden="false" customHeight="true" outlineLevel="0" collapsed="false">
      <c r="A119" s="471"/>
      <c r="B119" s="389" t="s">
        <v>568</v>
      </c>
      <c r="C119" s="415" t="s">
        <v>451</v>
      </c>
      <c r="D119" s="416" t="n">
        <v>1550</v>
      </c>
      <c r="E119" s="416" t="n">
        <v>419</v>
      </c>
      <c r="F119" s="433" t="n">
        <f aca="false">SUM(D119:E119)</f>
        <v>1969</v>
      </c>
      <c r="G119" s="422"/>
      <c r="H119" s="419" t="n">
        <f aca="false">F119</f>
        <v>1969</v>
      </c>
      <c r="I119" s="420" t="n">
        <v>1969</v>
      </c>
      <c r="J119" s="422" t="n">
        <v>1969</v>
      </c>
      <c r="K119" s="421"/>
      <c r="L119" s="422" t="n">
        <f aca="false">I119/F119*100</f>
        <v>100</v>
      </c>
      <c r="M119" s="442"/>
    </row>
    <row r="120" s="443" customFormat="true" ht="24" hidden="false" customHeight="true" outlineLevel="0" collapsed="false">
      <c r="A120" s="471"/>
      <c r="B120" s="389" t="s">
        <v>569</v>
      </c>
      <c r="C120" s="415" t="s">
        <v>451</v>
      </c>
      <c r="D120" s="416" t="n">
        <v>68</v>
      </c>
      <c r="E120" s="416" t="n">
        <v>18</v>
      </c>
      <c r="F120" s="433" t="n">
        <f aca="false">SUM(D120:E120)</f>
        <v>86</v>
      </c>
      <c r="G120" s="422"/>
      <c r="H120" s="419" t="n">
        <f aca="false">F120</f>
        <v>86</v>
      </c>
      <c r="I120" s="420" t="n">
        <v>273</v>
      </c>
      <c r="J120" s="422" t="n">
        <v>273</v>
      </c>
      <c r="K120" s="421"/>
      <c r="L120" s="422" t="n">
        <f aca="false">I120/F120*100</f>
        <v>317.441860465116</v>
      </c>
      <c r="M120" s="442"/>
    </row>
    <row r="121" s="443" customFormat="true" ht="24" hidden="false" customHeight="true" outlineLevel="0" collapsed="false">
      <c r="A121" s="471"/>
      <c r="B121" s="389" t="s">
        <v>570</v>
      </c>
      <c r="C121" s="415" t="s">
        <v>451</v>
      </c>
      <c r="D121" s="416" t="n">
        <v>39</v>
      </c>
      <c r="E121" s="416" t="n">
        <v>11</v>
      </c>
      <c r="F121" s="433" t="n">
        <f aca="false">SUM(D121:E121)</f>
        <v>50</v>
      </c>
      <c r="G121" s="422"/>
      <c r="H121" s="419" t="n">
        <f aca="false">F121</f>
        <v>50</v>
      </c>
      <c r="I121" s="420" t="n">
        <v>49</v>
      </c>
      <c r="J121" s="422" t="n">
        <v>49</v>
      </c>
      <c r="K121" s="421"/>
      <c r="L121" s="422" t="n">
        <f aca="false">I121/F121*100</f>
        <v>98</v>
      </c>
      <c r="M121" s="442"/>
    </row>
    <row r="122" s="376" customFormat="true" ht="13.5" hidden="false" customHeight="true" outlineLevel="0" collapsed="false">
      <c r="A122" s="472"/>
      <c r="B122" s="473"/>
      <c r="C122" s="450"/>
      <c r="D122" s="416"/>
      <c r="E122" s="416"/>
      <c r="F122" s="416"/>
      <c r="G122" s="422"/>
      <c r="H122" s="419"/>
      <c r="I122" s="422"/>
      <c r="J122" s="422"/>
      <c r="K122" s="421"/>
      <c r="L122" s="422"/>
      <c r="M122" s="442"/>
      <c r="N122" s="443"/>
    </row>
    <row r="123" s="376" customFormat="true" ht="12.75" hidden="false" customHeight="true" outlineLevel="0" collapsed="false">
      <c r="A123" s="474"/>
      <c r="B123" s="408" t="s">
        <v>571</v>
      </c>
      <c r="C123" s="401"/>
      <c r="D123" s="402" t="n">
        <f aca="false">SUM(D113:D122)</f>
        <v>8173</v>
      </c>
      <c r="E123" s="402" t="n">
        <f aca="false">SUM(E113:E122)</f>
        <v>2209</v>
      </c>
      <c r="F123" s="402" t="n">
        <f aca="false">SUM(F113:F122)</f>
        <v>10382</v>
      </c>
      <c r="G123" s="402" t="n">
        <f aca="false">SUM(G113:G122)</f>
        <v>0</v>
      </c>
      <c r="H123" s="403" t="n">
        <f aca="false">SUM(H113:H122)</f>
        <v>10382</v>
      </c>
      <c r="I123" s="409" t="n">
        <f aca="false">SUM(I113:I122)</f>
        <v>10099</v>
      </c>
      <c r="J123" s="402" t="n">
        <f aca="false">SUM(J113:J122)</f>
        <v>3503</v>
      </c>
      <c r="K123" s="403" t="n">
        <f aca="false">SUM(K113:K122)</f>
        <v>6596</v>
      </c>
      <c r="L123" s="402" t="n">
        <f aca="false">I123/F123*100</f>
        <v>97.274128298979</v>
      </c>
      <c r="M123" s="377"/>
    </row>
    <row r="124" s="376" customFormat="true" ht="9.75" hidden="false" customHeight="true" outlineLevel="0" collapsed="false">
      <c r="A124" s="378"/>
      <c r="B124" s="379"/>
      <c r="C124" s="470"/>
      <c r="D124" s="382"/>
      <c r="E124" s="382"/>
      <c r="F124" s="382"/>
      <c r="G124" s="382"/>
      <c r="H124" s="448"/>
      <c r="I124" s="394"/>
      <c r="J124" s="394"/>
      <c r="K124" s="406"/>
      <c r="L124" s="394"/>
      <c r="M124" s="377"/>
    </row>
    <row r="125" s="376" customFormat="true" ht="12" hidden="false" customHeight="true" outlineLevel="0" collapsed="false">
      <c r="A125" s="378"/>
      <c r="B125" s="379"/>
      <c r="C125" s="470"/>
      <c r="D125" s="382"/>
      <c r="E125" s="382"/>
      <c r="F125" s="382"/>
      <c r="G125" s="394"/>
      <c r="H125" s="406"/>
      <c r="I125" s="394"/>
      <c r="J125" s="394"/>
      <c r="K125" s="406"/>
      <c r="L125" s="394"/>
      <c r="M125" s="377"/>
    </row>
    <row r="126" s="376" customFormat="true" ht="24" hidden="false" customHeight="true" outlineLevel="0" collapsed="false">
      <c r="A126" s="404" t="s">
        <v>572</v>
      </c>
      <c r="B126" s="379" t="s">
        <v>573</v>
      </c>
      <c r="C126" s="470"/>
      <c r="D126" s="382"/>
      <c r="E126" s="382"/>
      <c r="F126" s="382"/>
      <c r="G126" s="394"/>
      <c r="H126" s="406"/>
      <c r="I126" s="394"/>
      <c r="J126" s="394"/>
      <c r="K126" s="406"/>
      <c r="L126" s="394"/>
      <c r="M126" s="377"/>
    </row>
    <row r="127" s="376" customFormat="true" ht="16.5" hidden="false" customHeight="true" outlineLevel="0" collapsed="false">
      <c r="A127" s="404"/>
      <c r="B127" s="405" t="s">
        <v>574</v>
      </c>
      <c r="C127" s="380"/>
      <c r="D127" s="381" t="n">
        <v>50</v>
      </c>
      <c r="E127" s="381"/>
      <c r="F127" s="381" t="n">
        <f aca="false">D127+E127</f>
        <v>50</v>
      </c>
      <c r="G127" s="394" t="n">
        <f aca="false">F127</f>
        <v>50</v>
      </c>
      <c r="H127" s="406"/>
      <c r="I127" s="393" t="n">
        <v>50</v>
      </c>
      <c r="J127" s="394" t="n">
        <v>50</v>
      </c>
      <c r="K127" s="406"/>
      <c r="L127" s="394" t="n">
        <f aca="false">I127/F127*100</f>
        <v>100</v>
      </c>
      <c r="M127" s="377"/>
    </row>
    <row r="128" s="376" customFormat="true" ht="15.75" hidden="false" customHeight="true" outlineLevel="0" collapsed="false">
      <c r="A128" s="404"/>
      <c r="B128" s="405" t="s">
        <v>575</v>
      </c>
      <c r="C128" s="380"/>
      <c r="D128" s="381" t="n">
        <v>1189</v>
      </c>
      <c r="E128" s="381"/>
      <c r="F128" s="381" t="n">
        <f aca="false">D128+E128</f>
        <v>1189</v>
      </c>
      <c r="G128" s="394" t="n">
        <f aca="false">F128</f>
        <v>1189</v>
      </c>
      <c r="H128" s="406"/>
      <c r="I128" s="393" t="n">
        <v>1189</v>
      </c>
      <c r="J128" s="394" t="n">
        <v>1189</v>
      </c>
      <c r="K128" s="406"/>
      <c r="L128" s="394" t="n">
        <f aca="false">I128/F128*100</f>
        <v>100</v>
      </c>
      <c r="M128" s="377"/>
    </row>
    <row r="129" s="376" customFormat="true" ht="15" hidden="false" customHeight="true" outlineLevel="0" collapsed="false">
      <c r="A129" s="404"/>
      <c r="B129" s="405" t="s">
        <v>576</v>
      </c>
      <c r="C129" s="380"/>
      <c r="D129" s="381" t="n">
        <v>236</v>
      </c>
      <c r="E129" s="381"/>
      <c r="F129" s="381" t="n">
        <f aca="false">D129+E129</f>
        <v>236</v>
      </c>
      <c r="G129" s="394" t="n">
        <f aca="false">F129</f>
        <v>236</v>
      </c>
      <c r="H129" s="406"/>
      <c r="I129" s="393" t="n">
        <v>236</v>
      </c>
      <c r="J129" s="394" t="n">
        <v>236</v>
      </c>
      <c r="K129" s="406"/>
      <c r="L129" s="394" t="n">
        <f aca="false">I129/F129*100</f>
        <v>100</v>
      </c>
      <c r="M129" s="377"/>
    </row>
    <row r="130" s="376" customFormat="true" ht="15.75" hidden="false" customHeight="true" outlineLevel="0" collapsed="false">
      <c r="A130" s="404"/>
      <c r="B130" s="405" t="s">
        <v>577</v>
      </c>
      <c r="C130" s="380"/>
      <c r="D130" s="381" t="n">
        <v>1101</v>
      </c>
      <c r="E130" s="381"/>
      <c r="F130" s="381" t="n">
        <f aca="false">D130+E130</f>
        <v>1101</v>
      </c>
      <c r="G130" s="394" t="n">
        <f aca="false">F130</f>
        <v>1101</v>
      </c>
      <c r="H130" s="406"/>
      <c r="I130" s="393" t="n">
        <v>1101</v>
      </c>
      <c r="J130" s="394" t="n">
        <v>1101</v>
      </c>
      <c r="K130" s="406"/>
      <c r="L130" s="394" t="n">
        <f aca="false">I130/F130*100</f>
        <v>100</v>
      </c>
      <c r="M130" s="377"/>
    </row>
    <row r="131" s="376" customFormat="true" ht="13.5" hidden="false" customHeight="true" outlineLevel="0" collapsed="false">
      <c r="A131" s="378"/>
      <c r="B131" s="389"/>
      <c r="C131" s="380"/>
      <c r="D131" s="382"/>
      <c r="E131" s="382"/>
      <c r="F131" s="381"/>
      <c r="G131" s="394"/>
      <c r="H131" s="406"/>
      <c r="I131" s="394"/>
      <c r="J131" s="394"/>
      <c r="K131" s="406"/>
      <c r="L131" s="394"/>
      <c r="M131" s="377"/>
    </row>
    <row r="132" s="376" customFormat="true" ht="22.5" hidden="false" customHeight="true" outlineLevel="0" collapsed="false">
      <c r="A132" s="474"/>
      <c r="B132" s="475" t="s">
        <v>578</v>
      </c>
      <c r="C132" s="476"/>
      <c r="D132" s="402" t="n">
        <f aca="false">SUM(D127:D131)</f>
        <v>2576</v>
      </c>
      <c r="E132" s="402" t="n">
        <f aca="false">SUM(E127:E131)</f>
        <v>0</v>
      </c>
      <c r="F132" s="402" t="n">
        <f aca="false">SUM(F127:F131)</f>
        <v>2576</v>
      </c>
      <c r="G132" s="402" t="n">
        <f aca="false">SUM(G127:G131)</f>
        <v>2576</v>
      </c>
      <c r="H132" s="403" t="n">
        <f aca="false">SUM(H127:H131)</f>
        <v>0</v>
      </c>
      <c r="I132" s="409" t="n">
        <f aca="false">SUM(I127:I131)</f>
        <v>2576</v>
      </c>
      <c r="J132" s="402" t="n">
        <f aca="false">SUM(J127:J131)</f>
        <v>2576</v>
      </c>
      <c r="K132" s="403" t="n">
        <f aca="false">SUM(K127:K131)</f>
        <v>0</v>
      </c>
      <c r="L132" s="402" t="n">
        <f aca="false">I132/F132*100</f>
        <v>100</v>
      </c>
      <c r="M132" s="377"/>
    </row>
    <row r="133" s="376" customFormat="true" ht="12.75" hidden="false" customHeight="true" outlineLevel="0" collapsed="false">
      <c r="A133" s="378"/>
      <c r="B133" s="477"/>
      <c r="C133" s="380"/>
      <c r="D133" s="382"/>
      <c r="E133" s="382"/>
      <c r="F133" s="382"/>
      <c r="G133" s="394"/>
      <c r="H133" s="406"/>
      <c r="I133" s="394"/>
      <c r="J133" s="394"/>
      <c r="K133" s="406"/>
      <c r="L133" s="394"/>
      <c r="M133" s="377"/>
    </row>
    <row r="134" s="376" customFormat="true" ht="12" hidden="false" customHeight="true" outlineLevel="0" collapsed="false">
      <c r="A134" s="378"/>
      <c r="B134" s="405"/>
      <c r="C134" s="380"/>
      <c r="D134" s="381"/>
      <c r="E134" s="381"/>
      <c r="F134" s="382"/>
      <c r="G134" s="394"/>
      <c r="H134" s="406"/>
      <c r="I134" s="394"/>
      <c r="J134" s="394"/>
      <c r="K134" s="406"/>
      <c r="L134" s="394"/>
      <c r="M134" s="377"/>
    </row>
    <row r="135" s="376" customFormat="true" ht="12.75" hidden="false" customHeight="true" outlineLevel="0" collapsed="false">
      <c r="A135" s="404" t="s">
        <v>579</v>
      </c>
      <c r="B135" s="379" t="s">
        <v>580</v>
      </c>
      <c r="C135" s="380"/>
      <c r="D135" s="381"/>
      <c r="E135" s="381"/>
      <c r="F135" s="382"/>
      <c r="G135" s="394"/>
      <c r="H135" s="406"/>
      <c r="I135" s="394"/>
      <c r="J135" s="394"/>
      <c r="K135" s="406"/>
      <c r="L135" s="394"/>
      <c r="M135" s="377"/>
    </row>
    <row r="136" s="479" customFormat="true" ht="13.5" hidden="false" customHeight="true" outlineLevel="0" collapsed="false">
      <c r="A136" s="378" t="s">
        <v>408</v>
      </c>
      <c r="B136" s="405" t="s">
        <v>581</v>
      </c>
      <c r="C136" s="380" t="s">
        <v>451</v>
      </c>
      <c r="D136" s="381" t="n">
        <v>9482</v>
      </c>
      <c r="E136" s="381"/>
      <c r="F136" s="381" t="n">
        <f aca="false">SUM(D136:E136)</f>
        <v>9482</v>
      </c>
      <c r="G136" s="391" t="n">
        <v>9482</v>
      </c>
      <c r="H136" s="392"/>
      <c r="I136" s="393" t="n">
        <v>9482</v>
      </c>
      <c r="J136" s="394" t="n">
        <v>9482</v>
      </c>
      <c r="K136" s="406"/>
      <c r="L136" s="394" t="n">
        <f aca="false">I136/F136*100</f>
        <v>100</v>
      </c>
      <c r="M136" s="478"/>
    </row>
    <row r="137" s="479" customFormat="true" ht="13.5" hidden="false" customHeight="true" outlineLevel="0" collapsed="false">
      <c r="A137" s="378" t="s">
        <v>534</v>
      </c>
      <c r="B137" s="405" t="s">
        <v>582</v>
      </c>
      <c r="C137" s="380" t="s">
        <v>410</v>
      </c>
      <c r="D137" s="381" t="n">
        <v>2000</v>
      </c>
      <c r="E137" s="381"/>
      <c r="F137" s="381" t="n">
        <f aca="false">D137+E137</f>
        <v>2000</v>
      </c>
      <c r="G137" s="480"/>
      <c r="H137" s="392" t="n">
        <f aca="false">F137</f>
        <v>2000</v>
      </c>
      <c r="I137" s="393" t="n">
        <v>2000</v>
      </c>
      <c r="J137" s="394"/>
      <c r="K137" s="406" t="n">
        <v>2000</v>
      </c>
      <c r="L137" s="394" t="n">
        <f aca="false">I137/F137*100</f>
        <v>100</v>
      </c>
      <c r="M137" s="478"/>
    </row>
    <row r="138" s="479" customFormat="true" ht="13.5" hidden="false" customHeight="true" outlineLevel="0" collapsed="false">
      <c r="A138" s="378" t="s">
        <v>481</v>
      </c>
      <c r="B138" s="405" t="s">
        <v>583</v>
      </c>
      <c r="C138" s="380" t="s">
        <v>410</v>
      </c>
      <c r="D138" s="381" t="n">
        <v>391</v>
      </c>
      <c r="E138" s="381"/>
      <c r="F138" s="381" t="n">
        <f aca="false">D138+E138</f>
        <v>391</v>
      </c>
      <c r="G138" s="480"/>
      <c r="H138" s="392" t="n">
        <f aca="false">F138</f>
        <v>391</v>
      </c>
      <c r="I138" s="393" t="n">
        <v>391</v>
      </c>
      <c r="J138" s="394"/>
      <c r="K138" s="406" t="n">
        <v>391</v>
      </c>
      <c r="L138" s="394" t="n">
        <f aca="false">I138/F138*100</f>
        <v>100</v>
      </c>
      <c r="M138" s="478"/>
    </row>
    <row r="139" s="479" customFormat="true" ht="13.5" hidden="false" customHeight="true" outlineLevel="0" collapsed="false">
      <c r="A139" s="445"/>
      <c r="B139" s="405"/>
      <c r="C139" s="380"/>
      <c r="D139" s="381"/>
      <c r="E139" s="381"/>
      <c r="F139" s="382"/>
      <c r="G139" s="480"/>
      <c r="H139" s="448"/>
      <c r="I139" s="394"/>
      <c r="J139" s="394"/>
      <c r="K139" s="406"/>
      <c r="L139" s="394"/>
      <c r="M139" s="478"/>
    </row>
    <row r="140" s="376" customFormat="true" ht="13.5" hidden="false" customHeight="true" outlineLevel="0" collapsed="false">
      <c r="A140" s="474"/>
      <c r="B140" s="408" t="s">
        <v>584</v>
      </c>
      <c r="C140" s="401"/>
      <c r="D140" s="402" t="n">
        <f aca="false">SUM(D136:D138)</f>
        <v>11873</v>
      </c>
      <c r="E140" s="402" t="n">
        <f aca="false">SUM(E136:E138)</f>
        <v>0</v>
      </c>
      <c r="F140" s="402" t="n">
        <f aca="false">SUM(F136:F138)</f>
        <v>11873</v>
      </c>
      <c r="G140" s="402" t="n">
        <f aca="false">SUM(G136:G138)</f>
        <v>9482</v>
      </c>
      <c r="H140" s="403" t="n">
        <f aca="false">SUM(H136:H138)</f>
        <v>2391</v>
      </c>
      <c r="I140" s="402" t="n">
        <f aca="false">SUM(I136:I138)</f>
        <v>11873</v>
      </c>
      <c r="J140" s="402" t="n">
        <f aca="false">SUM(J136:J138)</f>
        <v>9482</v>
      </c>
      <c r="K140" s="403" t="n">
        <f aca="false">SUM(K136:K138)</f>
        <v>2391</v>
      </c>
      <c r="L140" s="402" t="n">
        <f aca="false">I140/F140*100</f>
        <v>100</v>
      </c>
      <c r="M140" s="377"/>
    </row>
    <row r="141" s="376" customFormat="true" ht="12.75" hidden="false" customHeight="true" outlineLevel="0" collapsed="false">
      <c r="A141" s="378"/>
      <c r="B141" s="379"/>
      <c r="C141" s="380"/>
      <c r="D141" s="381"/>
      <c r="E141" s="381"/>
      <c r="F141" s="382"/>
      <c r="G141" s="394"/>
      <c r="H141" s="406"/>
      <c r="I141" s="394"/>
      <c r="J141" s="394"/>
      <c r="K141" s="406"/>
      <c r="L141" s="394"/>
      <c r="M141" s="377"/>
    </row>
    <row r="142" customFormat="false" ht="12.75" hidden="false" customHeight="true" outlineLevel="0" collapsed="false">
      <c r="A142" s="404" t="s">
        <v>585</v>
      </c>
      <c r="B142" s="481" t="s">
        <v>586</v>
      </c>
      <c r="C142" s="380"/>
      <c r="D142" s="381"/>
      <c r="E142" s="381"/>
      <c r="F142" s="382"/>
      <c r="G142" s="383"/>
      <c r="H142" s="384"/>
      <c r="I142" s="383"/>
      <c r="J142" s="383"/>
      <c r="K142" s="384"/>
      <c r="L142" s="383"/>
      <c r="M142" s="386"/>
    </row>
    <row r="143" s="479" customFormat="true" ht="12.75" hidden="false" customHeight="true" outlineLevel="0" collapsed="false">
      <c r="A143" s="378" t="s">
        <v>532</v>
      </c>
      <c r="B143" s="405" t="s">
        <v>587</v>
      </c>
      <c r="C143" s="380"/>
      <c r="D143" s="381" t="n">
        <v>0</v>
      </c>
      <c r="E143" s="381"/>
      <c r="F143" s="381" t="n">
        <f aca="false">SUM(D143:E143)</f>
        <v>0</v>
      </c>
      <c r="G143" s="480"/>
      <c r="H143" s="392" t="n">
        <f aca="false">F143</f>
        <v>0</v>
      </c>
      <c r="I143" s="393" t="n">
        <f aca="false">J143+K143</f>
        <v>0</v>
      </c>
      <c r="J143" s="480"/>
      <c r="K143" s="482"/>
      <c r="L143" s="480"/>
      <c r="M143" s="478"/>
    </row>
    <row r="144" s="479" customFormat="true" ht="13.5" hidden="false" customHeight="true" outlineLevel="0" collapsed="false">
      <c r="A144" s="378" t="s">
        <v>534</v>
      </c>
      <c r="B144" s="405" t="s">
        <v>588</v>
      </c>
      <c r="C144" s="380"/>
      <c r="D144" s="381" t="n">
        <v>4200</v>
      </c>
      <c r="E144" s="381"/>
      <c r="F144" s="381" t="n">
        <f aca="false">SUM(D144:E144)</f>
        <v>4200</v>
      </c>
      <c r="G144" s="480"/>
      <c r="H144" s="392" t="n">
        <f aca="false">F144</f>
        <v>4200</v>
      </c>
      <c r="I144" s="393" t="n">
        <v>4200</v>
      </c>
      <c r="J144" s="480"/>
      <c r="K144" s="406" t="n">
        <v>4200</v>
      </c>
      <c r="L144" s="394" t="n">
        <f aca="false">I144/F144*100</f>
        <v>100</v>
      </c>
      <c r="M144" s="377"/>
    </row>
    <row r="145" s="376" customFormat="true" ht="13.5" hidden="false" customHeight="true" outlineLevel="0" collapsed="false">
      <c r="A145" s="474"/>
      <c r="B145" s="408" t="s">
        <v>589</v>
      </c>
      <c r="C145" s="401"/>
      <c r="D145" s="402" t="n">
        <f aca="false">SUM(D142:D144)</f>
        <v>4200</v>
      </c>
      <c r="E145" s="402" t="n">
        <f aca="false">SUM(E142:E144)</f>
        <v>0</v>
      </c>
      <c r="F145" s="402" t="n">
        <f aca="false">SUM(F142:F144)</f>
        <v>4200</v>
      </c>
      <c r="G145" s="402" t="n">
        <f aca="false">SUM(G142:G144)</f>
        <v>0</v>
      </c>
      <c r="H145" s="403" t="n">
        <f aca="false">SUM(H142:H144)</f>
        <v>4200</v>
      </c>
      <c r="I145" s="402" t="n">
        <f aca="false">SUM(I142:I144)</f>
        <v>4200</v>
      </c>
      <c r="J145" s="402" t="n">
        <f aca="false">SUM(J142:J144)</f>
        <v>0</v>
      </c>
      <c r="K145" s="403" t="n">
        <f aca="false">SUM(K142:K144)</f>
        <v>4200</v>
      </c>
      <c r="L145" s="402" t="n">
        <f aca="false">I145/F145*100</f>
        <v>100</v>
      </c>
      <c r="M145" s="377"/>
    </row>
    <row r="146" s="376" customFormat="true" ht="13.5" hidden="false" customHeight="true" outlineLevel="0" collapsed="false">
      <c r="A146" s="378"/>
      <c r="B146" s="379"/>
      <c r="C146" s="470"/>
      <c r="D146" s="382"/>
      <c r="E146" s="382"/>
      <c r="F146" s="382"/>
      <c r="G146" s="382"/>
      <c r="H146" s="448"/>
      <c r="I146" s="394"/>
      <c r="J146" s="394"/>
      <c r="K146" s="406"/>
      <c r="L146" s="394"/>
      <c r="M146" s="377"/>
    </row>
    <row r="147" s="376" customFormat="true" ht="13.5" hidden="false" customHeight="true" outlineLevel="0" collapsed="false">
      <c r="A147" s="445"/>
      <c r="B147" s="483"/>
      <c r="C147" s="484"/>
      <c r="D147" s="352"/>
      <c r="E147" s="352"/>
      <c r="F147" s="352"/>
      <c r="G147" s="485"/>
      <c r="H147" s="486"/>
      <c r="I147" s="394"/>
      <c r="J147" s="394"/>
      <c r="K147" s="406"/>
      <c r="L147" s="394"/>
      <c r="M147" s="377"/>
    </row>
    <row r="148" s="376" customFormat="true" ht="13.5" hidden="false" customHeight="true" outlineLevel="0" collapsed="false">
      <c r="A148" s="474"/>
      <c r="B148" s="408" t="s">
        <v>590</v>
      </c>
      <c r="C148" s="401"/>
      <c r="D148" s="402" t="n">
        <f aca="false">D28+D34+D80+D103+D109+D123+D132+D140+D145</f>
        <v>636378</v>
      </c>
      <c r="E148" s="402" t="n">
        <f aca="false">E28+E34+E80+E103+E109+E123+E132+E140+E145</f>
        <v>104111</v>
      </c>
      <c r="F148" s="402" t="n">
        <f aca="false">F28+F34+F80+F103+F109+F123+F132+F140+F145</f>
        <v>740489</v>
      </c>
      <c r="G148" s="402" t="n">
        <f aca="false">G28+G34+G80+G103+G109+G123+G132+G140+G145</f>
        <v>296480</v>
      </c>
      <c r="H148" s="403" t="n">
        <f aca="false">H28+H34+H80+H103+H109+H123+H132+H140+H145</f>
        <v>444009</v>
      </c>
      <c r="I148" s="402" t="n">
        <f aca="false">I28+I34+I80+I103+I109+I123+I132+I140+I145</f>
        <v>698205</v>
      </c>
      <c r="J148" s="402" t="n">
        <f aca="false">J28+J34+J80+J103+J109+J123+J132+J140+J145</f>
        <v>288610</v>
      </c>
      <c r="K148" s="403" t="n">
        <f aca="false">K28+K34+K80+K103+K109+K123+K132+K140+K145</f>
        <v>409595</v>
      </c>
      <c r="L148" s="402" t="n">
        <f aca="false">I148/F148*100</f>
        <v>94.2897193611249</v>
      </c>
      <c r="M148" s="377"/>
    </row>
    <row r="149" s="376" customFormat="true" ht="13.5" hidden="false" customHeight="true" outlineLevel="0" collapsed="false">
      <c r="A149" s="378"/>
      <c r="B149" s="379"/>
      <c r="C149" s="470"/>
      <c r="D149" s="382"/>
      <c r="E149" s="382"/>
      <c r="F149" s="382"/>
      <c r="G149" s="396"/>
      <c r="H149" s="406"/>
      <c r="I149" s="394"/>
      <c r="J149" s="394"/>
      <c r="K149" s="406"/>
      <c r="L149" s="394"/>
      <c r="M149" s="377"/>
    </row>
    <row r="150" s="461" customFormat="true" ht="13.5" hidden="false" customHeight="true" outlineLevel="0" collapsed="false">
      <c r="A150" s="378"/>
      <c r="B150" s="379"/>
      <c r="C150" s="470"/>
      <c r="D150" s="382"/>
      <c r="E150" s="382"/>
      <c r="F150" s="382"/>
      <c r="G150" s="390"/>
      <c r="H150" s="395"/>
      <c r="I150" s="393"/>
      <c r="J150" s="393"/>
      <c r="K150" s="395"/>
      <c r="L150" s="393"/>
      <c r="M150" s="460"/>
    </row>
    <row r="151" s="461" customFormat="true" ht="15.75" hidden="false" customHeight="true" outlineLevel="0" collapsed="false">
      <c r="A151" s="404" t="s">
        <v>591</v>
      </c>
      <c r="B151" s="379" t="s">
        <v>592</v>
      </c>
      <c r="C151" s="470"/>
      <c r="D151" s="382"/>
      <c r="E151" s="382"/>
      <c r="F151" s="382"/>
      <c r="G151" s="390"/>
      <c r="H151" s="395"/>
      <c r="I151" s="393"/>
      <c r="J151" s="393"/>
      <c r="K151" s="395"/>
      <c r="L151" s="393"/>
      <c r="M151" s="460"/>
    </row>
    <row r="152" s="461" customFormat="true" ht="16.5" hidden="false" customHeight="true" outlineLevel="0" collapsed="false">
      <c r="A152" s="378" t="s">
        <v>532</v>
      </c>
      <c r="B152" s="405" t="s">
        <v>593</v>
      </c>
      <c r="C152" s="380" t="s">
        <v>451</v>
      </c>
      <c r="D152" s="381" t="n">
        <v>118</v>
      </c>
      <c r="E152" s="381" t="n">
        <v>32</v>
      </c>
      <c r="F152" s="381" t="n">
        <f aca="false">SUM(D152:E152)</f>
        <v>150</v>
      </c>
      <c r="G152" s="396" t="n">
        <v>150</v>
      </c>
      <c r="H152" s="406"/>
      <c r="I152" s="393" t="n">
        <f aca="false">J152+K152</f>
        <v>0</v>
      </c>
      <c r="J152" s="393"/>
      <c r="K152" s="395"/>
      <c r="L152" s="394" t="n">
        <f aca="false">I152/F152*100</f>
        <v>0</v>
      </c>
      <c r="M152" s="460"/>
    </row>
    <row r="153" s="461" customFormat="true" ht="17.25" hidden="false" customHeight="true" outlineLevel="0" collapsed="false">
      <c r="A153" s="378" t="s">
        <v>534</v>
      </c>
      <c r="B153" s="405" t="s">
        <v>594</v>
      </c>
      <c r="C153" s="380" t="s">
        <v>451</v>
      </c>
      <c r="D153" s="381" t="n">
        <v>948</v>
      </c>
      <c r="E153" s="381" t="n">
        <v>257</v>
      </c>
      <c r="F153" s="381" t="n">
        <f aca="false">SUM(D153:E153)</f>
        <v>1205</v>
      </c>
      <c r="G153" s="396"/>
      <c r="H153" s="406" t="n">
        <f aca="false">F153</f>
        <v>1205</v>
      </c>
      <c r="I153" s="393" t="n">
        <v>1171</v>
      </c>
      <c r="J153" s="393"/>
      <c r="K153" s="395" t="n">
        <v>1171</v>
      </c>
      <c r="L153" s="394" t="n">
        <f aca="false">I153/F153*100</f>
        <v>97.1784232365145</v>
      </c>
      <c r="M153" s="460"/>
    </row>
    <row r="154" s="461" customFormat="true" ht="14.25" hidden="false" customHeight="true" outlineLevel="0" collapsed="false">
      <c r="A154" s="378" t="s">
        <v>481</v>
      </c>
      <c r="B154" s="389" t="s">
        <v>595</v>
      </c>
      <c r="C154" s="380" t="s">
        <v>451</v>
      </c>
      <c r="D154" s="381" t="n">
        <v>0</v>
      </c>
      <c r="E154" s="381" t="n">
        <v>0</v>
      </c>
      <c r="F154" s="381" t="n">
        <f aca="false">SUM(D154:E154)</f>
        <v>0</v>
      </c>
      <c r="G154" s="396"/>
      <c r="H154" s="406" t="n">
        <f aca="false">F154</f>
        <v>0</v>
      </c>
      <c r="I154" s="393" t="n">
        <f aca="false">J154+K154</f>
        <v>0</v>
      </c>
      <c r="J154" s="393"/>
      <c r="K154" s="395"/>
      <c r="L154" s="394"/>
      <c r="M154" s="460"/>
    </row>
    <row r="155" s="461" customFormat="true" ht="15.75" hidden="false" customHeight="true" outlineLevel="0" collapsed="false">
      <c r="A155" s="378" t="s">
        <v>483</v>
      </c>
      <c r="B155" s="405" t="s">
        <v>596</v>
      </c>
      <c r="C155" s="380" t="s">
        <v>451</v>
      </c>
      <c r="D155" s="381" t="n">
        <v>1024</v>
      </c>
      <c r="E155" s="381" t="n">
        <v>277</v>
      </c>
      <c r="F155" s="381" t="n">
        <f aca="false">SUM(D155:E155)</f>
        <v>1301</v>
      </c>
      <c r="G155" s="393"/>
      <c r="H155" s="406" t="n">
        <f aca="false">F155</f>
        <v>1301</v>
      </c>
      <c r="I155" s="393" t="n">
        <v>1226</v>
      </c>
      <c r="J155" s="393"/>
      <c r="K155" s="395" t="n">
        <v>1226</v>
      </c>
      <c r="L155" s="394" t="n">
        <f aca="false">I155/F155*100</f>
        <v>94.2352036894696</v>
      </c>
      <c r="M155" s="460"/>
    </row>
    <row r="156" s="461" customFormat="true" ht="21.75" hidden="false" customHeight="true" outlineLevel="0" collapsed="false">
      <c r="A156" s="378" t="s">
        <v>485</v>
      </c>
      <c r="B156" s="405" t="s">
        <v>597</v>
      </c>
      <c r="C156" s="487" t="s">
        <v>451</v>
      </c>
      <c r="D156" s="381" t="n">
        <v>568</v>
      </c>
      <c r="E156" s="381" t="n">
        <v>153</v>
      </c>
      <c r="F156" s="381" t="n">
        <f aca="false">SUM(D156:E156)</f>
        <v>721</v>
      </c>
      <c r="G156" s="393"/>
      <c r="H156" s="406" t="n">
        <f aca="false">F156</f>
        <v>721</v>
      </c>
      <c r="I156" s="393" t="n">
        <v>721</v>
      </c>
      <c r="J156" s="393"/>
      <c r="K156" s="395" t="n">
        <v>721</v>
      </c>
      <c r="L156" s="394" t="n">
        <f aca="false">I156/F156*100</f>
        <v>100</v>
      </c>
      <c r="M156" s="460"/>
    </row>
    <row r="157" s="461" customFormat="true" ht="21.75" hidden="false" customHeight="true" outlineLevel="0" collapsed="false">
      <c r="A157" s="378" t="s">
        <v>598</v>
      </c>
      <c r="B157" s="405" t="s">
        <v>599</v>
      </c>
      <c r="C157" s="487" t="s">
        <v>451</v>
      </c>
      <c r="D157" s="381" t="n">
        <v>698</v>
      </c>
      <c r="E157" s="381" t="n">
        <v>188</v>
      </c>
      <c r="F157" s="381" t="n">
        <f aca="false">SUM(D157:E157)</f>
        <v>886</v>
      </c>
      <c r="G157" s="393"/>
      <c r="H157" s="406" t="n">
        <f aca="false">F157</f>
        <v>886</v>
      </c>
      <c r="I157" s="393" t="n">
        <f aca="false">J157+K157</f>
        <v>886</v>
      </c>
      <c r="J157" s="393"/>
      <c r="K157" s="395" t="n">
        <v>886</v>
      </c>
      <c r="L157" s="394" t="n">
        <f aca="false">I157/F157*100</f>
        <v>100</v>
      </c>
      <c r="M157" s="460"/>
    </row>
    <row r="158" s="461" customFormat="true" ht="15.75" hidden="false" customHeight="true" outlineLevel="0" collapsed="false">
      <c r="A158" s="378" t="s">
        <v>497</v>
      </c>
      <c r="B158" s="405" t="s">
        <v>600</v>
      </c>
      <c r="C158" s="487" t="s">
        <v>451</v>
      </c>
      <c r="D158" s="381" t="n">
        <v>1500</v>
      </c>
      <c r="E158" s="381" t="n">
        <v>405</v>
      </c>
      <c r="F158" s="381" t="n">
        <f aca="false">SUM(D158:E158)</f>
        <v>1905</v>
      </c>
      <c r="G158" s="393"/>
      <c r="H158" s="406" t="n">
        <f aca="false">F158</f>
        <v>1905</v>
      </c>
      <c r="I158" s="393" t="n">
        <f aca="false">J158+K158</f>
        <v>0</v>
      </c>
      <c r="J158" s="393"/>
      <c r="K158" s="395"/>
      <c r="L158" s="394" t="n">
        <f aca="false">I158/F158*100</f>
        <v>0</v>
      </c>
      <c r="M158" s="460"/>
    </row>
    <row r="159" s="461" customFormat="true" ht="14.25" hidden="false" customHeight="true" outlineLevel="0" collapsed="false">
      <c r="A159" s="378" t="s">
        <v>499</v>
      </c>
      <c r="B159" s="405" t="s">
        <v>601</v>
      </c>
      <c r="C159" s="487" t="s">
        <v>451</v>
      </c>
      <c r="D159" s="381" t="n">
        <v>130</v>
      </c>
      <c r="E159" s="381" t="n">
        <v>36</v>
      </c>
      <c r="F159" s="381" t="n">
        <f aca="false">SUM(D159:E159)</f>
        <v>166</v>
      </c>
      <c r="G159" s="393"/>
      <c r="H159" s="406" t="n">
        <f aca="false">F159</f>
        <v>166</v>
      </c>
      <c r="I159" s="393" t="n">
        <f aca="false">J159+K159</f>
        <v>0</v>
      </c>
      <c r="J159" s="393"/>
      <c r="K159" s="395"/>
      <c r="L159" s="394" t="n">
        <f aca="false">I159/F159*100</f>
        <v>0</v>
      </c>
      <c r="M159" s="460"/>
    </row>
    <row r="160" s="461" customFormat="true" ht="21.75" hidden="false" customHeight="true" outlineLevel="0" collapsed="false">
      <c r="A160" s="378" t="s">
        <v>501</v>
      </c>
      <c r="B160" s="405" t="s">
        <v>602</v>
      </c>
      <c r="C160" s="487" t="s">
        <v>451</v>
      </c>
      <c r="D160" s="381" t="n">
        <v>773</v>
      </c>
      <c r="E160" s="381" t="n">
        <v>207</v>
      </c>
      <c r="F160" s="381" t="n">
        <f aca="false">SUM(D160:E160)</f>
        <v>980</v>
      </c>
      <c r="G160" s="393"/>
      <c r="H160" s="406" t="n">
        <f aca="false">F160</f>
        <v>980</v>
      </c>
      <c r="I160" s="393" t="n">
        <f aca="false">J160+K160</f>
        <v>0</v>
      </c>
      <c r="J160" s="393"/>
      <c r="K160" s="395"/>
      <c r="L160" s="394" t="n">
        <f aca="false">I160/F160*100</f>
        <v>0</v>
      </c>
      <c r="M160" s="460"/>
    </row>
    <row r="161" s="461" customFormat="true" ht="15.75" hidden="false" customHeight="true" outlineLevel="0" collapsed="false">
      <c r="A161" s="445"/>
      <c r="B161" s="405"/>
      <c r="C161" s="380"/>
      <c r="D161" s="381"/>
      <c r="E161" s="381"/>
      <c r="F161" s="382"/>
      <c r="G161" s="393"/>
      <c r="H161" s="406"/>
      <c r="I161" s="393"/>
      <c r="J161" s="393"/>
      <c r="K161" s="395"/>
      <c r="L161" s="393"/>
      <c r="M161" s="460"/>
    </row>
    <row r="162" s="461" customFormat="true" ht="16.5" hidden="false" customHeight="true" outlineLevel="0" collapsed="false">
      <c r="A162" s="474"/>
      <c r="B162" s="408" t="s">
        <v>603</v>
      </c>
      <c r="C162" s="401"/>
      <c r="D162" s="402" t="n">
        <f aca="false">SUM(D152:D160)</f>
        <v>5759</v>
      </c>
      <c r="E162" s="402" t="n">
        <f aca="false">SUM(E152:E160)</f>
        <v>1555</v>
      </c>
      <c r="F162" s="402" t="n">
        <f aca="false">SUM(F152:F160)</f>
        <v>7314</v>
      </c>
      <c r="G162" s="402" t="n">
        <f aca="false">SUM(G152:G156)</f>
        <v>150</v>
      </c>
      <c r="H162" s="403" t="n">
        <f aca="false">SUM(H152:H160)</f>
        <v>7164</v>
      </c>
      <c r="I162" s="402" t="n">
        <f aca="false">SUM(I152:I160)</f>
        <v>4004</v>
      </c>
      <c r="J162" s="402" t="n">
        <f aca="false">SUM(J152:J160)</f>
        <v>0</v>
      </c>
      <c r="K162" s="403" t="n">
        <f aca="false">SUM(K152:K160)</f>
        <v>4004</v>
      </c>
      <c r="L162" s="402" t="n">
        <f aca="false">I162/F162*100</f>
        <v>54.7443259502324</v>
      </c>
      <c r="M162" s="460"/>
    </row>
    <row r="163" s="461" customFormat="true" ht="13.5" hidden="false" customHeight="true" outlineLevel="0" collapsed="false">
      <c r="A163" s="378"/>
      <c r="B163" s="379"/>
      <c r="C163" s="470"/>
      <c r="D163" s="382"/>
      <c r="E163" s="382"/>
      <c r="F163" s="382"/>
      <c r="G163" s="393"/>
      <c r="H163" s="395"/>
      <c r="I163" s="393"/>
      <c r="J163" s="393"/>
      <c r="K163" s="395"/>
      <c r="L163" s="393"/>
      <c r="M163" s="460"/>
    </row>
    <row r="164" s="461" customFormat="true" ht="13.5" hidden="false" customHeight="true" outlineLevel="0" collapsed="false">
      <c r="A164" s="404" t="s">
        <v>604</v>
      </c>
      <c r="B164" s="379" t="s">
        <v>605</v>
      </c>
      <c r="C164" s="470"/>
      <c r="D164" s="382"/>
      <c r="E164" s="382"/>
      <c r="F164" s="382"/>
      <c r="G164" s="393"/>
      <c r="H164" s="395"/>
      <c r="I164" s="393"/>
      <c r="J164" s="393"/>
      <c r="K164" s="395"/>
      <c r="L164" s="393"/>
      <c r="M164" s="460"/>
    </row>
    <row r="165" s="376" customFormat="true" ht="13.5" hidden="false" customHeight="true" outlineLevel="0" collapsed="false">
      <c r="A165" s="378" t="s">
        <v>532</v>
      </c>
      <c r="B165" s="405" t="s">
        <v>606</v>
      </c>
      <c r="C165" s="380" t="s">
        <v>472</v>
      </c>
      <c r="D165" s="381" t="n">
        <v>3787</v>
      </c>
      <c r="E165" s="381" t="n">
        <v>1023</v>
      </c>
      <c r="F165" s="381" t="n">
        <f aca="false">SUM(D165:E165)</f>
        <v>4810</v>
      </c>
      <c r="G165" s="394" t="n">
        <f aca="false">F165</f>
        <v>4810</v>
      </c>
      <c r="H165" s="406"/>
      <c r="I165" s="393" t="n">
        <f aca="false">J165+K165</f>
        <v>4742</v>
      </c>
      <c r="J165" s="394" t="n">
        <v>4742</v>
      </c>
      <c r="K165" s="406"/>
      <c r="L165" s="394" t="n">
        <f aca="false">I165/F165*100</f>
        <v>98.5862785862786</v>
      </c>
      <c r="M165" s="377"/>
    </row>
    <row r="166" s="376" customFormat="true" ht="15.75" hidden="false" customHeight="true" outlineLevel="0" collapsed="false">
      <c r="A166" s="474"/>
      <c r="B166" s="408" t="s">
        <v>607</v>
      </c>
      <c r="C166" s="401"/>
      <c r="D166" s="402" t="n">
        <f aca="false">SUM(D165:D165)</f>
        <v>3787</v>
      </c>
      <c r="E166" s="402" t="n">
        <f aca="false">SUM(E165:E165)</f>
        <v>1023</v>
      </c>
      <c r="F166" s="402" t="n">
        <f aca="false">SUM(F165:F165)</f>
        <v>4810</v>
      </c>
      <c r="G166" s="402" t="n">
        <f aca="false">SUM(G165:G165)</f>
        <v>4810</v>
      </c>
      <c r="H166" s="403" t="n">
        <f aca="false">SUM(H165:H165)</f>
        <v>0</v>
      </c>
      <c r="I166" s="402" t="n">
        <f aca="false">SUM(I165:I165)</f>
        <v>4742</v>
      </c>
      <c r="J166" s="402" t="n">
        <f aca="false">SUM(J165:J165)</f>
        <v>4742</v>
      </c>
      <c r="K166" s="403" t="n">
        <f aca="false">SUM(K165:K165)</f>
        <v>0</v>
      </c>
      <c r="L166" s="402" t="n">
        <f aca="false">I166/F166*100</f>
        <v>98.5862785862786</v>
      </c>
      <c r="M166" s="377"/>
    </row>
    <row r="167" s="376" customFormat="true" ht="13.5" hidden="false" customHeight="true" outlineLevel="0" collapsed="false">
      <c r="A167" s="378"/>
      <c r="B167" s="405"/>
      <c r="C167" s="380"/>
      <c r="D167" s="381"/>
      <c r="E167" s="381"/>
      <c r="F167" s="381"/>
      <c r="G167" s="394"/>
      <c r="H167" s="406"/>
      <c r="I167" s="394"/>
      <c r="J167" s="394"/>
      <c r="K167" s="406"/>
      <c r="L167" s="394"/>
      <c r="M167" s="377"/>
    </row>
    <row r="168" s="461" customFormat="true" ht="26.45" hidden="false" customHeight="true" outlineLevel="0" collapsed="false">
      <c r="A168" s="378"/>
      <c r="B168" s="379" t="s">
        <v>608</v>
      </c>
      <c r="C168" s="470"/>
      <c r="D168" s="381"/>
      <c r="E168" s="381"/>
      <c r="F168" s="382"/>
      <c r="G168" s="393"/>
      <c r="H168" s="395"/>
      <c r="I168" s="393"/>
      <c r="J168" s="393"/>
      <c r="K168" s="395"/>
      <c r="L168" s="393"/>
      <c r="M168" s="460"/>
    </row>
    <row r="169" s="461" customFormat="true" ht="15.6" hidden="false" customHeight="true" outlineLevel="0" collapsed="false">
      <c r="A169" s="378" t="s">
        <v>532</v>
      </c>
      <c r="B169" s="405" t="s">
        <v>609</v>
      </c>
      <c r="C169" s="380" t="s">
        <v>451</v>
      </c>
      <c r="D169" s="381" t="n">
        <v>1703</v>
      </c>
      <c r="E169" s="381" t="n">
        <v>319</v>
      </c>
      <c r="F169" s="381" t="n">
        <f aca="false">SUM(D169:E169)</f>
        <v>2022</v>
      </c>
      <c r="G169" s="394" t="n">
        <v>800</v>
      </c>
      <c r="H169" s="406" t="n">
        <f aca="false">F169-G169</f>
        <v>1222</v>
      </c>
      <c r="I169" s="394" t="n">
        <f aca="false">J169+K169</f>
        <v>1877</v>
      </c>
      <c r="J169" s="394" t="n">
        <v>733</v>
      </c>
      <c r="K169" s="406" t="n">
        <v>1144</v>
      </c>
      <c r="L169" s="394" t="n">
        <f aca="false">I169/F169*100</f>
        <v>92.8288822947577</v>
      </c>
      <c r="M169" s="460"/>
    </row>
    <row r="170" s="461" customFormat="true" ht="16.5" hidden="false" customHeight="true" outlineLevel="0" collapsed="false">
      <c r="A170" s="407"/>
      <c r="B170" s="488" t="s">
        <v>610</v>
      </c>
      <c r="C170" s="476"/>
      <c r="D170" s="402" t="n">
        <f aca="false">SUM(D169:D169)</f>
        <v>1703</v>
      </c>
      <c r="E170" s="402" t="n">
        <f aca="false">SUM(E169:E169)</f>
        <v>319</v>
      </c>
      <c r="F170" s="402" t="n">
        <f aca="false">SUM(F169:F169)</f>
        <v>2022</v>
      </c>
      <c r="G170" s="402" t="n">
        <f aca="false">SUM(G169:G169)</f>
        <v>800</v>
      </c>
      <c r="H170" s="403" t="n">
        <f aca="false">SUM(H169:H169)</f>
        <v>1222</v>
      </c>
      <c r="I170" s="402" t="n">
        <f aca="false">SUM(I169:I169)</f>
        <v>1877</v>
      </c>
      <c r="J170" s="402" t="n">
        <f aca="false">SUM(J169:J169)</f>
        <v>733</v>
      </c>
      <c r="K170" s="403" t="n">
        <f aca="false">SUM(K169:K169)</f>
        <v>1144</v>
      </c>
      <c r="L170" s="402" t="n">
        <f aca="false">I170/F170*100</f>
        <v>92.8288822947577</v>
      </c>
      <c r="M170" s="460"/>
    </row>
    <row r="171" s="461" customFormat="true" ht="13.5" hidden="false" customHeight="true" outlineLevel="0" collapsed="false">
      <c r="A171" s="404"/>
      <c r="B171" s="379"/>
      <c r="C171" s="470"/>
      <c r="D171" s="382"/>
      <c r="E171" s="382"/>
      <c r="F171" s="382"/>
      <c r="G171" s="382"/>
      <c r="H171" s="448"/>
      <c r="I171" s="393"/>
      <c r="J171" s="393"/>
      <c r="K171" s="395"/>
      <c r="L171" s="393"/>
      <c r="M171" s="460"/>
    </row>
    <row r="172" s="461" customFormat="true" ht="13.5" hidden="false" customHeight="true" outlineLevel="0" collapsed="false">
      <c r="A172" s="404"/>
      <c r="B172" s="379" t="s">
        <v>611</v>
      </c>
      <c r="C172" s="470"/>
      <c r="D172" s="382"/>
      <c r="E172" s="382"/>
      <c r="F172" s="382"/>
      <c r="G172" s="382"/>
      <c r="H172" s="448"/>
      <c r="I172" s="393"/>
      <c r="J172" s="393"/>
      <c r="K172" s="395"/>
      <c r="L172" s="393"/>
      <c r="M172" s="460"/>
    </row>
    <row r="173" s="461" customFormat="true" ht="13.5" hidden="false" customHeight="true" outlineLevel="0" collapsed="false">
      <c r="A173" s="378" t="s">
        <v>532</v>
      </c>
      <c r="B173" s="405" t="s">
        <v>612</v>
      </c>
      <c r="C173" s="380" t="s">
        <v>451</v>
      </c>
      <c r="D173" s="381" t="n">
        <v>3008</v>
      </c>
      <c r="E173" s="381" t="n">
        <v>812</v>
      </c>
      <c r="F173" s="381" t="n">
        <f aca="false">SUM(D173:E173)</f>
        <v>3820</v>
      </c>
      <c r="G173" s="381"/>
      <c r="H173" s="392" t="n">
        <v>3820</v>
      </c>
      <c r="I173" s="393" t="n">
        <f aca="false">J173+K173</f>
        <v>3820</v>
      </c>
      <c r="J173" s="393"/>
      <c r="K173" s="395" t="n">
        <v>3820</v>
      </c>
      <c r="L173" s="394" t="n">
        <f aca="false">I173/F173*100</f>
        <v>100</v>
      </c>
      <c r="M173" s="460"/>
    </row>
    <row r="174" s="461" customFormat="true" ht="13.5" hidden="false" customHeight="true" outlineLevel="0" collapsed="false">
      <c r="A174" s="378" t="s">
        <v>534</v>
      </c>
      <c r="B174" s="405" t="s">
        <v>613</v>
      </c>
      <c r="C174" s="380" t="s">
        <v>451</v>
      </c>
      <c r="D174" s="381" t="n">
        <v>148</v>
      </c>
      <c r="E174" s="381"/>
      <c r="F174" s="381" t="n">
        <f aca="false">SUM(D174:E174)</f>
        <v>148</v>
      </c>
      <c r="G174" s="381"/>
      <c r="H174" s="392" t="n">
        <f aca="false">F174</f>
        <v>148</v>
      </c>
      <c r="I174" s="393" t="n">
        <f aca="false">J174+K174</f>
        <v>148</v>
      </c>
      <c r="J174" s="393"/>
      <c r="K174" s="395" t="n">
        <v>148</v>
      </c>
      <c r="L174" s="394" t="n">
        <f aca="false">I174/F174*100</f>
        <v>100</v>
      </c>
      <c r="M174" s="460"/>
    </row>
    <row r="175" s="461" customFormat="true" ht="13.5" hidden="false" customHeight="true" outlineLevel="0" collapsed="false">
      <c r="A175" s="378" t="s">
        <v>481</v>
      </c>
      <c r="B175" s="405" t="s">
        <v>614</v>
      </c>
      <c r="C175" s="380" t="s">
        <v>451</v>
      </c>
      <c r="D175" s="381" t="n">
        <v>1600</v>
      </c>
      <c r="E175" s="381" t="n">
        <v>432</v>
      </c>
      <c r="F175" s="381" t="n">
        <f aca="false">SUM(D175:E175)</f>
        <v>2032</v>
      </c>
      <c r="G175" s="381" t="n">
        <v>668</v>
      </c>
      <c r="H175" s="392" t="n">
        <f aca="false">F175-G175</f>
        <v>1364</v>
      </c>
      <c r="I175" s="393" t="n">
        <f aca="false">J175+K175</f>
        <v>1878</v>
      </c>
      <c r="J175" s="393" t="n">
        <v>594</v>
      </c>
      <c r="K175" s="395" t="n">
        <v>1284</v>
      </c>
      <c r="L175" s="394" t="n">
        <f aca="false">I175/F175*100</f>
        <v>92.4212598425197</v>
      </c>
      <c r="M175" s="460"/>
    </row>
    <row r="176" s="461" customFormat="true" ht="13.5" hidden="false" customHeight="true" outlineLevel="0" collapsed="false">
      <c r="A176" s="407"/>
      <c r="B176" s="408" t="s">
        <v>615</v>
      </c>
      <c r="C176" s="401"/>
      <c r="D176" s="402" t="n">
        <f aca="false">SUM(D173:D175)</f>
        <v>4756</v>
      </c>
      <c r="E176" s="402" t="n">
        <f aca="false">SUM(E173:E175)</f>
        <v>1244</v>
      </c>
      <c r="F176" s="402" t="n">
        <f aca="false">SUM(F173:F175)</f>
        <v>6000</v>
      </c>
      <c r="G176" s="402" t="n">
        <f aca="false">SUM(G173:G175)</f>
        <v>668</v>
      </c>
      <c r="H176" s="403" t="n">
        <f aca="false">SUM(H173:H175)</f>
        <v>5332</v>
      </c>
      <c r="I176" s="402" t="n">
        <f aca="false">SUM(I173:I175)</f>
        <v>5846</v>
      </c>
      <c r="J176" s="402" t="n">
        <f aca="false">SUM(J173:J175)</f>
        <v>594</v>
      </c>
      <c r="K176" s="403" t="n">
        <f aca="false">SUM(K173:K175)</f>
        <v>5252</v>
      </c>
      <c r="L176" s="402" t="n">
        <f aca="false">I176/F176*100</f>
        <v>97.4333333333333</v>
      </c>
      <c r="M176" s="460"/>
    </row>
    <row r="177" s="461" customFormat="true" ht="13.5" hidden="false" customHeight="true" outlineLevel="0" collapsed="false">
      <c r="A177" s="404"/>
      <c r="B177" s="379"/>
      <c r="C177" s="470"/>
      <c r="D177" s="382"/>
      <c r="E177" s="382"/>
      <c r="F177" s="382"/>
      <c r="G177" s="382"/>
      <c r="H177" s="448"/>
      <c r="I177" s="393"/>
      <c r="J177" s="393"/>
      <c r="K177" s="395"/>
      <c r="L177" s="393"/>
      <c r="M177" s="460"/>
    </row>
    <row r="178" s="461" customFormat="true" ht="13.5" hidden="false" customHeight="true" outlineLevel="0" collapsed="false">
      <c r="A178" s="404"/>
      <c r="B178" s="379" t="s">
        <v>616</v>
      </c>
      <c r="C178" s="470"/>
      <c r="D178" s="382"/>
      <c r="E178" s="382"/>
      <c r="F178" s="382"/>
      <c r="G178" s="382"/>
      <c r="H178" s="448"/>
      <c r="I178" s="393"/>
      <c r="J178" s="393"/>
      <c r="K178" s="395"/>
      <c r="L178" s="393"/>
      <c r="M178" s="460"/>
    </row>
    <row r="179" s="461" customFormat="true" ht="13.5" hidden="false" customHeight="true" outlineLevel="0" collapsed="false">
      <c r="A179" s="378" t="s">
        <v>532</v>
      </c>
      <c r="B179" s="405" t="s">
        <v>617</v>
      </c>
      <c r="C179" s="380" t="s">
        <v>451</v>
      </c>
      <c r="D179" s="381" t="n">
        <v>788</v>
      </c>
      <c r="E179" s="381" t="n">
        <v>212</v>
      </c>
      <c r="F179" s="381" t="n">
        <f aca="false">D179+E179</f>
        <v>1000</v>
      </c>
      <c r="G179" s="381" t="n">
        <f aca="false">F179</f>
        <v>1000</v>
      </c>
      <c r="H179" s="448"/>
      <c r="I179" s="394" t="n">
        <f aca="false">J179+K179</f>
        <v>1000</v>
      </c>
      <c r="J179" s="394" t="n">
        <v>1000</v>
      </c>
      <c r="K179" s="395"/>
      <c r="L179" s="393" t="n">
        <f aca="false">I179/F179*100</f>
        <v>100</v>
      </c>
      <c r="M179" s="460"/>
    </row>
    <row r="180" s="461" customFormat="true" ht="13.5" hidden="false" customHeight="true" outlineLevel="0" collapsed="false">
      <c r="A180" s="467"/>
      <c r="B180" s="408" t="s">
        <v>618</v>
      </c>
      <c r="C180" s="401"/>
      <c r="D180" s="402" t="n">
        <f aca="false">SUM(D179)</f>
        <v>788</v>
      </c>
      <c r="E180" s="402" t="n">
        <f aca="false">SUM(E179)</f>
        <v>212</v>
      </c>
      <c r="F180" s="402" t="n">
        <f aca="false">SUM(F179)</f>
        <v>1000</v>
      </c>
      <c r="G180" s="402" t="n">
        <f aca="false">SUM(G179)</f>
        <v>1000</v>
      </c>
      <c r="H180" s="403"/>
      <c r="I180" s="468" t="n">
        <f aca="false">SUM(I179:I179)</f>
        <v>1000</v>
      </c>
      <c r="J180" s="468" t="n">
        <f aca="false">SUM(J179:J179)</f>
        <v>1000</v>
      </c>
      <c r="K180" s="469" t="n">
        <f aca="false">SUM(K179:K179)</f>
        <v>0</v>
      </c>
      <c r="L180" s="468" t="n">
        <f aca="false">I180/F180*100</f>
        <v>100</v>
      </c>
      <c r="M180" s="460"/>
    </row>
    <row r="181" s="461" customFormat="true" ht="13.5" hidden="false" customHeight="true" outlineLevel="0" collapsed="false">
      <c r="A181" s="378"/>
      <c r="B181" s="405"/>
      <c r="C181" s="380"/>
      <c r="D181" s="381"/>
      <c r="E181" s="381"/>
      <c r="F181" s="382"/>
      <c r="G181" s="393"/>
      <c r="H181" s="395"/>
      <c r="I181" s="393"/>
      <c r="J181" s="393"/>
      <c r="K181" s="395"/>
      <c r="L181" s="393"/>
      <c r="M181" s="460"/>
    </row>
    <row r="182" s="461" customFormat="true" ht="13.5" hidden="false" customHeight="true" outlineLevel="0" collapsed="false">
      <c r="A182" s="404" t="s">
        <v>619</v>
      </c>
      <c r="B182" s="379" t="s">
        <v>620</v>
      </c>
      <c r="C182" s="470"/>
      <c r="D182" s="382"/>
      <c r="E182" s="382"/>
      <c r="F182" s="382"/>
      <c r="G182" s="393"/>
      <c r="H182" s="395"/>
      <c r="I182" s="393"/>
      <c r="J182" s="393"/>
      <c r="K182" s="395"/>
      <c r="L182" s="393"/>
      <c r="M182" s="460"/>
    </row>
    <row r="183" s="461" customFormat="true" ht="27" hidden="false" customHeight="true" outlineLevel="0" collapsed="false">
      <c r="A183" s="378" t="n">
        <v>1</v>
      </c>
      <c r="B183" s="405" t="s">
        <v>621</v>
      </c>
      <c r="C183" s="380" t="s">
        <v>451</v>
      </c>
      <c r="D183" s="381" t="n">
        <v>3000</v>
      </c>
      <c r="E183" s="381"/>
      <c r="F183" s="381" t="n">
        <v>3000</v>
      </c>
      <c r="G183" s="394"/>
      <c r="H183" s="392" t="n">
        <v>3000</v>
      </c>
      <c r="I183" s="393" t="n">
        <v>3000</v>
      </c>
      <c r="J183" s="393"/>
      <c r="K183" s="395" t="n">
        <v>3000</v>
      </c>
      <c r="L183" s="394" t="n">
        <f aca="false">I183/F183*100</f>
        <v>100</v>
      </c>
      <c r="M183" s="460"/>
    </row>
    <row r="184" s="461" customFormat="true" ht="18.75" hidden="false" customHeight="true" outlineLevel="0" collapsed="false">
      <c r="A184" s="378" t="s">
        <v>534</v>
      </c>
      <c r="B184" s="405" t="s">
        <v>622</v>
      </c>
      <c r="C184" s="380" t="s">
        <v>451</v>
      </c>
      <c r="D184" s="381" t="n">
        <v>1485</v>
      </c>
      <c r="E184" s="381"/>
      <c r="F184" s="381" t="n">
        <f aca="false">SUM(D184:E184)</f>
        <v>1485</v>
      </c>
      <c r="G184" s="394"/>
      <c r="H184" s="392" t="n">
        <v>1485</v>
      </c>
      <c r="I184" s="393" t="n">
        <f aca="false">J184+K184</f>
        <v>0</v>
      </c>
      <c r="J184" s="393"/>
      <c r="K184" s="395"/>
      <c r="L184" s="394" t="n">
        <f aca="false">I184/F184*100</f>
        <v>0</v>
      </c>
      <c r="M184" s="460"/>
    </row>
    <row r="185" s="461" customFormat="true" ht="18.75" hidden="false" customHeight="true" outlineLevel="0" collapsed="false">
      <c r="A185" s="378" t="s">
        <v>481</v>
      </c>
      <c r="B185" s="405" t="s">
        <v>363</v>
      </c>
      <c r="C185" s="380" t="s">
        <v>451</v>
      </c>
      <c r="D185" s="381" t="n">
        <v>510</v>
      </c>
      <c r="E185" s="381"/>
      <c r="F185" s="381" t="n">
        <f aca="false">SUM(D185:E185)</f>
        <v>510</v>
      </c>
      <c r="G185" s="394" t="n">
        <v>510</v>
      </c>
      <c r="H185" s="392"/>
      <c r="I185" s="393" t="n">
        <v>510</v>
      </c>
      <c r="J185" s="393" t="n">
        <v>510</v>
      </c>
      <c r="K185" s="395"/>
      <c r="L185" s="394" t="n">
        <f aca="false">I185/F185*100</f>
        <v>100</v>
      </c>
      <c r="M185" s="460"/>
    </row>
    <row r="186" s="461" customFormat="true" ht="18.75" hidden="false" customHeight="true" outlineLevel="0" collapsed="false">
      <c r="A186" s="378" t="s">
        <v>483</v>
      </c>
      <c r="B186" s="405" t="s">
        <v>623</v>
      </c>
      <c r="C186" s="380" t="s">
        <v>624</v>
      </c>
      <c r="D186" s="381" t="n">
        <v>1000</v>
      </c>
      <c r="E186" s="381"/>
      <c r="F186" s="381" t="n">
        <f aca="false">(D186+E186)</f>
        <v>1000</v>
      </c>
      <c r="G186" s="394"/>
      <c r="H186" s="392" t="n">
        <f aca="false">F186</f>
        <v>1000</v>
      </c>
      <c r="I186" s="393" t="n">
        <v>1000</v>
      </c>
      <c r="J186" s="393"/>
      <c r="K186" s="395" t="n">
        <v>1000</v>
      </c>
      <c r="L186" s="394" t="n">
        <f aca="false">I186/F186*100</f>
        <v>100</v>
      </c>
      <c r="M186" s="460"/>
    </row>
    <row r="187" s="461" customFormat="true" ht="18.75" hidden="false" customHeight="true" outlineLevel="0" collapsed="false">
      <c r="A187" s="378" t="s">
        <v>485</v>
      </c>
      <c r="B187" s="405" t="s">
        <v>625</v>
      </c>
      <c r="C187" s="380" t="s">
        <v>624</v>
      </c>
      <c r="D187" s="381" t="n">
        <v>24000</v>
      </c>
      <c r="E187" s="381"/>
      <c r="F187" s="381" t="n">
        <f aca="false">(D187+E187)</f>
        <v>24000</v>
      </c>
      <c r="G187" s="394"/>
      <c r="H187" s="392" t="n">
        <f aca="false">F187</f>
        <v>24000</v>
      </c>
      <c r="I187" s="393" t="n">
        <v>24000</v>
      </c>
      <c r="J187" s="393"/>
      <c r="K187" s="395" t="n">
        <v>24000</v>
      </c>
      <c r="L187" s="394" t="n">
        <f aca="false">I187/F187*100</f>
        <v>100</v>
      </c>
      <c r="M187" s="460"/>
    </row>
    <row r="188" s="461" customFormat="true" ht="18.75" hidden="false" customHeight="true" outlineLevel="0" collapsed="false">
      <c r="A188" s="445"/>
      <c r="B188" s="405"/>
      <c r="C188" s="380"/>
      <c r="D188" s="381"/>
      <c r="E188" s="381"/>
      <c r="F188" s="382"/>
      <c r="G188" s="394"/>
      <c r="H188" s="392"/>
      <c r="I188" s="393"/>
      <c r="J188" s="393"/>
      <c r="K188" s="395"/>
      <c r="L188" s="393"/>
      <c r="M188" s="460"/>
    </row>
    <row r="189" s="461" customFormat="true" ht="17.25" hidden="false" customHeight="true" outlineLevel="0" collapsed="false">
      <c r="A189" s="474"/>
      <c r="B189" s="408" t="s">
        <v>626</v>
      </c>
      <c r="C189" s="489"/>
      <c r="D189" s="402" t="n">
        <f aca="false">SUM(D183:D187)</f>
        <v>29995</v>
      </c>
      <c r="E189" s="402" t="n">
        <f aca="false">SUM(E183:E187)</f>
        <v>0</v>
      </c>
      <c r="F189" s="402" t="n">
        <f aca="false">SUM(F183:F187)</f>
        <v>29995</v>
      </c>
      <c r="G189" s="402" t="n">
        <f aca="false">SUM(G183:G187)</f>
        <v>510</v>
      </c>
      <c r="H189" s="403" t="n">
        <f aca="false">SUM(H183:H187)</f>
        <v>29485</v>
      </c>
      <c r="I189" s="402" t="n">
        <f aca="false">SUM(I183:I187)</f>
        <v>28510</v>
      </c>
      <c r="J189" s="402" t="n">
        <f aca="false">SUM(J183:J187)</f>
        <v>510</v>
      </c>
      <c r="K189" s="403" t="n">
        <f aca="false">SUM(K183:K187)</f>
        <v>28000</v>
      </c>
      <c r="L189" s="402" t="n">
        <f aca="false">I189/F189*100</f>
        <v>95.0491748624771</v>
      </c>
      <c r="M189" s="460"/>
    </row>
    <row r="190" s="376" customFormat="true" ht="13.5" hidden="false" customHeight="true" outlineLevel="0" collapsed="false">
      <c r="A190" s="378"/>
      <c r="B190" s="405"/>
      <c r="C190" s="380"/>
      <c r="D190" s="381"/>
      <c r="E190" s="381"/>
      <c r="F190" s="382"/>
      <c r="G190" s="394"/>
      <c r="H190" s="406"/>
      <c r="I190" s="394"/>
      <c r="J190" s="394"/>
      <c r="K190" s="406"/>
      <c r="L190" s="394"/>
      <c r="M190" s="377"/>
    </row>
    <row r="191" s="461" customFormat="true" ht="20.25" hidden="false" customHeight="true" outlineLevel="0" collapsed="false">
      <c r="A191" s="474"/>
      <c r="B191" s="408" t="s">
        <v>627</v>
      </c>
      <c r="C191" s="401"/>
      <c r="D191" s="402" t="n">
        <f aca="false">D28+D34+D80+D103+D109+D123+D132+D140+D145+D162+D166+D170+D176+D189+D180</f>
        <v>683166</v>
      </c>
      <c r="E191" s="402" t="n">
        <f aca="false">E28+E34+E80+E103+E109+E123+E132+E140+E145+E162+E166+E170+E176+E189+E180</f>
        <v>108464</v>
      </c>
      <c r="F191" s="402" t="n">
        <f aca="false">F28+F34+F80+F103+F109+F123+F132+F140+F145+F162+F166+F170+F176+F189+F180</f>
        <v>791630</v>
      </c>
      <c r="G191" s="402" t="n">
        <f aca="false">G28+G34+G80+G103+G109+G123+G132+G140+G145+G162+G166+G170+G176+G189+G180</f>
        <v>304418</v>
      </c>
      <c r="H191" s="403" t="n">
        <f aca="false">H28+H34+H80+H103+H109+H123+H132+H140+H145+H162+H166+H170+H176+H189+H180</f>
        <v>487212</v>
      </c>
      <c r="I191" s="402" t="n">
        <f aca="false">I28+I34+I80+I103+I109+I123+I132+I140+I145+I162+I166+I170+I176+I189+I180</f>
        <v>744184</v>
      </c>
      <c r="J191" s="402" t="n">
        <f aca="false">J28+J34+J80+J103+J109+J123+J132+J140+J145+J162+J166+J170+J176+J189+J180</f>
        <v>296189</v>
      </c>
      <c r="K191" s="403" t="n">
        <f aca="false">K28+K34+K80+K103+K109+K123+K132+K140+K145+K162+K166+K170+K176+K189+K180</f>
        <v>447995</v>
      </c>
      <c r="L191" s="402" t="n">
        <f aca="false">I191/F191*100</f>
        <v>94.0065434609603</v>
      </c>
      <c r="M191" s="460"/>
      <c r="P191" s="490"/>
      <c r="R191" s="490"/>
    </row>
    <row r="192" customFormat="false" ht="14.1" hidden="false" customHeight="true" outlineLevel="0" collapsed="false">
      <c r="I192" s="491"/>
      <c r="M192" s="491"/>
    </row>
    <row r="194" customFormat="false" ht="14.1" hidden="false" customHeight="true" outlineLevel="0" collapsed="false">
      <c r="E194" s="347"/>
      <c r="F194" s="492"/>
    </row>
  </sheetData>
  <mergeCells count="19">
    <mergeCell ref="A1:L1"/>
    <mergeCell ref="A2:L2"/>
    <mergeCell ref="A3:L3"/>
    <mergeCell ref="A4:L4"/>
    <mergeCell ref="A5:A9"/>
    <mergeCell ref="D7:F7"/>
    <mergeCell ref="G7:H7"/>
    <mergeCell ref="I7:K7"/>
    <mergeCell ref="L7:L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3" width="4.85"/>
    <col collapsed="false" customWidth="true" hidden="false" outlineLevel="0" max="2" min="2" style="493" width="30.41"/>
    <col collapsed="false" customWidth="true" hidden="false" outlineLevel="0" max="3" min="3" style="494" width="10.13"/>
    <col collapsed="false" customWidth="true" hidden="false" outlineLevel="0" max="4" min="4" style="495" width="12.28"/>
    <col collapsed="false" customWidth="true" hidden="false" outlineLevel="0" max="5" min="5" style="495" width="10.28"/>
    <col collapsed="false" customWidth="true" hidden="false" outlineLevel="0" max="6" min="6" style="495" width="8.56"/>
    <col collapsed="false" customWidth="true" hidden="false" outlineLevel="0" max="7" min="7" style="493" width="10.41"/>
    <col collapsed="false" customWidth="false" hidden="false" outlineLevel="0" max="257" min="8" style="495" width="9.14"/>
  </cols>
  <sheetData>
    <row r="1" customFormat="false" ht="27.75" hidden="false" customHeight="true" outlineLevel="0" collapsed="false">
      <c r="A1" s="496" t="s">
        <v>628</v>
      </c>
      <c r="B1" s="496"/>
      <c r="C1" s="496"/>
      <c r="D1" s="496"/>
      <c r="E1" s="496"/>
      <c r="F1" s="496"/>
      <c r="G1" s="496"/>
    </row>
    <row r="3" customFormat="false" ht="12.75" hidden="false" customHeight="false" outlineLevel="0" collapsed="false">
      <c r="A3" s="497"/>
      <c r="B3" s="497"/>
      <c r="C3" s="497"/>
      <c r="D3" s="497"/>
      <c r="E3" s="497"/>
      <c r="F3" s="497"/>
      <c r="G3" s="497"/>
    </row>
    <row r="4" customFormat="false" ht="12.75" hidden="false" customHeight="false" outlineLevel="0" collapsed="false">
      <c r="A4" s="498"/>
      <c r="B4" s="498"/>
      <c r="C4" s="499"/>
      <c r="D4" s="499"/>
      <c r="E4" s="499"/>
      <c r="F4" s="499"/>
    </row>
    <row r="5" customFormat="false" ht="12.75" hidden="false" customHeight="true" outlineLevel="0" collapsed="false">
      <c r="A5" s="500" t="s">
        <v>166</v>
      </c>
      <c r="B5" s="500"/>
      <c r="C5" s="500"/>
      <c r="D5" s="500"/>
      <c r="E5" s="500"/>
      <c r="F5" s="500"/>
    </row>
    <row r="6" customFormat="false" ht="12.75" hidden="false" customHeight="true" outlineLevel="0" collapsed="false">
      <c r="A6" s="500" t="s">
        <v>629</v>
      </c>
      <c r="B6" s="500"/>
      <c r="C6" s="500"/>
      <c r="D6" s="500"/>
      <c r="E6" s="500"/>
      <c r="F6" s="500"/>
    </row>
    <row r="7" customFormat="false" ht="12.75" hidden="false" customHeight="true" outlineLevel="0" collapsed="false">
      <c r="A7" s="501" t="s">
        <v>630</v>
      </c>
      <c r="B7" s="501"/>
      <c r="C7" s="501"/>
      <c r="D7" s="501"/>
      <c r="E7" s="501"/>
      <c r="F7" s="501"/>
    </row>
    <row r="8" customFormat="false" ht="12.75" hidden="false" customHeight="true" outlineLevel="0" collapsed="false">
      <c r="A8" s="502" t="s">
        <v>245</v>
      </c>
      <c r="B8" s="502"/>
      <c r="C8" s="502"/>
      <c r="D8" s="502"/>
      <c r="E8" s="502"/>
      <c r="F8" s="502"/>
      <c r="G8" s="502"/>
    </row>
    <row r="9" customFormat="false" ht="12.75" hidden="false" customHeight="false" outlineLevel="0" collapsed="false">
      <c r="A9" s="503"/>
      <c r="B9" s="503"/>
      <c r="C9" s="500"/>
      <c r="D9" s="500"/>
      <c r="E9" s="500"/>
      <c r="F9" s="500"/>
    </row>
    <row r="10" customFormat="false" ht="12.75" hidden="false" customHeight="true" outlineLevel="0" collapsed="false">
      <c r="A10" s="504" t="s">
        <v>246</v>
      </c>
      <c r="B10" s="505" t="s">
        <v>5</v>
      </c>
      <c r="C10" s="506" t="s">
        <v>631</v>
      </c>
      <c r="D10" s="506" t="s">
        <v>7</v>
      </c>
      <c r="E10" s="506" t="s">
        <v>8</v>
      </c>
      <c r="F10" s="506" t="s">
        <v>9</v>
      </c>
      <c r="G10" s="505" t="s">
        <v>10</v>
      </c>
    </row>
    <row r="11" customFormat="false" ht="24" hidden="false" customHeight="true" outlineLevel="0" collapsed="false">
      <c r="A11" s="504"/>
      <c r="B11" s="507" t="s">
        <v>632</v>
      </c>
      <c r="C11" s="508" t="s">
        <v>633</v>
      </c>
      <c r="D11" s="504" t="s">
        <v>634</v>
      </c>
      <c r="E11" s="508" t="s">
        <v>635</v>
      </c>
      <c r="F11" s="509" t="s">
        <v>636</v>
      </c>
      <c r="G11" s="509" t="s">
        <v>637</v>
      </c>
    </row>
    <row r="12" customFormat="false" ht="19.5" hidden="false" customHeight="true" outlineLevel="0" collapsed="false">
      <c r="A12" s="504"/>
      <c r="B12" s="507"/>
      <c r="C12" s="508"/>
      <c r="D12" s="504"/>
      <c r="E12" s="508"/>
      <c r="F12" s="509"/>
      <c r="G12" s="509"/>
    </row>
    <row r="13" customFormat="false" ht="19.5" hidden="false" customHeight="true" outlineLevel="0" collapsed="false">
      <c r="A13" s="510"/>
      <c r="B13" s="511"/>
      <c r="C13" s="512"/>
      <c r="D13" s="511"/>
      <c r="E13" s="512"/>
      <c r="F13" s="513"/>
      <c r="G13" s="514"/>
    </row>
    <row r="14" customFormat="false" ht="12.75" hidden="false" customHeight="false" outlineLevel="0" collapsed="false">
      <c r="A14" s="515"/>
      <c r="B14" s="516"/>
      <c r="C14" s="517"/>
      <c r="D14" s="517"/>
      <c r="E14" s="517"/>
      <c r="F14" s="517"/>
      <c r="G14" s="518"/>
    </row>
    <row r="15" customFormat="false" ht="25.5" hidden="false" customHeight="false" outlineLevel="0" collapsed="false">
      <c r="A15" s="515"/>
      <c r="B15" s="519" t="s">
        <v>638</v>
      </c>
      <c r="C15" s="517"/>
      <c r="D15" s="517"/>
      <c r="E15" s="517"/>
      <c r="F15" s="517"/>
      <c r="G15" s="518"/>
    </row>
    <row r="16" customFormat="false" ht="38.25" hidden="false" customHeight="false" outlineLevel="0" collapsed="false">
      <c r="A16" s="515" t="n">
        <v>1</v>
      </c>
      <c r="B16" s="516" t="s">
        <v>639</v>
      </c>
      <c r="C16" s="520" t="n">
        <v>97923</v>
      </c>
      <c r="D16" s="520" t="n">
        <v>49184</v>
      </c>
      <c r="E16" s="520" t="n">
        <v>8680</v>
      </c>
      <c r="F16" s="515"/>
      <c r="G16" s="521" t="s">
        <v>640</v>
      </c>
    </row>
    <row r="17" customFormat="false" ht="38.25" hidden="false" customHeight="false" outlineLevel="0" collapsed="false">
      <c r="A17" s="515" t="n">
        <v>2</v>
      </c>
      <c r="B17" s="516" t="s">
        <v>323</v>
      </c>
      <c r="C17" s="520" t="n">
        <v>368411</v>
      </c>
      <c r="D17" s="520" t="n">
        <v>210346</v>
      </c>
      <c r="E17" s="520" t="n">
        <v>0</v>
      </c>
      <c r="F17" s="515"/>
      <c r="G17" s="521" t="s">
        <v>641</v>
      </c>
    </row>
    <row r="18" customFormat="false" ht="38.25" hidden="false" customHeight="false" outlineLevel="0" collapsed="false">
      <c r="A18" s="515" t="n">
        <v>3</v>
      </c>
      <c r="B18" s="516" t="s">
        <v>642</v>
      </c>
      <c r="C18" s="520" t="n">
        <v>678603</v>
      </c>
      <c r="D18" s="520" t="n">
        <v>515964</v>
      </c>
      <c r="E18" s="520" t="n">
        <v>0</v>
      </c>
      <c r="F18" s="515"/>
      <c r="G18" s="521" t="s">
        <v>643</v>
      </c>
    </row>
    <row r="19" customFormat="false" ht="38.25" hidden="false" customHeight="false" outlineLevel="0" collapsed="false">
      <c r="A19" s="515" t="n">
        <v>4</v>
      </c>
      <c r="B19" s="516" t="s">
        <v>644</v>
      </c>
      <c r="C19" s="520" t="n">
        <v>111138</v>
      </c>
      <c r="D19" s="520" t="n">
        <v>90103</v>
      </c>
      <c r="E19" s="520" t="n">
        <v>0</v>
      </c>
      <c r="F19" s="515"/>
      <c r="G19" s="521" t="n">
        <v>21035</v>
      </c>
    </row>
    <row r="20" customFormat="false" ht="39" hidden="false" customHeight="false" outlineLevel="0" collapsed="false">
      <c r="A20" s="515" t="n">
        <v>5</v>
      </c>
      <c r="B20" s="516" t="s">
        <v>645</v>
      </c>
      <c r="C20" s="520" t="n">
        <v>22585</v>
      </c>
      <c r="D20" s="520" t="n">
        <v>22585</v>
      </c>
      <c r="E20" s="520" t="n">
        <v>0</v>
      </c>
      <c r="F20" s="515"/>
      <c r="G20" s="521"/>
    </row>
    <row r="21" customFormat="false" ht="13.5" hidden="false" customHeight="false" outlineLevel="0" collapsed="false">
      <c r="A21" s="516"/>
      <c r="B21" s="522" t="s">
        <v>646</v>
      </c>
      <c r="C21" s="523" t="n">
        <f aca="false">SUM(C16:C20)</f>
        <v>1278660</v>
      </c>
      <c r="D21" s="523" t="n">
        <f aca="false">SUM(D16:D20)</f>
        <v>888182</v>
      </c>
      <c r="E21" s="523" t="n">
        <f aca="false">SUM(E16:E20)</f>
        <v>8680</v>
      </c>
      <c r="F21" s="523" t="n">
        <f aca="false">SUM(F16:F20)</f>
        <v>0</v>
      </c>
      <c r="G21" s="524" t="n">
        <v>381798</v>
      </c>
    </row>
    <row r="24" customFormat="false" ht="12.75" hidden="false" customHeight="false" outlineLevel="0" collapsed="false">
      <c r="B24" s="525"/>
    </row>
    <row r="25" customFormat="false" ht="12.75" hidden="false" customHeight="false" outlineLevel="0" collapsed="false">
      <c r="B25" s="525"/>
    </row>
  </sheetData>
  <mergeCells count="13">
    <mergeCell ref="A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6-05-18T09:45:02Z</cp:lastPrinted>
  <dcterms:modified xsi:type="dcterms:W3CDTF">2016-05-18T13:32:53Z</dcterms:modified>
  <cp:revision>0</cp:revision>
  <dc:subject/>
  <dc:title/>
</cp:coreProperties>
</file>