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10"/>
  </bookViews>
  <sheets>
    <sheet name="Össz.önkor.mérleg." sheetId="1" state="visible" r:id="rId2"/>
    <sheet name="működ. mérleg " sheetId="2" state="hidden" r:id="rId3"/>
    <sheet name="felhalm. mérleg" sheetId="3" state="hidden" r:id="rId4"/>
    <sheet name="állami támogatás" sheetId="4" state="hidden" r:id="rId5"/>
    <sheet name="tám, végl. pe.átv  " sheetId="5" state="hidden" r:id="rId6"/>
    <sheet name="felh. bev.  " sheetId="6" state="hidden" r:id="rId7"/>
    <sheet name="mc.pe.átad" sheetId="7" state="hidden" r:id="rId8"/>
    <sheet name="felhalm. kiad.  " sheetId="8" state="hidden" r:id="rId9"/>
    <sheet name="Eu-s tám" sheetId="9" state="hidden" r:id="rId10"/>
    <sheet name="tartalék" sheetId="10" state="hidden" r:id="rId11"/>
    <sheet name="pü.mérleg Önkorm." sheetId="11" state="visible" r:id="rId12"/>
    <sheet name="pü.mérleg Hivatal" sheetId="12" state="visible" r:id="rId13"/>
    <sheet name="mük. bev.Önkor és Hivatal " sheetId="13" state="hidden" r:id="rId14"/>
    <sheet name="közhatalmi bevételek" sheetId="14" state="hidden" r:id="rId15"/>
    <sheet name="műk. kiad. szakf Önkorm. " sheetId="15" state="hidden" r:id="rId16"/>
    <sheet name="műk.kiad. szakf.Hivatal " sheetId="16" state="hidden" r:id="rId17"/>
    <sheet name="ellátottak önk. " sheetId="17" state="hidden" r:id="rId18"/>
    <sheet name="ellátottak hivatal" sheetId="18" state="hidden" r:id="rId19"/>
    <sheet name="püm. GAMESZ. " sheetId="19" state="visible" r:id="rId20"/>
    <sheet name="püm.Brunszvik" sheetId="20" state="visible" r:id="rId21"/>
    <sheet name="püm. Művelődés" sheetId="21" state="visible" r:id="rId22"/>
    <sheet name="püm-TASZII." sheetId="22" state="visible" r:id="rId23"/>
    <sheet name="likvid" sheetId="23" state="hidden" r:id="rId24"/>
    <sheet name="létszám " sheetId="24" state="hidden" r:id="rId25"/>
    <sheet name="kötváll. " sheetId="25" state="hidden" r:id="rId26"/>
    <sheet name="közvetett t." sheetId="26" state="hidden" r:id="rId27"/>
    <sheet name="hitelállomány " sheetId="27" state="hidden" r:id="rId28"/>
  </sheets>
  <definedNames>
    <definedName function="false" hidden="false" localSheetId="3" name="_xlnm.Print_Titles" vbProcedure="false">'állami támogatás'!$8:$9</definedName>
    <definedName function="false" hidden="false" localSheetId="16" name="_xlnm.Print_Titles" vbProcedure="false">'ellátottak önk. '!$8:$9</definedName>
    <definedName function="false" hidden="false" localSheetId="5" name="_xlnm.Print_Titles" vbProcedure="false">'felh. bev.  '!$7:$9</definedName>
    <definedName function="false" hidden="false" localSheetId="7" name="_xlnm.Print_Titles" vbProcedure="false">'felhalm. kiad.  '!$5:$9</definedName>
    <definedName function="false" hidden="false" localSheetId="24" name="_xlnm.Print_Titles" vbProcedure="false">'kötváll. '!$7:$8</definedName>
    <definedName function="false" hidden="false" localSheetId="23" name="_xlnm.Print_Titles" vbProcedure="false">'létszám '!$5:$8</definedName>
    <definedName function="false" hidden="false" localSheetId="6" name="_xlnm.Print_Titles" vbProcedure="false">'mc.pe.átad'!$12:$13</definedName>
    <definedName function="false" hidden="false" localSheetId="14" name="_xlnm.Print_Titles" vbProcedure="false">'műk. kiad. szakf Önkorm. '!$5:$9</definedName>
    <definedName function="false" hidden="false" localSheetId="4" name="_xlnm.Print_Titles" vbProcedure="false">'tám, végl. pe.átv  '!$7:$7</definedName>
    <definedName function="false" hidden="false" name="Excel_BuiltIn_Print_Titles" vbProcedure="false">'ellátottak önk. '!$B$8:$I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3" uniqueCount="1173">
  <si>
    <t xml:space="preserve">T/1. melléklete </t>
  </si>
  <si>
    <t xml:space="preserve">Hévíz Város Önkormányzat és intézményei</t>
  </si>
  <si>
    <t xml:space="preserve">2015. évi pénzügyi mérleg </t>
  </si>
  <si>
    <t xml:space="preserve">ezer forint 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2015. X. 6-ai  előirányzat </t>
  </si>
  <si>
    <t xml:space="preserve">Módosító összeg</t>
  </si>
  <si>
    <t xml:space="preserve">2015. XII. … módosított ei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Költségvetési bevételek </t>
  </si>
  <si>
    <t xml:space="preserve">Költségvetési kiadás</t>
  </si>
  <si>
    <t xml:space="preserve">    1. Működési célú támogatások államháztartáson belülről (B1)</t>
  </si>
  <si>
    <t xml:space="preserve">   1. Személyi juttatások (K1)</t>
  </si>
  <si>
    <t xml:space="preserve">       1.1. Önkormányzatok működési támogatásai (B11)</t>
  </si>
  <si>
    <t xml:space="preserve">   2. Munkaadót terhelő járulékok és szociális hozzájárulási adó (K2)</t>
  </si>
  <si>
    <t xml:space="preserve">       1.2 Elvonások , befizetések bevételei (B12)</t>
  </si>
  <si>
    <t xml:space="preserve">   3. Dologi kiadások (K3)</t>
  </si>
  <si>
    <t xml:space="preserve">       1.6 Egyéb működési célú támogatások bevételei államh. belül (B16)</t>
  </si>
  <si>
    <t xml:space="preserve">    2. Felhalmozási célú támogatások államháztartáson belülről </t>
  </si>
  <si>
    <t xml:space="preserve">    4. Ellátottak pénzbeli juttatásai (K4)</t>
  </si>
  <si>
    <t xml:space="preserve">       2.1.  Felhalmozási célú önkormányzati támogatások (B21)</t>
  </si>
  <si>
    <t xml:space="preserve">       2.2. Egyéb felhalmozási célú támogatások államháztartáson belülről (B25)</t>
  </si>
  <si>
    <t xml:space="preserve">    5.  Egyéb működési célú kiadások (K5)</t>
  </si>
  <si>
    <t xml:space="preserve">    3. Közhatalmi bevételek (B3)</t>
  </si>
  <si>
    <t xml:space="preserve">       ebből: működési célú támog. államháztartáson belülre (K506)</t>
  </si>
  <si>
    <t xml:space="preserve">     </t>
  </si>
  <si>
    <t xml:space="preserve">                   működési célú támog. államháztartáson kívülre (K512)</t>
  </si>
  <si>
    <t xml:space="preserve">                   elvonások, befizetések (K502)</t>
  </si>
  <si>
    <t xml:space="preserve">     4. Működési bevételek (B4)</t>
  </si>
  <si>
    <t xml:space="preserve">                    működési célú tartalék (K513)</t>
  </si>
  <si>
    <t xml:space="preserve">                    általános tartalék (K513)</t>
  </si>
  <si>
    <t xml:space="preserve">      5. Felhalmozási bevételek (B5)</t>
  </si>
  <si>
    <t xml:space="preserve">         5.1. Immateriális javak értékesítése (B51)</t>
  </si>
  <si>
    <t xml:space="preserve">         5.2. Ingatlanok értékesítése (B52)</t>
  </si>
  <si>
    <t xml:space="preserve">Működési pénzforgalmi kiadás összesen:</t>
  </si>
  <si>
    <t xml:space="preserve">         5.3. Egyéb tárgyi eszközök értékesítése (B53)</t>
  </si>
  <si>
    <t xml:space="preserve">         5.4. Részesedések értékesítése (B54)</t>
  </si>
  <si>
    <t xml:space="preserve">Felhalmozási kiadás </t>
  </si>
  <si>
    <t xml:space="preserve">         5.5. Részesedések megszűnéséhez kapcsolódó bevételek (B55)</t>
  </si>
  <si>
    <t xml:space="preserve">    6. Beruházások (K6)</t>
  </si>
  <si>
    <t xml:space="preserve">    7. Felújítások (K7)</t>
  </si>
  <si>
    <t xml:space="preserve">       6. Működési célú átvett pénzeszközök (B6)</t>
  </si>
  <si>
    <t xml:space="preserve">    8. Egyéb  felhalmozási célú kiadások (K8)</t>
  </si>
  <si>
    <t xml:space="preserve">       7. Felhalmozási célú átvett pénzeszközök (B7) </t>
  </si>
  <si>
    <t xml:space="preserve">       ebből: felhalmozási célú  támog. államháztartáson belülre (K84)</t>
  </si>
  <si>
    <t xml:space="preserve">                felhalmozásci célú támog. államháztartáson kívülre (K89)</t>
  </si>
  <si>
    <t xml:space="preserve">Működési pénzforgalmi bevétel összesen : </t>
  </si>
  <si>
    <t xml:space="preserve">                felhalmozási célú tartalék (K513)</t>
  </si>
  <si>
    <t xml:space="preserve">Felhalmozási pénzforgalmi bevétel összesen:</t>
  </si>
  <si>
    <t xml:space="preserve">Felhalmozási pénzforgalmi kiadás összesen:</t>
  </si>
  <si>
    <t xml:space="preserve"> Költségvetési bevételek összesen:</t>
  </si>
  <si>
    <t xml:space="preserve">Költségvetési kiadások összesen:</t>
  </si>
  <si>
    <t xml:space="preserve">Költségvetési egyenleg (hiány - , többlet +)</t>
  </si>
  <si>
    <t xml:space="preserve">      8. Finanszírozási célú bevételek (B8)</t>
  </si>
  <si>
    <t xml:space="preserve">9. Finanszírozási célú kiadások (K9)</t>
  </si>
  <si>
    <t xml:space="preserve">      8.1. Belföldi finanszírozás bevételei (B81)</t>
  </si>
  <si>
    <t xml:space="preserve">      9.1. Belföldi finanszírozás kiadásai (K91)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 (B11)</t>
    </r>
  </si>
  <si>
    <r>
      <rPr>
        <sz val="8"/>
        <color rgb="FF000000"/>
        <rFont val="Times New Roman"/>
        <family val="1"/>
        <charset val="238"/>
      </rPr>
      <t xml:space="preserve">     </t>
    </r>
    <r>
      <rPr>
        <sz val="7"/>
        <color rgb="FF000000"/>
        <rFont val="Times New Roman"/>
        <family val="1"/>
        <charset val="238"/>
      </rPr>
      <t xml:space="preserve"> 9.1.1. Hitel-, kölcsön törlesztés államháztartáson kívülre (K911)</t>
    </r>
  </si>
  <si>
    <t xml:space="preserve">      8.1.2. Belföldi értékpapírok bevételei (B12)</t>
  </si>
  <si>
    <t xml:space="preserve">      9.1.2. Belföldi értékpapírok kiadásai (K912)</t>
  </si>
  <si>
    <t xml:space="preserve">      8.1.3. Maradvány igénybevétele (B813)</t>
  </si>
  <si>
    <t xml:space="preserve">         9.1.2.3. Forgatási célú belföldi értékpapírok vásárlása (K9121)</t>
  </si>
  <si>
    <t xml:space="preserve">         8.1.3.1.  előző évi költségvetési maradvány igénybevétele (B8131)</t>
  </si>
  <si>
    <t xml:space="preserve">         9.1.2.4. Befektetési célú belföldi értékpapírok beváltása (K9122)</t>
  </si>
  <si>
    <t xml:space="preserve">      8.1.4. Államháztartáson belüli megelőlegezések (B814)</t>
  </si>
  <si>
    <t xml:space="preserve">      9.1.3. Államháztartáson belüli megelőlegezések folyósítása (K913)</t>
  </si>
  <si>
    <t xml:space="preserve">      8.1.5. Államháztartáson belüli megelőlegezések törlesztése (B815)</t>
  </si>
  <si>
    <t xml:space="preserve">      9.1.4. Államháztartáson belüli megelőlegezések visszafizetése (K914)</t>
  </si>
  <si>
    <t xml:space="preserve">      8.1.6. Központi, irányító szervi támogatás (B816)</t>
  </si>
  <si>
    <t xml:space="preserve">      9.1.5. Központi, irányító szervi támogatás folyósítása (K915)</t>
  </si>
  <si>
    <t xml:space="preserve">         8.1.6.1. Központi, irányító szervi támogatás működési (B816)</t>
  </si>
  <si>
    <t xml:space="preserve">         9.1.5.1. Központi, irányító szervi támogatás működési (K915)</t>
  </si>
  <si>
    <t xml:space="preserve">         8.1.6.2. Központi, irányító szervi támogatás felhalmozási (B816)</t>
  </si>
  <si>
    <t xml:space="preserve">         9.1.5.2. Központi, irányító szervi támogatás felhalmozási (K915)</t>
  </si>
  <si>
    <t xml:space="preserve">      8.1.7. Betétek megszüntetése (B817)</t>
  </si>
  <si>
    <t xml:space="preserve">      9.1.6. Pénzeszközök lekötött bankbetétként elhelyezése (K916)</t>
  </si>
  <si>
    <t xml:space="preserve">      9.1.7. Pénzügyi lízing kiadásai (K917)</t>
  </si>
  <si>
    <t xml:space="preserve">      9.1.8. Központi költségvetés sajátos finanszírozási kiadásai (K918)</t>
  </si>
  <si>
    <t xml:space="preserve">Finanszírozási  bevétel összesen</t>
  </si>
  <si>
    <t xml:space="preserve">Finanszírozási kiadások összesen </t>
  </si>
  <si>
    <t xml:space="preserve">Bevételek összesen</t>
  </si>
  <si>
    <t xml:space="preserve">Kiadások összesen </t>
  </si>
  <si>
    <t xml:space="preserve">27/2015. (VI. 26.) önkormányzati rendelet 2. melléklete, amely a 3 /2015. (II.17.) önkormányzati rendelet  1/1. melléklete </t>
  </si>
  <si>
    <t xml:space="preserve">2015. évi működési pénzügyi mérleg </t>
  </si>
  <si>
    <t xml:space="preserve">2015. évi előirányzat </t>
  </si>
  <si>
    <t xml:space="preserve">Módosított ei</t>
  </si>
  <si>
    <t xml:space="preserve">    1. Működési célú támogatások államháztartáson belülről </t>
  </si>
  <si>
    <t xml:space="preserve">   1. Személyi juttatások</t>
  </si>
  <si>
    <t xml:space="preserve">       1.1. Önkormányzatok működési támogatásai </t>
  </si>
  <si>
    <t xml:space="preserve">   2. Munkaadót terhelő járulékok és szociális hozzájárulási adó </t>
  </si>
  <si>
    <t xml:space="preserve">       1.2 Elvonások, befizetések bevételei ( B12) </t>
  </si>
  <si>
    <t xml:space="preserve">   3. Dologi kiadások </t>
  </si>
  <si>
    <t xml:space="preserve">       1.6 Egyéb működési célú támogatások bevételei államh. belül </t>
  </si>
  <si>
    <t xml:space="preserve">    3. Közhatalmi bevételek </t>
  </si>
  <si>
    <t xml:space="preserve">    4. Ellátottak pénzbeli juttatásai</t>
  </si>
  <si>
    <t xml:space="preserve">    5.  Egyéb működési célú kiadások </t>
  </si>
  <si>
    <t xml:space="preserve">     4. Működési bevételek </t>
  </si>
  <si>
    <t xml:space="preserve">       ebből: máködési célú támog. államháztartáson belülre </t>
  </si>
  <si>
    <t xml:space="preserve">                   működési célú támog. államháztartáson kívülre </t>
  </si>
  <si>
    <t xml:space="preserve">                   elvonások, befizetések</t>
  </si>
  <si>
    <t xml:space="preserve">       6. Működési célú átvett pénzeszközök </t>
  </si>
  <si>
    <t xml:space="preserve">                    működési célú tartalék </t>
  </si>
  <si>
    <t xml:space="preserve">                    általános tartalék </t>
  </si>
  <si>
    <t xml:space="preserve">Működési költségvetési egyenleg (hiány - , többlet +)</t>
  </si>
  <si>
    <t xml:space="preserve">Működési költségvetési bevétel terhére felhalmozás finanszírozása </t>
  </si>
  <si>
    <t xml:space="preserve">      8. Finanszírozási célú bevételek</t>
  </si>
  <si>
    <t xml:space="preserve">9. Finanszírozási célú kiadások</t>
  </si>
  <si>
    <t xml:space="preserve">      8.1. Belföldi finanszírozás bevételei </t>
  </si>
  <si>
    <t xml:space="preserve">      9.1. Belföldi finanszírozás kiadásai 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 </t>
    </r>
  </si>
  <si>
    <t xml:space="preserve">      9.1.1. Hitel-, kölcsön törlesztés államháztartáson kívülre</t>
  </si>
  <si>
    <t xml:space="preserve">      8.1.2. Belföldi értékpapírok bevételei működési </t>
  </si>
  <si>
    <t xml:space="preserve">      9.1.2. Belföldi értékpapírok kiadásai </t>
  </si>
  <si>
    <t xml:space="preserve">      8.1.3. Maradvány igénybevétele </t>
  </si>
  <si>
    <t xml:space="preserve">         9.1.2.3. Befektetési célú belföldi értékpapírok vásárlása </t>
  </si>
  <si>
    <t xml:space="preserve">         8.1.3.1.  előző évi működési kv. maradvány igénybevétele </t>
  </si>
  <si>
    <t xml:space="preserve">         9.1.2.4. Befektetési célú belföldi értékpapírok beváltása </t>
  </si>
  <si>
    <t xml:space="preserve">         előző évi kv. maradvány terhére felhalmozás finanszírozása </t>
  </si>
  <si>
    <t xml:space="preserve">      9.1.3. Államháztartáson belüli megelőlegezések folyósítása</t>
  </si>
  <si>
    <t xml:space="preserve">      8.1.4. Államháztartáson belüli megelőlegezések</t>
  </si>
  <si>
    <t xml:space="preserve">      9.1.4. Államháztartáson belüli megelőlegezések visszafizetése </t>
  </si>
  <si>
    <t xml:space="preserve">      8.1.5. Államháztartáson belüli megelőlegezések törlesztése </t>
  </si>
  <si>
    <t xml:space="preserve">      9.1.5. Központi, irányító szervi támogatás folyósítása</t>
  </si>
  <si>
    <t xml:space="preserve">      8.1.6. Központi, irányító szervi támogatás </t>
  </si>
  <si>
    <t xml:space="preserve">         9.1.5.1. Központi, irányító szervi támogatás működési </t>
  </si>
  <si>
    <t xml:space="preserve">         8.1.6.1. Központi, irányító szervi támogatás működési </t>
  </si>
  <si>
    <t xml:space="preserve">         9.1.5.2. Központi, irányító szervi támogatás felhalmozási </t>
  </si>
  <si>
    <t xml:space="preserve">         8.1.6.2. Központi, irányító szervi támogatás felhalmozási </t>
  </si>
  <si>
    <t xml:space="preserve">      9.1.6. Pénzeszközök betétként elhelyezése </t>
  </si>
  <si>
    <t xml:space="preserve">      8.1.7. Betétek megszüntetése </t>
  </si>
  <si>
    <t xml:space="preserve">      9.1.7. Pénzügyi lízing kiadásai </t>
  </si>
  <si>
    <t xml:space="preserve">      8.1.8. Központi költségvetés sajátos finanszírozási bevételei </t>
  </si>
  <si>
    <t xml:space="preserve">      9.1.8. Központi költségvetés sajátos finanszírozási kiadásai </t>
  </si>
  <si>
    <t xml:space="preserve">27/2015. (VI. 26.) önkormányzati rendelet 3. melléklete, amely a 3 /2015. (II.17.) önkormányzati rendelet  1/2. melléklete </t>
  </si>
  <si>
    <t xml:space="preserve">2015. évi felhalmozási pénzügyi mérleg </t>
  </si>
  <si>
    <t xml:space="preserve">ezer forint</t>
  </si>
  <si>
    <t xml:space="preserve">Felhalmozási kiadás</t>
  </si>
  <si>
    <t xml:space="preserve">    5. Felhalmozási bevételek </t>
  </si>
  <si>
    <t xml:space="preserve">    6. Beruházások </t>
  </si>
  <si>
    <t xml:space="preserve">         5.1. Immateriális javak értékesítése </t>
  </si>
  <si>
    <t xml:space="preserve">    7. Felújítások </t>
  </si>
  <si>
    <t xml:space="preserve">         5.2. Ingatlanok értékesítése </t>
  </si>
  <si>
    <t xml:space="preserve">    8. Egyéb  felhalmozási célú kiadások </t>
  </si>
  <si>
    <t xml:space="preserve">         5.3. Egyéb tárgyi eszközök értékesítése </t>
  </si>
  <si>
    <t xml:space="preserve">       ebből: felhalmozási célú  támog. államháztartáson belülre </t>
  </si>
  <si>
    <t xml:space="preserve">         5.4. Részesedések értékesítése </t>
  </si>
  <si>
    <t xml:space="preserve">                   felhalmozásci célú támog. államháztartáson kívülre </t>
  </si>
  <si>
    <t xml:space="preserve">         5.5. Részesedések megszűnéséhez kapcsolódó bevételek </t>
  </si>
  <si>
    <t xml:space="preserve">                    felhalmozási célú tartalék </t>
  </si>
  <si>
    <t xml:space="preserve">    7. Felhalmozási célú átvett pénzeszközök </t>
  </si>
  <si>
    <t xml:space="preserve">Felhalmozási költségvetési egyenleg (hiány - , többlet +)</t>
  </si>
  <si>
    <r>
      <rPr>
        <sz val="8"/>
        <color rgb="FF000000"/>
        <rFont val="Times New Roman"/>
        <family val="1"/>
        <charset val="238"/>
      </rPr>
      <t xml:space="preserve">  </t>
    </r>
    <r>
      <rPr>
        <sz val="7"/>
        <color rgb="FF000000"/>
        <rFont val="Times New Roman"/>
        <family val="1"/>
        <charset val="238"/>
      </rPr>
      <t xml:space="preserve">    8.1.1. Hitel-, kölcsön felvétel vállalkozásoktól </t>
    </r>
  </si>
  <si>
    <t xml:space="preserve">      8.1.2. Belföldi értékpapírok bevételei </t>
  </si>
  <si>
    <t xml:space="preserve">         8.1.3.1.  előző évi felhalmozási költségvetési maradvány igénybevétele </t>
  </si>
  <si>
    <t xml:space="preserve">           előző évi működési kv. maradvány terhére felhalmozás finanszírozása </t>
  </si>
  <si>
    <t xml:space="preserve">1/3. melléklet a 3 /2015. (II.17.)  rendelethez</t>
  </si>
  <si>
    <t xml:space="preserve">Hévíz Város Önkormányzat</t>
  </si>
  <si>
    <t xml:space="preserve">2015. évi önkormányzatok működési támogatásai</t>
  </si>
  <si>
    <t xml:space="preserve">adatok Ft-ban </t>
  </si>
  <si>
    <t xml:space="preserve">2015. évi várható bevétel</t>
  </si>
  <si>
    <t xml:space="preserve">Támogatás  jogcíme</t>
  </si>
  <si>
    <t xml:space="preserve">létszám</t>
  </si>
  <si>
    <t xml:space="preserve">mutató</t>
  </si>
  <si>
    <t xml:space="preserve">Fajlagos összeg     Ft/fő </t>
  </si>
  <si>
    <t xml:space="preserve">Hozzájárulás  Ft-ban</t>
  </si>
  <si>
    <t xml:space="preserve">I. Helyi önkormányzatok működésének általános támogatása</t>
  </si>
  <si>
    <t xml:space="preserve">a) önkormányzati hivatal működésénak támogatása</t>
  </si>
  <si>
    <t xml:space="preserve">b) település-üzemeltetéshez kapcsolódó feladataellátás támogatása</t>
  </si>
  <si>
    <t xml:space="preserve">     ba) zöldterület gazdálkodással kapcsolatos feladatok ellátásának támogatása (2014. évi naturális adatot figyelembe véve)</t>
  </si>
  <si>
    <t xml:space="preserve">22300 Ft/ha</t>
  </si>
  <si>
    <t xml:space="preserve">     bb) közvilágítás fenntartásának támogatása (2014. évi naturális adatot figyelembe véve)</t>
  </si>
  <si>
    <t xml:space="preserve">57 km</t>
  </si>
  <si>
    <t xml:space="preserve">320.000 Ft/Km</t>
  </si>
  <si>
    <t xml:space="preserve">     bc) köztemető fenntartással kapcsolatos feladatok támogatása</t>
  </si>
  <si>
    <r>
      <rPr>
        <sz val="10"/>
        <color rgb="FF000000"/>
        <rFont val="Times New Roman"/>
        <family val="1"/>
        <charset val="238"/>
      </rPr>
      <t xml:space="preserve">19,638  m</t>
    </r>
    <r>
      <rPr>
        <vertAlign val="superscript"/>
        <sz val="8"/>
        <color rgb="FF000000"/>
        <rFont val="Times New Roman"/>
        <family val="1"/>
        <charset val="238"/>
      </rPr>
      <t xml:space="preserve">2</t>
    </r>
  </si>
  <si>
    <t xml:space="preserve">69 Ft/m2</t>
  </si>
  <si>
    <t xml:space="preserve">     bd) közutak fenntartásának támogatása</t>
  </si>
  <si>
    <t xml:space="preserve">227 000 Ft/km</t>
  </si>
  <si>
    <t xml:space="preserve">c) egyéb önkormányzati feladatok</t>
  </si>
  <si>
    <t xml:space="preserve">beszámítás</t>
  </si>
  <si>
    <t xml:space="preserve">egyéb önkormányzati feladatok támogatása beszámítás után </t>
  </si>
  <si>
    <t xml:space="preserve">d) lakott külterülettel kapcsolatos feladatok</t>
  </si>
  <si>
    <t xml:space="preserve">2550 Ft/fő</t>
  </si>
  <si>
    <t xml:space="preserve">lakott külterülettel kapcsolatos feladatok támogatása beszámítás után</t>
  </si>
  <si>
    <t xml:space="preserve">e) üdülőhelyi feladatok támogatása </t>
  </si>
  <si>
    <t xml:space="preserve">üdülőhelyi feladatok támogatása beszámítás után</t>
  </si>
  <si>
    <t xml:space="preserve">5. 2014.évról áthúzódó (decemberi) bérkompenzáció </t>
  </si>
  <si>
    <t xml:space="preserve">II. Települési önkormányzatok egyes köznevelési feladatainak támogatása</t>
  </si>
  <si>
    <t xml:space="preserve">1. Óvodapedagógusok és az óvodapedagógusok nevelő munkáját közvetlenül segítők bértámogatása</t>
  </si>
  <si>
    <t xml:space="preserve">  - óvodapedagógusok átlagbérének és közterheinek elismert összege 8 hó</t>
  </si>
  <si>
    <t xml:space="preserve">  - óvodapedagógusok átlagbérének és közterheinek elismert összege 4 hó</t>
  </si>
  <si>
    <t xml:space="preserve">  - óvodapedagógusok átlagbérének és közterheinek pótlólagos összege </t>
  </si>
  <si>
    <t xml:space="preserve"> - óvodapedagógusok nevelő munkáját közvetlenük segítők átlagbérének és közterheinek elismert összege 8 hó</t>
  </si>
  <si>
    <t xml:space="preserve"> - óvodapedagógusok nevelő munkáját közvetlenük segítők átlagbérének és közterheinek elismert összege 4 hó</t>
  </si>
  <si>
    <t xml:space="preserve">2. Óvodaműködtetési támogatás </t>
  </si>
  <si>
    <t xml:space="preserve"> - óvodaműködtetési támogatás 8 hó</t>
  </si>
  <si>
    <t xml:space="preserve"> - óvodaműködtetési támogatás 4 hó</t>
  </si>
  <si>
    <t xml:space="preserve">4. Köznevelési intézmények működéséhez kapcsolódó támogatás </t>
  </si>
  <si>
    <t xml:space="preserve">5. Kiegészítő támogatás az óvodapedagógusok minősítéséből adódó többletkiadásokhoz </t>
  </si>
  <si>
    <t xml:space="preserve">.-  Alapfokozatú végzettségű pedagógusok kiegészítő támogatása</t>
  </si>
  <si>
    <t xml:space="preserve">    .- II. kategóriába sorolt óvodapedagógus kiegészítő támogatása </t>
  </si>
  <si>
    <t xml:space="preserve">352.000 Ft/11hó</t>
  </si>
  <si>
    <t xml:space="preserve">III. Települési önkormányzatok szociális és gyermekjóléti feladatainak támogatása</t>
  </si>
  <si>
    <t xml:space="preserve">1. Egyes jövedelempótló támogatások (évközi igénylés alapján)</t>
  </si>
  <si>
    <t xml:space="preserve">2. Települési önkormányzatok szociális feladatok egyéb támogatása </t>
  </si>
  <si>
    <t xml:space="preserve">3. Egyes szociális és gyermekjóléti feladatok támogatása</t>
  </si>
  <si>
    <t xml:space="preserve">  a) Szociális és gyermekjóléti alapszolgáltatások általános feladatai</t>
  </si>
  <si>
    <t xml:space="preserve">     3.aa) szociális és gyermekjóléti alapfeladat családsegítés </t>
  </si>
  <si>
    <t xml:space="preserve">     3.aa) szociális és gyermekjóléti alapfeladat gyerekjóléti szolgálat </t>
  </si>
  <si>
    <t xml:space="preserve">   b) Gyermekjóléti Központ </t>
  </si>
  <si>
    <t xml:space="preserve">   c) Szociális étkeztetés</t>
  </si>
  <si>
    <t xml:space="preserve">   d) Házi segítségnyújtás  </t>
  </si>
  <si>
    <t xml:space="preserve">   f) Időskorúak nappali intézményi  ellátása</t>
  </si>
  <si>
    <t xml:space="preserve">   g) Fogyatékos és demens személyek nappali intézményi ellátása</t>
  </si>
  <si>
    <t xml:space="preserve">   h)  Pszichiátriai és szenvedélybetegek nappali intézményi ellátása</t>
  </si>
  <si>
    <t xml:space="preserve">   j) Gyermekek napközbeni ellátása</t>
  </si>
  <si>
    <t xml:space="preserve">   ja) Bölcsődei ellátás</t>
  </si>
  <si>
    <t xml:space="preserve">      Bölcsödei ellátás fogyatékos gyermek</t>
  </si>
  <si>
    <t xml:space="preserve">       Bölcsődei ellátás ( nincs fogyatékos, hátrányos helyzetű és 3H-s)</t>
  </si>
  <si>
    <t xml:space="preserve"> l) Gyermekek átmeneti intézményei ( helyettes szülői ellátás)</t>
  </si>
  <si>
    <t xml:space="preserve">4. települési önk. által az idős és hajléktalan személyek részére nyújtott szociális szakosított ellátási feladatok (52 fő+5 fő demens)</t>
  </si>
  <si>
    <t xml:space="preserve">   a) a kötelezően foglalkoztatott szakmai dolgozók bértámogatása</t>
  </si>
  <si>
    <t xml:space="preserve">   b)  intézmény üzemeltetési támogatás  (2014. évi módosítotti ktgvetés adata)</t>
  </si>
  <si>
    <t xml:space="preserve">5. Gyermek étkeztetés támogatása</t>
  </si>
  <si>
    <t xml:space="preserve">   a) Finanszírozás szempontjából elismert dolgozók bértámogatása</t>
  </si>
  <si>
    <t xml:space="preserve">   b) Gyermekétkeztetés üzemeltetési támogatása (2014. évi módosított ktgvetés adata)</t>
  </si>
  <si>
    <t xml:space="preserve">6. Szociális ágazati pótlék</t>
  </si>
  <si>
    <r>
      <rPr>
        <b val="true"/>
        <sz val="9"/>
        <color rgb="FF000000"/>
        <rFont val="Times New Roman"/>
        <family val="1"/>
        <charset val="238"/>
      </rPr>
      <t xml:space="preserve">IV. </t>
    </r>
    <r>
      <rPr>
        <sz val="9"/>
        <color rgb="FF000000"/>
        <rFont val="Times New Roman"/>
        <family val="1"/>
        <charset val="238"/>
      </rPr>
      <t xml:space="preserve">Települési önkormányzatok kulturális feladatainak támogatása</t>
    </r>
  </si>
  <si>
    <t xml:space="preserve">1. Könyvtári, közművelődési és múzeumi feladatok támogatása</t>
  </si>
  <si>
    <t xml:space="preserve">  d) Települési önkormányzatok nyilvános könyvtári és közművelődési fa támogatása </t>
  </si>
  <si>
    <r>
      <rPr>
        <b val="true"/>
        <sz val="9"/>
        <color rgb="FF000000"/>
        <rFont val="Times New Roman"/>
        <family val="1"/>
        <charset val="238"/>
      </rPr>
      <t xml:space="preserve">V.     </t>
    </r>
    <r>
      <rPr>
        <sz val="9"/>
        <color rgb="FF000000"/>
        <rFont val="Times New Roman"/>
        <family val="1"/>
        <charset val="238"/>
      </rPr>
      <t xml:space="preserve">Beszámítás összege összesen -111.215.262,- Ft </t>
    </r>
  </si>
  <si>
    <t xml:space="preserve">Állami hozzájárulás összesen:</t>
  </si>
  <si>
    <t xml:space="preserve">27/2015. (VI. 26.) önkormányzati rendelet 4. melléklete, amely a 3 /2015. (II.17.) önkormányzati rendelet 1/4. melléklete </t>
  </si>
  <si>
    <t xml:space="preserve">2015 évi költségvetés</t>
  </si>
  <si>
    <t xml:space="preserve">működési célú támogatások államháztartáson belülről </t>
  </si>
  <si>
    <t xml:space="preserve">ezer forintban</t>
  </si>
  <si>
    <t xml:space="preserve">Sor-szám</t>
  </si>
  <si>
    <t xml:space="preserve">Megnevezés</t>
  </si>
  <si>
    <t xml:space="preserve">2015. évi bevételi előirányzat </t>
  </si>
  <si>
    <t xml:space="preserve">Hévíz Város Önkormányzat </t>
  </si>
  <si>
    <t xml:space="preserve">Állami támogatás</t>
  </si>
  <si>
    <r>
      <rPr>
        <b val="true"/>
        <sz val="8"/>
        <color rgb="FF000000"/>
        <rFont val="Times New Roman"/>
        <family val="1"/>
        <charset val="238"/>
      </rPr>
      <t xml:space="preserve">Helyi önkorm. általános  működésének és ágazati feladatainak támogatása </t>
    </r>
    <r>
      <rPr>
        <sz val="8"/>
        <color rgb="FF000000"/>
        <rFont val="Times New Roman"/>
        <family val="1"/>
        <charset val="238"/>
      </rPr>
      <t xml:space="preserve">B111+B112+B113+B114</t>
    </r>
  </si>
  <si>
    <t xml:space="preserve">  Helyi önkormányzatok működésének általános támogatásai B111</t>
  </si>
  <si>
    <t xml:space="preserve">  Települési önkormányzatok egyes köznevelési feladatainak támogatása B112</t>
  </si>
  <si>
    <t xml:space="preserve">  T. önk. szociális, gyermekjóléti és gyermekétkeztetési feladatainak tám. B113</t>
  </si>
  <si>
    <t xml:space="preserve">    Pénzbeli szociális ellátások kiegészítése</t>
  </si>
  <si>
    <t xml:space="preserve">    Szociális ágazati pótlék és kiegészítő pótlék</t>
  </si>
  <si>
    <t xml:space="preserve">  Települési önkormányzatok kulturális feladatainak támogatása B114</t>
  </si>
  <si>
    <t xml:space="preserve">Egyéb központi támogatás</t>
  </si>
  <si>
    <t xml:space="preserve">Működési célú költségvetési támogatás és kiegészítőtámogatás B115</t>
  </si>
  <si>
    <t xml:space="preserve">Elszámolásból származó bevételek B116</t>
  </si>
  <si>
    <t xml:space="preserve">Egyéb működési célú támogatások bevételei államháztartáson belülről </t>
  </si>
  <si>
    <t xml:space="preserve">Fejezeti kezelési pénzeszköz átvétel:</t>
  </si>
  <si>
    <t xml:space="preserve">Költségvetési  szerveknél foglalkoztatottak 2014. évi bérkompenzációja </t>
  </si>
  <si>
    <t xml:space="preserve">                                                                    2015. évi bérkompenzáció</t>
  </si>
  <si>
    <t xml:space="preserve">Szociálpolitikai juttatások állami támogatása </t>
  </si>
  <si>
    <t xml:space="preserve">Óvodáztatási támogatás</t>
  </si>
  <si>
    <t xml:space="preserve">Szociális nyári gyermekétkeztetés</t>
  </si>
  <si>
    <t xml:space="preserve">Gyermekvédelmi kedvezmény</t>
  </si>
  <si>
    <t xml:space="preserve">Önkormányzatoktól támogatás működési célra:</t>
  </si>
  <si>
    <t xml:space="preserve">     Társult önkormányzatok orvosi ügyeleti kiadásokhoz hozzájárulás</t>
  </si>
  <si>
    <t xml:space="preserve">     Társult önkormányzatok gyepmesteri tevékenység kiadásaihoz hozzájár.</t>
  </si>
  <si>
    <t xml:space="preserve">      Hévízi Területfejlesztési Társuláshoz tartozó önkormányzatoktól szoc. ellátásra 2011-2013 évi tartozások </t>
  </si>
  <si>
    <t xml:space="preserve">      - Felsőpáhok Község Önkormányzata </t>
  </si>
  <si>
    <t xml:space="preserve">      - Sármellék Község Önkormányzata</t>
  </si>
  <si>
    <t xml:space="preserve">      - Sármellék Község Önkormányzata eljárási díj </t>
  </si>
  <si>
    <t xml:space="preserve">Napelemes rendszer kialakítása Hévízi PH Keop-4.10.0/N-14-2014-0334</t>
  </si>
  <si>
    <t xml:space="preserve">Jelzőrendszeres házi segítségnyújtás</t>
  </si>
  <si>
    <t xml:space="preserve">Hévíz Város Önkormányzat Áht-n belüli végleges pénzeszk. átvétel összesen:</t>
  </si>
  <si>
    <t xml:space="preserve">Hévíz Város Önkormányzat támogatás, végleges pénzeszk. átvétel összesen:</t>
  </si>
  <si>
    <t xml:space="preserve">GAMESZ</t>
  </si>
  <si>
    <t xml:space="preserve">Zm-i Kormányhivatal Munkaügyi Központ</t>
  </si>
  <si>
    <t xml:space="preserve">Nemzeti Rehabilitációs és Szociális Hivatal</t>
  </si>
  <si>
    <t xml:space="preserve">Egyéb működési célú támogatás bevétele áht-én belülről  összesen:</t>
  </si>
  <si>
    <t xml:space="preserve">GAMESZ mindösszesen:</t>
  </si>
  <si>
    <t xml:space="preserve">Teréz Anya  Szociális Integrált Intézmény</t>
  </si>
  <si>
    <t xml:space="preserve">Társadalombiztosítási alap támogatása orvosi ügyeletre</t>
  </si>
  <si>
    <t xml:space="preserve">Társadalombizt.alap tám. Csecsemő védőnői ellátás </t>
  </si>
  <si>
    <t xml:space="preserve">Társadalombizt alap iskolaegészségügy</t>
  </si>
  <si>
    <t xml:space="preserve">Teréz Anya Szociális Integrált Int. mindösszesen:</t>
  </si>
  <si>
    <t xml:space="preserve">Egyéb működési célú támogatások bevételei államháztartáson belülről össz. </t>
  </si>
  <si>
    <t xml:space="preserve">Mindösszesen ÁHT-n kívüli működési pénzeszköz átvétel</t>
  </si>
  <si>
    <t xml:space="preserve">Támogatás, végleges pénzeszköz átvétel összesen:</t>
  </si>
  <si>
    <t xml:space="preserve">27/2015. (VI. 26.) önkormányzati rendelet 5. melléklete, amely a 3 /2015. (II.17.) önkormányzati rendelet 1/5. melléklete</t>
  </si>
  <si>
    <t xml:space="preserve">2015. évi költségvetés felhalmozási bevételek</t>
  </si>
  <si>
    <t xml:space="preserve">ezer  Ft</t>
  </si>
  <si>
    <t xml:space="preserve">Felhalmozási és tőkejellegű bevétel</t>
  </si>
  <si>
    <t xml:space="preserve">Tárgyi eszközök értékesítése</t>
  </si>
  <si>
    <t xml:space="preserve">Ingatlanértékesítés</t>
  </si>
  <si>
    <t xml:space="preserve">Gépkocsiértékesítés </t>
  </si>
  <si>
    <t xml:space="preserve">Gépjármű várakozóhely megváltás</t>
  </si>
  <si>
    <t xml:space="preserve">Tárgyi eszközök, immateriális javak értékesítése össz.:</t>
  </si>
  <si>
    <t xml:space="preserve">Részesedések értékesítése</t>
  </si>
  <si>
    <t xml:space="preserve">Danubius részvények értékesítése</t>
  </si>
  <si>
    <t xml:space="preserve">Részesedés értékesítés összesen:</t>
  </si>
  <si>
    <t xml:space="preserve">Támogatás értékű felhalmozási pénzeszköz átvétel</t>
  </si>
  <si>
    <t xml:space="preserve">IPA határon átnyúló együttműködés HUHR/1101/1.2.2/20</t>
  </si>
  <si>
    <t xml:space="preserve">Hévíz-Egregy városrész turisztikai attrakciók és zolg NYDOP-2.1.1/F-12-2012-0018</t>
  </si>
  <si>
    <t xml:space="preserve">Hévíz város és környezetének közösségi közlekedésfejlesztése NYDOP-3.2.1/B-12-2013-0007</t>
  </si>
  <si>
    <t xml:space="preserve">Bibó Gimnázium és Szakk. Iskola energetikai korszerűsítése KEOP 5.5.0/B/12-2013-0116</t>
  </si>
  <si>
    <t xml:space="preserve">Kerékpárral Hévízen KEOP 6.2./§/A/11-2011-0187</t>
  </si>
  <si>
    <t xml:space="preserve">Napelemes rendszer kialakítása a Hévízi PH-ban KEOP-4.10.0/N/14-2014-0334</t>
  </si>
  <si>
    <t xml:space="preserve">Támogatás értékű felhalmozási pénzeszköz átvétel összesen:</t>
  </si>
  <si>
    <t xml:space="preserve">Felhalmozási pénzegyköz átvétel Áht-n kívülről:</t>
  </si>
  <si>
    <t xml:space="preserve">Római Katolikus Egyházközösség </t>
  </si>
  <si>
    <t xml:space="preserve">Felhalmozási pénzegyköz átvétel Áht-n kívülről összesen:</t>
  </si>
  <si>
    <t xml:space="preserve">Felhalmozási pénzeszköz átvétel összesen:</t>
  </si>
  <si>
    <t xml:space="preserve">Felhalmozási célú kölcsön-visszatérülés</t>
  </si>
  <si>
    <t xml:space="preserve">Lakásépítési kölcsön visszatérülés</t>
  </si>
  <si>
    <t xml:space="preserve">Felhalmozási célú kölcsön-visszatérülés összesen:</t>
  </si>
  <si>
    <t xml:space="preserve">Hévíz Város Önkormányzat  mindösszesen:</t>
  </si>
  <si>
    <t xml:space="preserve">27/2015. (VI. 26.) önkormányzati rendelet 6. melléklete, amely a 3 /2015. (II.17.) önkormányzati rendelet 1/6. melléklete</t>
  </si>
  <si>
    <t xml:space="preserve">Hévíz Város Önkormányzat  
</t>
  </si>
  <si>
    <t xml:space="preserve">2015  egyéb működési célú támogatások ÁHT-én beülre és  és működési támogatások ÁHT-n kívülre</t>
  </si>
  <si>
    <t xml:space="preserve">Hévíz Város Önkormányzata </t>
  </si>
  <si>
    <t xml:space="preserve">Működési célú támogatások államháztartáson belülre </t>
  </si>
  <si>
    <t xml:space="preserve">Dorint Rogner Lótusz Therme Szálloda</t>
  </si>
  <si>
    <t xml:space="preserve">Helyi adóból származó bevétel Keszthely részére</t>
  </si>
  <si>
    <t xml:space="preserve">                                              Alsópáhok részére</t>
  </si>
  <si>
    <t xml:space="preserve">Hévízi Rendőrörs térfigyelő rendszer üzemeltetéséhez pénzeszk. átadás</t>
  </si>
  <si>
    <t xml:space="preserve">Hévízí Rendőrörs mozgóőri szolgálatra</t>
  </si>
  <si>
    <t xml:space="preserve">Hévízi Rendőrőrs épületének karbantartása anyagköltség</t>
  </si>
  <si>
    <t xml:space="preserve">Bursa Hungarica ösztöndij </t>
  </si>
  <si>
    <t xml:space="preserve">Keszthely és Környéke Többcélú Kistérségi Társulásnak belső ellenőrzésre </t>
  </si>
  <si>
    <t xml:space="preserve">Zala Megyei Önkormányzat Zalavári park működési támogatása </t>
  </si>
  <si>
    <t xml:space="preserve">Működési célú támogatások államháztartáson belülre összesen</t>
  </si>
  <si>
    <t xml:space="preserve">Működési célú támogatások államháztartáson kívülre </t>
  </si>
  <si>
    <t xml:space="preserve">Hévíz Sportkör </t>
  </si>
  <si>
    <t xml:space="preserve">Hévíz Sportkör TAO pályázat működési célú önrésze</t>
  </si>
  <si>
    <t xml:space="preserve">Hévíz Turizmus Marketing Egyesület</t>
  </si>
  <si>
    <t xml:space="preserve">Hévízi Turisztikai Nonprofit Kft</t>
  </si>
  <si>
    <t xml:space="preserve">Hévíz Balaton Airport Kft </t>
  </si>
  <si>
    <t xml:space="preserve">Pro Minoritate Csángó Bál támogatása </t>
  </si>
  <si>
    <t xml:space="preserve">DRV-nek pénzeszköz átadás </t>
  </si>
  <si>
    <t xml:space="preserve">Magvető Kiadó (Hévíz Antológia)</t>
  </si>
  <si>
    <t xml:space="preserve">Új Színpad Kulturális Egyesület </t>
  </si>
  <si>
    <t xml:space="preserve">Musica Antiqua Együttes Baráti Köre</t>
  </si>
  <si>
    <t xml:space="preserve">Hévízi Szobakiadók Szövetsége </t>
  </si>
  <si>
    <t xml:space="preserve">Hévízi Tiszta Forrás Dalkör </t>
  </si>
  <si>
    <t xml:space="preserve">Termál Út Kis-Balaton Kerékpáros Egyesület</t>
  </si>
  <si>
    <t xml:space="preserve">Csokonai Vitéz Mihály Irodalmi és Művészeti  Társaság</t>
  </si>
  <si>
    <t xml:space="preserve">Magyar Máltai Szeretetszolgálat támogató szolgálat támogatása </t>
  </si>
  <si>
    <t xml:space="preserve">Református Egyházkerület Pápa</t>
  </si>
  <si>
    <t xml:space="preserve">Tapolcai Honvéd Kulturális Egyesület</t>
  </si>
  <si>
    <t xml:space="preserve">Hévíz és Térsége Kamarai Tagok Kulturális Alapítvány</t>
  </si>
  <si>
    <t xml:space="preserve">Helikon Kórus és Baráti Köre Közhasznú Egyesület</t>
  </si>
  <si>
    <t xml:space="preserve">Idegenforgalmi Jó Tanulásért Alapítvány</t>
  </si>
  <si>
    <t xml:space="preserve">Hévízi Önkéntes Tűzoltó Egyesület</t>
  </si>
  <si>
    <t xml:space="preserve">Felosztható keret </t>
  </si>
  <si>
    <t xml:space="preserve">Működési célú támogatások államháztartáson kívülre összesen</t>
  </si>
  <si>
    <t xml:space="preserve">Működési célú támogatások államháztartáson belülre  mindösszesen</t>
  </si>
  <si>
    <t xml:space="preserve">Működési célú támogatások államháztartáson kívülre mindösszesen</t>
  </si>
  <si>
    <t xml:space="preserve">Működési célú támogatások mindösszesen </t>
  </si>
  <si>
    <t xml:space="preserve">27/2015. (VI. 26.) önkormányzati rendelet 7. melléklete, amely a 3 /2015. (II.17.) önkormányzati rendelet 1/7. melléklete</t>
  </si>
  <si>
    <t xml:space="preserve">Felhalmozási kiadásai</t>
  </si>
  <si>
    <t xml:space="preserve">Sorszám</t>
  </si>
  <si>
    <t xml:space="preserve">Beruházás </t>
  </si>
  <si>
    <t xml:space="preserve">fejlesztés státusza</t>
  </si>
  <si>
    <t xml:space="preserve">Nettó</t>
  </si>
  <si>
    <t xml:space="preserve">ÁFA</t>
  </si>
  <si>
    <t xml:space="preserve">Bruttó</t>
  </si>
  <si>
    <t xml:space="preserve">ei</t>
  </si>
  <si>
    <t xml:space="preserve">mőd ö </t>
  </si>
  <si>
    <t xml:space="preserve">mód ei </t>
  </si>
  <si>
    <t xml:space="preserve">I. </t>
  </si>
  <si>
    <t xml:space="preserve">Immateriális javak </t>
  </si>
  <si>
    <t xml:space="preserve">1.</t>
  </si>
  <si>
    <t xml:space="preserve">Hévíz város településfejlesztési koncepciója(Hübner)</t>
  </si>
  <si>
    <t xml:space="preserve">áthúzódó</t>
  </si>
  <si>
    <t xml:space="preserve">2.</t>
  </si>
  <si>
    <t xml:space="preserve">Hévíz város rendező terv módosítása (Hübner)</t>
  </si>
  <si>
    <t xml:space="preserve">3.</t>
  </si>
  <si>
    <t xml:space="preserve">Hévíz város rendezési terv (Hévinvest)</t>
  </si>
  <si>
    <t xml:space="preserve">4.</t>
  </si>
  <si>
    <t xml:space="preserve">Közösségi közlekedés fejlesztése(Webmárk)</t>
  </si>
  <si>
    <t xml:space="preserve">5.</t>
  </si>
  <si>
    <t xml:space="preserve">Bibó G. energetika korszerűsítése(Webmárk)</t>
  </si>
  <si>
    <t xml:space="preserve">6.</t>
  </si>
  <si>
    <t xml:space="preserve">Hévíz város befektetési honlap kivitelezése (Webmark)</t>
  </si>
  <si>
    <t xml:space="preserve">7.</t>
  </si>
  <si>
    <t xml:space="preserve">Héviz.hu honlap szerkesztése</t>
  </si>
  <si>
    <t xml:space="preserve">8.</t>
  </si>
  <si>
    <t xml:space="preserve">Hévíz forrástó helye a világban tanulmány kutatási dokumentáció készítése </t>
  </si>
  <si>
    <t xml:space="preserve">9.</t>
  </si>
  <si>
    <t xml:space="preserve">Hévíz Város sportkoncepciója</t>
  </si>
  <si>
    <t xml:space="preserve">Immateriális javak összesen </t>
  </si>
  <si>
    <t xml:space="preserve">II.</t>
  </si>
  <si>
    <t xml:space="preserve">Felújítás</t>
  </si>
  <si>
    <t xml:space="preserve">Felújítás összesen </t>
  </si>
  <si>
    <t xml:space="preserve">III. </t>
  </si>
  <si>
    <t xml:space="preserve">Ingatlan beruházások </t>
  </si>
  <si>
    <t xml:space="preserve">1/1</t>
  </si>
  <si>
    <t xml:space="preserve">"Korok-Borok" Egregyi projekt beruházás lebonyolítása (műszaki ellenőri díj)</t>
  </si>
  <si>
    <t xml:space="preserve">1/2</t>
  </si>
  <si>
    <t xml:space="preserve">"Korok-Borok" Egregy városrészben  bemutató épület építése</t>
  </si>
  <si>
    <t xml:space="preserve">1/4</t>
  </si>
  <si>
    <t xml:space="preserve">"Korok-Borok" Egregy bemutató épület belső építészet </t>
  </si>
  <si>
    <t xml:space="preserve">új induló </t>
  </si>
  <si>
    <t xml:space="preserve">1/5</t>
  </si>
  <si>
    <t xml:space="preserve">"Korok-Borok" Egregy bemutató épület előtti dísz tér kialakítása   
</t>
  </si>
  <si>
    <t xml:space="preserve">1/6</t>
  </si>
  <si>
    <t xml:space="preserve">"Korok-Borok" Egregy dísz tér Flavius és Őzike köztéri szobor </t>
  </si>
  <si>
    <t xml:space="preserve">1/7</t>
  </si>
  <si>
    <t xml:space="preserve">"Korok-Borok" Egyregy bemutató épület tervmódosítása (tenderterv)</t>
  </si>
  <si>
    <t xml:space="preserve">1/8</t>
  </si>
  <si>
    <t xml:space="preserve">"Korok-Borok" Egregyi városrészben temetőkápolna rekonstrukciója</t>
  </si>
  <si>
    <t xml:space="preserve">1/9</t>
  </si>
  <si>
    <t xml:space="preserve">"Korok-Borok" Egregyi temetőkápolna állagmegóvása, tervezői művezetés, szakértői díj </t>
  </si>
  <si>
    <t xml:space="preserve">1/10</t>
  </si>
  <si>
    <t xml:space="preserve">"Korok-Borok" Egregy temetőkápolna állagmegóvási munkáival egybeszámítandó közbeszerzés (csapadékvíz elvezetés, kerítés építés, ravatalozó bontása.) </t>
  </si>
  <si>
    <t xml:space="preserve">1/11</t>
  </si>
  <si>
    <t xml:space="preserve">"Korok-Borok" kiegészítő beruházása Dombföldi utca egyéb beruházásai (kerítés és térburkolat építése) </t>
  </si>
  <si>
    <t xml:space="preserve">1/12</t>
  </si>
  <si>
    <t xml:space="preserve">"Korok-Borok" Dombföldi u. csapadékvíz elvezetés tervdokumentáció elkészítése+vízjogi üzemeltetési engedély (Tászler Mérnöki Iroda)</t>
  </si>
  <si>
    <t xml:space="preserve">"Korok-Borok" Egregy bemutató épület építési engedélyezési tervmódosításZlaArt Építészeti Iroda)</t>
  </si>
  <si>
    <t xml:space="preserve">2/1</t>
  </si>
  <si>
    <t xml:space="preserve">Bibó G. energetikai korszerűsítés műszaki ellenőrzése(Pince Stúdió)</t>
  </si>
  <si>
    <t xml:space="preserve">2/2</t>
  </si>
  <si>
    <t xml:space="preserve">Bibó G. energetikai korszerűsítés tervezése (Greeneral-Webs)</t>
  </si>
  <si>
    <t xml:space="preserve">2/3</t>
  </si>
  <si>
    <t xml:space="preserve">Bíbó G. belső trapézlemez burkolat és kapcs. Munkák</t>
  </si>
  <si>
    <t xml:space="preserve">3</t>
  </si>
  <si>
    <t xml:space="preserve">Egregyi utca páros odal 16-36-ig járda és kapubejárók rekonctrukciója</t>
  </si>
  <si>
    <t xml:space="preserve">4</t>
  </si>
  <si>
    <t xml:space="preserve">Tavirózsa-Korányi utcák közötti járdák, és lépcső építése </t>
  </si>
  <si>
    <t xml:space="preserve">5</t>
  </si>
  <si>
    <t xml:space="preserve">Senior járszótér és környéke zöldfelület, térvilágítás és padok kialakítása</t>
  </si>
  <si>
    <t xml:space="preserve">6/1</t>
  </si>
  <si>
    <t xml:space="preserve">Közösségi közlekedés fejlesztése alpályaudvar szerződéses kötelezettsége (+ gázellát. és közvilág. Városi redsz-re csatl.) </t>
  </si>
  <si>
    <t xml:space="preserve">6/2</t>
  </si>
  <si>
    <t xml:space="preserve">Közösségi közlekedés műszaki ellenőrzési díj </t>
  </si>
  <si>
    <t xml:space="preserve">6/3</t>
  </si>
  <si>
    <t xml:space="preserve">Közösségi közlekedés utas-tájékoztató rendszer kialakítása </t>
  </si>
  <si>
    <t xml:space="preserve">6/4</t>
  </si>
  <si>
    <t xml:space="preserve">Közösségi közlekedés buszöblök kivitelezése (SZABAU )</t>
  </si>
  <si>
    <t xml:space="preserve">7</t>
  </si>
  <si>
    <t xml:space="preserve">Tavirózsa utcai támfal és ivóvízbekötés építés (HRSZ: 1455/9 és 1455/106)</t>
  </si>
  <si>
    <t xml:space="preserve">8</t>
  </si>
  <si>
    <t xml:space="preserve">Árpád u.temetői szakasz telekalakítása 065. hrsz. Hévízi külterület tervezése</t>
  </si>
  <si>
    <t xml:space="preserve">9</t>
  </si>
  <si>
    <t xml:space="preserve">Balassi- Madách - Kisfaludy utcák csapadékvíz elvezési rendszer javítása </t>
  </si>
  <si>
    <t xml:space="preserve">10</t>
  </si>
  <si>
    <t xml:space="preserve">Napelemes rendszer kialakítása Hévízi Polgármesteri Hivatalban KEOP--4.10.0/N/14-2014-0334</t>
  </si>
  <si>
    <t xml:space="preserve">11</t>
  </si>
  <si>
    <t xml:space="preserve">Nagyparkolóban önkormányzati területen álló,  magántulajdonban lévő felépítmény megvásárlása</t>
  </si>
  <si>
    <t xml:space="preserve">12</t>
  </si>
  <si>
    <t xml:space="preserve">Naperőmű telepítés előkészítése  </t>
  </si>
  <si>
    <t xml:space="preserve">13</t>
  </si>
  <si>
    <t xml:space="preserve">Dombföldi utcai forgalomtechnikai tervkészítés </t>
  </si>
  <si>
    <t xml:space="preserve">14</t>
  </si>
  <si>
    <t xml:space="preserve">Játszótérfejlesztés garancia visszatérítése</t>
  </si>
  <si>
    <t xml:space="preserve">15</t>
  </si>
  <si>
    <t xml:space="preserve">Parkoló Iroda kialakítása</t>
  </si>
  <si>
    <t xml:space="preserve">16</t>
  </si>
  <si>
    <t xml:space="preserve">Hévízi Illyés Gy. Ált. Isk. épületenergetikai felújítás KEOP-2015-5.7.0 (terv+műszaki ell.)</t>
  </si>
  <si>
    <t xml:space="preserve">Ingatlan beruházások összesen </t>
  </si>
  <si>
    <t xml:space="preserve">IV. </t>
  </si>
  <si>
    <t xml:space="preserve">Gépek berendezések és felszerelések </t>
  </si>
  <si>
    <t xml:space="preserve">1</t>
  </si>
  <si>
    <t xml:space="preserve">Fénymásoló berendezés beszerzése Bibó Gimnáziumnak </t>
  </si>
  <si>
    <t xml:space="preserve">2</t>
  </si>
  <si>
    <t xml:space="preserve">Hévízi Polgármesteri Hivatal épület klíma berendezés cseréje</t>
  </si>
  <si>
    <t xml:space="preserve">Informatikai eszközök cseréje (testület + tisztségviselők) </t>
  </si>
  <si>
    <t xml:space="preserve">Informatikai eszközök cseréje ( 26 db gép, oktatási intézmény)</t>
  </si>
  <si>
    <t xml:space="preserve">2 db defiblillátor készülék vétele</t>
  </si>
  <si>
    <t xml:space="preserve">Értékhatár alatti eszközbeszerzés</t>
  </si>
  <si>
    <t xml:space="preserve">"Korok-Borok" Egregyi projekt (Balatoni Múzeum)</t>
  </si>
  <si>
    <t xml:space="preserve">"Korok-Borok" Egregy dísz tér Flavius és Őzike köztéri szobor (egyéb tárgyi eszköz)</t>
  </si>
  <si>
    <t xml:space="preserve">10.</t>
  </si>
  <si>
    <t xml:space="preserve">Egyéb tárgyi eszköz beszerzés (testület + tisztségviselők telefonok) </t>
  </si>
  <si>
    <t xml:space="preserve">11.</t>
  </si>
  <si>
    <t xml:space="preserve">12.</t>
  </si>
  <si>
    <t xml:space="preserve">13.</t>
  </si>
  <si>
    <t xml:space="preserve">14.</t>
  </si>
  <si>
    <t xml:space="preserve">Gépek berendezések és felszerelések összesen </t>
  </si>
  <si>
    <t xml:space="preserve">V.</t>
  </si>
  <si>
    <t xml:space="preserve">Járművek </t>
  </si>
  <si>
    <t xml:space="preserve">Gépkocsi váaárlás</t>
  </si>
  <si>
    <t xml:space="preserve">2 db gépkocsi beszerzés </t>
  </si>
  <si>
    <t xml:space="preserve">Járművek összesen </t>
  </si>
  <si>
    <t xml:space="preserve">VI.</t>
  </si>
  <si>
    <t xml:space="preserve">Számítástechnikai eszközök</t>
  </si>
  <si>
    <t xml:space="preserve">Értékhatár alatti eszközök beszerzése </t>
  </si>
  <si>
    <t xml:space="preserve">Hévízi Illyés Gyula Ált Isk. vezeték nélküli informatikai hálózat kialakítása</t>
  </si>
  <si>
    <t xml:space="preserve">"Korok-Borok" Egyregy bemutató épület interaktív tábla</t>
  </si>
  <si>
    <t xml:space="preserve">Számítástechnikai eszközök összesen:</t>
  </si>
  <si>
    <t xml:space="preserve">VII. </t>
  </si>
  <si>
    <t xml:space="preserve">Támogatás értékű felhalmozási pénzeszköz átadás ÁHT-én belül </t>
  </si>
  <si>
    <t xml:space="preserve">Alsópáhok Község Önkormányzat (buszöböl)</t>
  </si>
  <si>
    <t xml:space="preserve">Cserszegtomaj Község Önkormányzat (buszöböl)</t>
  </si>
  <si>
    <t xml:space="preserve">Nemesbük Község Önkormányzat (buszöböl)</t>
  </si>
  <si>
    <t xml:space="preserve">Sármellék Község Önkormányzat (buszöböl)</t>
  </si>
  <si>
    <t xml:space="preserve">Támogatás értékű felhalmozási pénzeszköz átadás összesen </t>
  </si>
  <si>
    <t xml:space="preserve">VIII</t>
  </si>
  <si>
    <t xml:space="preserve">ÁHT-n kívüli felhalmozási pénzeszköz átadás</t>
  </si>
  <si>
    <t xml:space="preserve">Hévíz Sportkör TAO önkormányzati önrésze </t>
  </si>
  <si>
    <t xml:space="preserve">Helyi vedelem alatt álló ingatlan felújítás támogatása</t>
  </si>
  <si>
    <t xml:space="preserve">Hévíz TV Nonprofit Kft</t>
  </si>
  <si>
    <t xml:space="preserve">ÁHT-n kívüli fejlesztési pénzeszköz  átadás összesen:</t>
  </si>
  <si>
    <t xml:space="preserve">IX.</t>
  </si>
  <si>
    <r>
      <rPr>
        <u val="single"/>
        <sz val="8"/>
        <color rgb="FF000000"/>
        <rFont val="Times New Roman"/>
        <family val="1"/>
        <charset val="238"/>
      </rPr>
      <t xml:space="preserve">Felhalmozási kölcsön nyújtás</t>
    </r>
    <r>
      <rPr>
        <sz val="8"/>
        <color rgb="FF000000"/>
        <rFont val="Times New Roman"/>
        <family val="1"/>
        <charset val="238"/>
      </rPr>
      <t xml:space="preserve">a</t>
    </r>
  </si>
  <si>
    <t xml:space="preserve">Felhalmozási kölcsön nyújtása lakosságnak</t>
  </si>
  <si>
    <t xml:space="preserve">Felhalmozási kölcsön nyújtása önkormányzati dolgozóknak</t>
  </si>
  <si>
    <t xml:space="preserve">Felhalmozási kölcsön nyújtása összesen:</t>
  </si>
  <si>
    <t xml:space="preserve">Önkormányzat mindösszesen:</t>
  </si>
  <si>
    <t xml:space="preserve">X.</t>
  </si>
  <si>
    <t xml:space="preserve">Hévízi Polgármesteri Hivatal</t>
  </si>
  <si>
    <t xml:space="preserve">Értékhatár alatti szellemi termék adó nyomtatv. program v.</t>
  </si>
  <si>
    <t xml:space="preserve"> Értékhatár alatti eszközbeszerzés</t>
  </si>
  <si>
    <t xml:space="preserve"> Iroda bútor cseréje </t>
  </si>
  <si>
    <t xml:space="preserve">Informatikai eszközök bővítése </t>
  </si>
  <si>
    <t xml:space="preserve">Informatikai eszközök bővítéséhez kapcsolódó immateriális javak</t>
  </si>
  <si>
    <t xml:space="preserve">Polgármesteri Hivatal felhalmozási kiadás összesen:</t>
  </si>
  <si>
    <t xml:space="preserve">XI.</t>
  </si>
  <si>
    <t xml:space="preserve">1. Gazdasági, Műszaki Ellátó Szervezet </t>
  </si>
  <si>
    <t xml:space="preserve">Beruházásokra </t>
  </si>
  <si>
    <t xml:space="preserve">új induló</t>
  </si>
  <si>
    <t xml:space="preserve">Gazdasági, Műszaki Ellátó Szervezet összesen </t>
  </si>
  <si>
    <t xml:space="preserve">2. Gróf Festetics György Művelődési Központ, Könyvtár és Muzeális Gyűjtemény </t>
  </si>
  <si>
    <t xml:space="preserve">Érték alatti tárgyi eszközök beszerzése </t>
  </si>
  <si>
    <t xml:space="preserve">Gróf Festetics György Műv. Közp. Fejlesztés összesen </t>
  </si>
  <si>
    <t xml:space="preserve">3. Teréz Anya Szociális Integrált Intézmény </t>
  </si>
  <si>
    <t xml:space="preserve">1 db ételszállító gépkocsi beszerzése </t>
  </si>
  <si>
    <t xml:space="preserve">Kisértékű tárgyi eszköz beszerzés</t>
  </si>
  <si>
    <t xml:space="preserve">Teréz Anya Szociális Integrált Intézmény összesen </t>
  </si>
  <si>
    <t xml:space="preserve">4. Brunszvik Teréz Napközi Otthonos Óvoda</t>
  </si>
  <si>
    <t xml:space="preserve">Kisértékű tárgyi eszközök</t>
  </si>
  <si>
    <t xml:space="preserve"> Brunszvik Teréz Napközi Otthonos Óvoda összesen</t>
  </si>
  <si>
    <t xml:space="preserve">XII.</t>
  </si>
  <si>
    <t xml:space="preserve">Pénzügyi befektetések:</t>
  </si>
  <si>
    <t xml:space="preserve">Pénzügyi befektetések Önkormányzati gazdasági társaság alapítása </t>
  </si>
  <si>
    <t xml:space="preserve">Hévíz TV Nonprofit Kft tőketartalék emelése  </t>
  </si>
  <si>
    <t xml:space="preserve">Pénzügyi befektetések összesen:</t>
  </si>
  <si>
    <t xml:space="preserve">Felhalmozási kiadások mindösszesen:</t>
  </si>
  <si>
    <t xml:space="preserve">1/7/1 melléklet a    3 /2015. (II.17.) rendelethez</t>
  </si>
  <si>
    <t xml:space="preserve">2015. évi költségvetési rendelet</t>
  </si>
  <si>
    <t xml:space="preserve">Európai Uniós támogatással megvalósuló projektek</t>
  </si>
  <si>
    <t xml:space="preserve">B </t>
  </si>
  <si>
    <t xml:space="preserve"> Projekt megnevezése </t>
  </si>
  <si>
    <t xml:space="preserve">Bruttó érték </t>
  </si>
  <si>
    <t xml:space="preserve">Pályázati forrás </t>
  </si>
  <si>
    <t xml:space="preserve">Önrész</t>
  </si>
  <si>
    <t xml:space="preserve">Önrészt finanszí-  rozza</t>
  </si>
  <si>
    <t xml:space="preserve">Megjegy-zés </t>
  </si>
  <si>
    <t xml:space="preserve">Tervezett projektek (elbírálás alatt lévő EU-s pályázatok)</t>
  </si>
  <si>
    <t xml:space="preserve">Bibó István A. G. és Sz.Iskola energetikai korszerűsítése KEOP-5.5.0/B/12-2013-0116</t>
  </si>
  <si>
    <t xml:space="preserve">pályázaton felüli önerő 9432</t>
  </si>
  <si>
    <t xml:space="preserve">pályázaton felüli önerő 70.000</t>
  </si>
  <si>
    <t xml:space="preserve">Hévíz-Egregy városrész turisztikai attrakciók és szolg. Fejlesztése NYDOP-2.1.1/F-12-2012-0018</t>
  </si>
  <si>
    <t xml:space="preserve">pályázaton felüli önerő 162.639</t>
  </si>
  <si>
    <t xml:space="preserve">Összesen </t>
  </si>
  <si>
    <t xml:space="preserve">244.7347</t>
  </si>
  <si>
    <t xml:space="preserve">27/2015. (VI. 26.) önkormányzati rendelet 8. melléklete, amely a 3 /2015. (II.17.) önkormányzati rendelet 1/8. melléklete</t>
  </si>
  <si>
    <t xml:space="preserve">kiadási tartalék</t>
  </si>
  <si>
    <t xml:space="preserve">2015. évi terv</t>
  </si>
  <si>
    <t xml:space="preserve">Kötelező</t>
  </si>
  <si>
    <t xml:space="preserve">Nem kötelező</t>
  </si>
  <si>
    <t xml:space="preserve">Előirányzat összesen</t>
  </si>
  <si>
    <t xml:space="preserve">Céltartalék</t>
  </si>
  <si>
    <t xml:space="preserve">Felhalmozási tartalék </t>
  </si>
  <si>
    <t xml:space="preserve">Pályázati Alap a városfejlesztési feladatok finanszírozására</t>
  </si>
  <si>
    <t xml:space="preserve">Egyéb felhalmozási tartalék </t>
  </si>
  <si>
    <t xml:space="preserve">Kötelezettségek a tartalék terhére </t>
  </si>
  <si>
    <t xml:space="preserve">      Nagy élőfüves sportpálya 300 férőhelyes mobil lelátó önkormányzati önereje </t>
  </si>
  <si>
    <t xml:space="preserve">      Hévízi Polgármesteri Hivatal napelemes rendszer kialakítás önkormányzati önereje</t>
  </si>
  <si>
    <t xml:space="preserve">GAMESZ konyha felújítás </t>
  </si>
  <si>
    <t xml:space="preserve">"Ferenc József Kulturális - Kulináris Turisztikai Útvonal" határon átnyúló projekt (111/2015.(IV.10.) Kt hat.</t>
  </si>
  <si>
    <t xml:space="preserve">Sugár utca Semmelweis - Kossuth u. közötti járdafelújítás </t>
  </si>
  <si>
    <t xml:space="preserve">Városi Sportcsarnok parketta felújítás</t>
  </si>
  <si>
    <t xml:space="preserve">IN-MUSE Integrált Múzeumterek- URBACT III. program</t>
  </si>
  <si>
    <t xml:space="preserve">Felhalmozási tartalék összesen </t>
  </si>
  <si>
    <t xml:space="preserve">Működési tartalék</t>
  </si>
  <si>
    <t xml:space="preserve">Önkormányzati kinevezett dolgozók juttatása</t>
  </si>
  <si>
    <t xml:space="preserve">Környezetvédelmi programból adódó feladatok</t>
  </si>
  <si>
    <t xml:space="preserve">Tóvédelmi program</t>
  </si>
  <si>
    <t xml:space="preserve">Környezetvédelmi Alap </t>
  </si>
  <si>
    <t xml:space="preserve">Polgármesteri hatáskörben felhasználható</t>
  </si>
  <si>
    <t xml:space="preserve">Működési tartalék összesen</t>
  </si>
  <si>
    <t xml:space="preserve">Céltartalék összesen:</t>
  </si>
  <si>
    <t xml:space="preserve">Általános tartalék</t>
  </si>
  <si>
    <t xml:space="preserve">Testületi hatáskörben felhasználható</t>
  </si>
  <si>
    <t xml:space="preserve">Kötelezettségek a tartalék terhére:</t>
  </si>
  <si>
    <t xml:space="preserve">Hévíz Sportkör TAO Pályázat önerő (labdarugás+kézilabda)114/2015.(IV. 23.) Kt hat</t>
  </si>
  <si>
    <t xml:space="preserve">Általános tartalék összesen:</t>
  </si>
  <si>
    <t xml:space="preserve">Tartalék mindösszesen:</t>
  </si>
  <si>
    <t xml:space="preserve">T1/1. melléklete</t>
  </si>
  <si>
    <t xml:space="preserve">2015. évi pénzügyi mérlege </t>
  </si>
  <si>
    <t xml:space="preserve">2015. XII. ... módosított ei</t>
  </si>
  <si>
    <t xml:space="preserve"> </t>
  </si>
  <si>
    <t xml:space="preserve">       1.2 Elvonások, befizetések bevételei ( B12)</t>
  </si>
  <si>
    <t xml:space="preserve">                   elvonások , befizetések (K502)</t>
  </si>
  <si>
    <t xml:space="preserve">     4. Működési bevételek ()B</t>
  </si>
  <si>
    <t xml:space="preserve">                    általános tartalék  (K513)</t>
  </si>
  <si>
    <t xml:space="preserve">      5. Felhalmozási bevételek </t>
  </si>
  <si>
    <t xml:space="preserve">    6. Beruházások  (K6)</t>
  </si>
  <si>
    <t xml:space="preserve">       7. Felhalmozási célú átvett pénzeszközök (B7)</t>
  </si>
  <si>
    <t xml:space="preserve">                   felhalmozásci célú támog. államháztartáson kívülre (K89)</t>
  </si>
  <si>
    <t xml:space="preserve">                    felhalmozási célú tartalék  (K513)</t>
  </si>
  <si>
    <r>
      <rPr>
        <sz val="8"/>
        <color rgb="FF000000"/>
        <rFont val="Times New Roman"/>
        <family val="1"/>
        <charset val="238"/>
      </rPr>
      <t xml:space="preserve">     </t>
    </r>
    <r>
      <rPr>
        <sz val="7"/>
        <color rgb="FF000000"/>
        <rFont val="Times New Roman"/>
        <family val="1"/>
        <charset val="238"/>
      </rPr>
      <t xml:space="preserve"> 8.1.1. Hitel-, kölcsön felvétel vállalkozásoktól</t>
    </r>
  </si>
  <si>
    <t xml:space="preserve">      9.1.4. Államháztartáson belüli megelőlegezések visszafizetése (914)</t>
  </si>
  <si>
    <t xml:space="preserve">T/1/2. melléklete</t>
  </si>
  <si>
    <t xml:space="preserve">I. Hévízi Polgármesteri Hivatal</t>
  </si>
  <si>
    <t xml:space="preserve">2015. évi Pénzügyi mérleg </t>
  </si>
  <si>
    <t xml:space="preserve">       7. Felhalmozási célú átvett pénzeszközök 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</t>
    </r>
  </si>
  <si>
    <t xml:space="preserve">27/2015. (VI. 26.) önkormányzati rendelet 17. melléklete, amely a 3 /2015. (II.17.) önkormányzati rendelet 2/2. melléklete</t>
  </si>
  <si>
    <t xml:space="preserve">2015. évi működési célú és egyéb bevételek  </t>
  </si>
  <si>
    <t xml:space="preserve">Megnevezés </t>
  </si>
  <si>
    <t xml:space="preserve">Működési bevételek</t>
  </si>
  <si>
    <t xml:space="preserve">Közhatalmi bevételek </t>
  </si>
  <si>
    <t xml:space="preserve">Működési célú támogatások államháztartáson belülről </t>
  </si>
  <si>
    <t xml:space="preserve">Elvonások, befizetések bevételei</t>
  </si>
  <si>
    <t xml:space="preserve">Összesen</t>
  </si>
  <si>
    <t xml:space="preserve">mód ö </t>
  </si>
  <si>
    <t xml:space="preserve">Mód ei</t>
  </si>
  <si>
    <t xml:space="preserve"> 108999 / 052020 Szennyvízelvezetés- és kezelés</t>
  </si>
  <si>
    <t xml:space="preserve"> 108995/045170 Parkoló, garázs üzemeltetése, fenntartása</t>
  </si>
  <si>
    <t xml:space="preserve">108707 Folyóirat, időszaki kiadvány kiadása</t>
  </si>
  <si>
    <t xml:space="preserve">1072 Lakóingatlan bérbeadása, üzemeltetése</t>
  </si>
  <si>
    <t xml:space="preserve"> Nem lakóingatlanok bérbeadása üzemeltetése:</t>
  </si>
  <si>
    <t xml:space="preserve">1073 Közterületből sz. bevétel</t>
  </si>
  <si>
    <t xml:space="preserve">1074 Ingatlanhasznosításból sz. bevétel</t>
  </si>
  <si>
    <t xml:space="preserve">1076 Közüzemi díjak továbbszla </t>
  </si>
  <si>
    <t xml:space="preserve">108914 Állategészségügyi feladatok</t>
  </si>
  <si>
    <t xml:space="preserve">108999 Igazgatási tevékenység.</t>
  </si>
  <si>
    <t xml:space="preserve">108706 Város és községgazd. (gyepmesteri feladat)</t>
  </si>
  <si>
    <t xml:space="preserve">103107 Normatív állami támogatás</t>
  </si>
  <si>
    <t xml:space="preserve">103107 Működési célú ktgvetési és kiegészítő támogatás</t>
  </si>
  <si>
    <t xml:space="preserve">108931 Támogatás értékű bevétel</t>
  </si>
  <si>
    <t xml:space="preserve">15.</t>
  </si>
  <si>
    <t xml:space="preserve">108906  Helyi adók</t>
  </si>
  <si>
    <t xml:space="preserve">16.</t>
  </si>
  <si>
    <t xml:space="preserve">    Átengedett központi adók</t>
  </si>
  <si>
    <t xml:space="preserve">17.</t>
  </si>
  <si>
    <t xml:space="preserve">  108906 Gépjárműadó</t>
  </si>
  <si>
    <t xml:space="preserve">18.</t>
  </si>
  <si>
    <t xml:space="preserve">  108906  egyéb bevétel ( helyi adópótlék, birság)</t>
  </si>
  <si>
    <t xml:space="preserve">19.</t>
  </si>
  <si>
    <t xml:space="preserve">1083 Közterület rendjének fenntartása</t>
  </si>
  <si>
    <t xml:space="preserve">20.</t>
  </si>
  <si>
    <t xml:space="preserve">1022061 PH épület napelemes rendszer kialakítása</t>
  </si>
  <si>
    <t xml:space="preserve">21.</t>
  </si>
  <si>
    <t xml:space="preserve">102287 Hévíz közösségi közlekedés fejlesztése</t>
  </si>
  <si>
    <t xml:space="preserve">22.</t>
  </si>
  <si>
    <t xml:space="preserve">108928 Nemzetközi kapcsolatok</t>
  </si>
  <si>
    <t xml:space="preserve">23.</t>
  </si>
  <si>
    <t xml:space="preserve">108929 Önkormányzati vagyonnal való gazdálkodás</t>
  </si>
  <si>
    <t xml:space="preserve">24.</t>
  </si>
  <si>
    <t xml:space="preserve">108932 Háziorvosi szolgálat (orvosi ügyelet)</t>
  </si>
  <si>
    <t xml:space="preserve">25.</t>
  </si>
  <si>
    <t xml:space="preserve">103301 Rendszeres gyermekv. Támogatás</t>
  </si>
  <si>
    <t xml:space="preserve">26.</t>
  </si>
  <si>
    <t xml:space="preserve">108927Gyermekjóléti feladatok(nyári gyermekétkeztetés)</t>
  </si>
  <si>
    <t xml:space="preserve">27.</t>
  </si>
  <si>
    <t xml:space="preserve">103301 Rendszeres pénzbeli ellátások</t>
  </si>
  <si>
    <t xml:space="preserve">28.</t>
  </si>
  <si>
    <t xml:space="preserve">108999 Házi segítségnyújtás, </t>
  </si>
  <si>
    <t xml:space="preserve">29.</t>
  </si>
  <si>
    <t xml:space="preserve">103508 Jelzőrendszeres házi segítségnyújtás</t>
  </si>
  <si>
    <t xml:space="preserve">30.</t>
  </si>
  <si>
    <t xml:space="preserve">1089096 Önként vállalt </t>
  </si>
  <si>
    <t xml:space="preserve">Működési célú és egyéb bev. összesen:</t>
  </si>
  <si>
    <t xml:space="preserve">27/2015. (VI. 26.) önkormányzati rendelet 18. melléklete amely a 3/2015. (II. 17.) számú  rendelet 2/2/1.melléklete</t>
  </si>
  <si>
    <t xml:space="preserve">Hévízi Polgármesteri Hivatal </t>
  </si>
  <si>
    <t xml:space="preserve">2015. évi előirányzat  </t>
  </si>
  <si>
    <t xml:space="preserve">2015. évi előirányzat  I-III. hónap</t>
  </si>
  <si>
    <t xml:space="preserve"> 221 Önkormányzatok és többc. Kist.társ. Igazga.tev.</t>
  </si>
  <si>
    <t xml:space="preserve">231 Telefondíj továbbszámlázása</t>
  </si>
  <si>
    <t xml:space="preserve">243 ÁHT-n kívüli továbbszámlázások</t>
  </si>
  <si>
    <t xml:space="preserve">Szociális juttatások Hivatalt illető állami igénylése </t>
  </si>
  <si>
    <t xml:space="preserve">Működési célú és egyéb bevétel összesen:</t>
  </si>
  <si>
    <t xml:space="preserve">27/2015. (VI. 26.) önkormányzati rendelet 11. melléklete, amely a 3 /2015. (II.17.) önkormányzati rendelet 2/2/2. melléklete</t>
  </si>
  <si>
    <t xml:space="preserve">2015. évi közhatalmi bevételek</t>
  </si>
  <si>
    <t xml:space="preserve">Mérték  (2015. évi január 1. napjától)</t>
  </si>
  <si>
    <t xml:space="preserve">2015 évi bevételi terv  </t>
  </si>
  <si>
    <t xml:space="preserve">2015. évi előirányzat összesen </t>
  </si>
  <si>
    <t xml:space="preserve">1.) Helyi adók</t>
  </si>
  <si>
    <t xml:space="preserve">Építményadó</t>
  </si>
  <si>
    <t xml:space="preserve">600,- Ft/m2/év</t>
  </si>
  <si>
    <t xml:space="preserve">Idegenforgalmi adó </t>
  </si>
  <si>
    <t xml:space="preserve">450,- Ft/fő/éjszaka</t>
  </si>
  <si>
    <t xml:space="preserve">Iparűzési adó</t>
  </si>
  <si>
    <t xml:space="preserve">2%,</t>
  </si>
  <si>
    <t xml:space="preserve">Helyi adók összesen:</t>
  </si>
  <si>
    <t xml:space="preserve">2.) Pótlék, bírság</t>
  </si>
  <si>
    <t xml:space="preserve">3.) Átengedett központi adók</t>
  </si>
  <si>
    <t xml:space="preserve">SZJA helyben maradó része</t>
  </si>
  <si>
    <t xml:space="preserve">SZJA-ból adóerőképesség miatti elvonás</t>
  </si>
  <si>
    <t xml:space="preserve">Gépjárműadó</t>
  </si>
  <si>
    <t xml:space="preserve">3 évig 345 Ft/KW, 4-7 évig 300 Ft/KW, 8-11 évig 230 Ft/KW, 12-15. évig 185 Ft/KW, 16. és felette 140 Ft/KW</t>
  </si>
  <si>
    <t xml:space="preserve">Luxusadó</t>
  </si>
  <si>
    <t xml:space="preserve">2008. 12. 31-től hatálytalan</t>
  </si>
  <si>
    <t xml:space="preserve">Átengedett központi adók összesen:</t>
  </si>
  <si>
    <t xml:space="preserve">4.) Egyéb sajátos bevétel</t>
  </si>
  <si>
    <t xml:space="preserve">Építésügyi bírság</t>
  </si>
  <si>
    <t xml:space="preserve">Szabálysértési bírság</t>
  </si>
  <si>
    <t xml:space="preserve">Talajterhelési díjbevétel</t>
  </si>
  <si>
    <t xml:space="preserve">Környezetvédelmi bírság</t>
  </si>
  <si>
    <t xml:space="preserve">Egyéb sajátos bevétel összesen:</t>
  </si>
  <si>
    <t xml:space="preserve">Sajátos közhatalmi bevételek mindösszesen:</t>
  </si>
  <si>
    <t xml:space="preserve">27/2015. (VI. 26.) önkormányzati rendelet 19. melléklete, amely a 3 /2015. (II.17.) önkormányzati rendelet 2/3. melléklete</t>
  </si>
  <si>
    <t xml:space="preserve">2015.  évi működési célú és egyéb kiadások feladatonként </t>
  </si>
  <si>
    <t xml:space="preserve">D.</t>
  </si>
  <si>
    <t xml:space="preserve">I</t>
  </si>
  <si>
    <t xml:space="preserve">Személyi juttatás </t>
  </si>
  <si>
    <t xml:space="preserve">Munkaadót terhelő járulékok és szoc. hozzájár adó </t>
  </si>
  <si>
    <t xml:space="preserve">Dologi kiadások </t>
  </si>
  <si>
    <t xml:space="preserve">Működési célú támogatás ÁHT-én belülre </t>
  </si>
  <si>
    <t xml:space="preserve">Működési célú támogatás ÁHT-én kívülre </t>
  </si>
  <si>
    <t xml:space="preserve">Elvonások, befizetések</t>
  </si>
  <si>
    <t xml:space="preserve">Ellátottak pénzbeli juttatásai </t>
  </si>
  <si>
    <t xml:space="preserve">108999052020 Szennyvíz gy. Tisztitás</t>
  </si>
  <si>
    <t xml:space="preserve">1022005 Egregyi városrész turisz. attrakció</t>
  </si>
  <si>
    <t xml:space="preserve">1022007 Egregyi projekt kivitelezése</t>
  </si>
  <si>
    <t xml:space="preserve">1022033/045170 Lépcsősor és járda</t>
  </si>
  <si>
    <t xml:space="preserve">1022045 Korok-Borok egregyi p.egyéb beruházás</t>
  </si>
  <si>
    <t xml:space="preserve">1022052 Egregyi projekt bemutató épület</t>
  </si>
  <si>
    <t xml:space="preserve">1022056 Kültéri kondipark építése</t>
  </si>
  <si>
    <t xml:space="preserve">1022061 PH épület napelemes rendszer</t>
  </si>
  <si>
    <t xml:space="preserve">1022065 Tavirózsa és Korányi stb utca é</t>
  </si>
  <si>
    <t xml:space="preserve">1022067 Fecske, Bem,Derűs u csapadék</t>
  </si>
  <si>
    <t xml:space="preserve">1022076 Illyés Gy. Ált. Isk. épületenergetikai f.</t>
  </si>
  <si>
    <t xml:space="preserve">102245/091110, 091140 Óvodai nevelés ellátás</t>
  </si>
  <si>
    <t xml:space="preserve">102280 Horváth M. kerékpár IPA projekt</t>
  </si>
  <si>
    <t xml:space="preserve">102281 Bibó Gim.  épületenergetikai  fel. korsz.</t>
  </si>
  <si>
    <t xml:space="preserve">102287/045120 Közösségi közlekedés</t>
  </si>
  <si>
    <t xml:space="preserve">102338 Párahűtő kapu kiépítése</t>
  </si>
  <si>
    <t xml:space="preserve">102351 Informatikai eszközök cseréje</t>
  </si>
  <si>
    <t xml:space="preserve">103101 Intézményfinanszírozás GAMESZ</t>
  </si>
  <si>
    <t xml:space="preserve">103104 Intézményfinanszírozás Brunszvik Ó</t>
  </si>
  <si>
    <t xml:space="preserve">103105 Intézményfinanszírozás TASZII</t>
  </si>
  <si>
    <t xml:space="preserve">103106 Intézményfinanszírozás Gróf Festetics</t>
  </si>
  <si>
    <t xml:space="preserve">103108 Intézményfinanszírozás Polg. Hiv.</t>
  </si>
  <si>
    <t xml:space="preserve">1033302/101150, 101231 Áplolási díj méltányoss.</t>
  </si>
  <si>
    <t xml:space="preserve">107060 Átmeneti segély</t>
  </si>
  <si>
    <t xml:space="preserve">103302 Egyéb önkorm. eseti pénzbeni</t>
  </si>
  <si>
    <t xml:space="preserve">108927 Ellátottak támogatása</t>
  </si>
  <si>
    <t xml:space="preserve">103302/107060 Köztemetés</t>
  </si>
  <si>
    <t xml:space="preserve">103302/103010 Temetési segély</t>
  </si>
  <si>
    <t xml:space="preserve">103302 Közgyógyellátás</t>
  </si>
  <si>
    <t xml:space="preserve">103401/106020 Önkorm ált.nyújtott lakástám.</t>
  </si>
  <si>
    <t xml:space="preserve">31.</t>
  </si>
  <si>
    <t xml:space="preserve">103402/061030 Munk.ált. nyújtott lakást</t>
  </si>
  <si>
    <t xml:space="preserve">32.</t>
  </si>
  <si>
    <t xml:space="preserve">103508/107053 Jelzőrendszeres házi segíts.</t>
  </si>
  <si>
    <t xml:space="preserve">33.</t>
  </si>
  <si>
    <t xml:space="preserve">1074 Ingatlanhasznosítás egyéb</t>
  </si>
  <si>
    <t xml:space="preserve">34.</t>
  </si>
  <si>
    <t xml:space="preserve">105 Gépjármű üzemeltetés</t>
  </si>
  <si>
    <t xml:space="preserve">35.</t>
  </si>
  <si>
    <t xml:space="preserve">1076 Továbbszámlázások</t>
  </si>
  <si>
    <t xml:space="preserve">36.</t>
  </si>
  <si>
    <t xml:space="preserve">1079/106010 Lakóingatlan bérbeadás ü.</t>
  </si>
  <si>
    <t xml:space="preserve">37.</t>
  </si>
  <si>
    <t xml:space="preserve">1083/031030 Közterület rend. fennta.</t>
  </si>
  <si>
    <t xml:space="preserve">38.</t>
  </si>
  <si>
    <t xml:space="preserve">1086/013360 Építményüzemeltetés</t>
  </si>
  <si>
    <t xml:space="preserve">39.</t>
  </si>
  <si>
    <t xml:space="preserve">108701/011130 Önkormány.jogalk.</t>
  </si>
  <si>
    <t xml:space="preserve">40.</t>
  </si>
  <si>
    <t xml:space="preserve">108705 Önkormányzati igazgatás</t>
  </si>
  <si>
    <t xml:space="preserve">41.</t>
  </si>
  <si>
    <t xml:space="preserve">108706/066020 Gyepmesteri feladat</t>
  </si>
  <si>
    <t xml:space="preserve">42.</t>
  </si>
  <si>
    <t xml:space="preserve">108707/083030 Folyóirat, idősz. kiad.</t>
  </si>
  <si>
    <t xml:space="preserve">43.</t>
  </si>
  <si>
    <t xml:space="preserve">108708/082070 Történelmi hely épít. egyéb lát</t>
  </si>
  <si>
    <t xml:space="preserve">44.</t>
  </si>
  <si>
    <t xml:space="preserve">108709/081030 Sport létesít.működtetése</t>
  </si>
  <si>
    <t xml:space="preserve">45.</t>
  </si>
  <si>
    <t xml:space="preserve">108901/064010 Közvilágítás</t>
  </si>
  <si>
    <t xml:space="preserve">46.</t>
  </si>
  <si>
    <t xml:space="preserve">108902/086090 Mindenféle m.n.s.szabadi.tev.</t>
  </si>
  <si>
    <t xml:space="preserve">47.</t>
  </si>
  <si>
    <t xml:space="preserve">108903 Közfoglalkoztatás </t>
  </si>
  <si>
    <t xml:space="preserve">48.</t>
  </si>
  <si>
    <t xml:space="preserve">108914/042180 Állat-eü feladatok</t>
  </si>
  <si>
    <t xml:space="preserve">49.</t>
  </si>
  <si>
    <t xml:space="preserve">108915 Építészmérnöki tevéke.</t>
  </si>
  <si>
    <t xml:space="preserve">50.</t>
  </si>
  <si>
    <t xml:space="preserve">108916/066020 Város- és községgazd.</t>
  </si>
  <si>
    <t xml:space="preserve">51.</t>
  </si>
  <si>
    <t xml:space="preserve">108923 Forrás újság</t>
  </si>
  <si>
    <t xml:space="preserve">52.</t>
  </si>
  <si>
    <t xml:space="preserve">108926/091211, 091220 Ált isk. nyári napközi o. ellátás</t>
  </si>
  <si>
    <t xml:space="preserve">53.</t>
  </si>
  <si>
    <t xml:space="preserve">108928 Önk.nemz.kapcsolat</t>
  </si>
  <si>
    <t xml:space="preserve">54.</t>
  </si>
  <si>
    <t xml:space="preserve">108928 Nagyköveti program</t>
  </si>
  <si>
    <t xml:space="preserve">55.</t>
  </si>
  <si>
    <t xml:space="preserve">108929 Önkormányzati  vagyonnal kapcs. fa </t>
  </si>
  <si>
    <t xml:space="preserve">56.</t>
  </si>
  <si>
    <t xml:space="preserve">108992 Áramdíj</t>
  </si>
  <si>
    <t xml:space="preserve">57.</t>
  </si>
  <si>
    <t xml:space="preserve">108993 Vítdíj</t>
  </si>
  <si>
    <t xml:space="preserve">58.</t>
  </si>
  <si>
    <t xml:space="preserve">108995/045170 Parkoló, garázs üzem.fennt</t>
  </si>
  <si>
    <t xml:space="preserve">59.</t>
  </si>
  <si>
    <t xml:space="preserve">108996 Önként vállalt feladatok</t>
  </si>
  <si>
    <t xml:space="preserve">60.</t>
  </si>
  <si>
    <t xml:space="preserve">108998 Repi</t>
  </si>
  <si>
    <t xml:space="preserve">61.</t>
  </si>
  <si>
    <t xml:space="preserve">108999/011130 Igazgatási tevékenység.</t>
  </si>
  <si>
    <t xml:space="preserve">62.</t>
  </si>
  <si>
    <t xml:space="preserve">1032 Működési célú pénzeszköz átadás</t>
  </si>
  <si>
    <t xml:space="preserve">Működési c. kiadások össz.:</t>
  </si>
  <si>
    <t xml:space="preserve">27/2015. (VI. 26.) önkormányzati rendelet 20. melléklete, amely a 3 /2015. (II.17.) önkormányzati rendelet 2/4. melléklete </t>
  </si>
  <si>
    <t xml:space="preserve">Hévízi Polgármesteri Hivatala</t>
  </si>
  <si>
    <t xml:space="preserve">2015.  évi működési célú és egyéb kiadások</t>
  </si>
  <si>
    <t xml:space="preserve">e Ft</t>
  </si>
  <si>
    <t xml:space="preserve">Sorszám </t>
  </si>
  <si>
    <t xml:space="preserve">Személyi juttatások </t>
  </si>
  <si>
    <t xml:space="preserve">Munkaadót terhelő járulékok és szociális hozzájárulási adó </t>
  </si>
  <si>
    <t xml:space="preserve">Elvonás, befizetés </t>
  </si>
  <si>
    <t xml:space="preserve">011130 Igazgatási . Tevékenység.</t>
  </si>
  <si>
    <t xml:space="preserve">204 Építmény üzemeltetés</t>
  </si>
  <si>
    <t xml:space="preserve">205 Gépjármű üzemeltetés</t>
  </si>
  <si>
    <t xml:space="preserve">208 Közgazdasági osztály</t>
  </si>
  <si>
    <t xml:space="preserve">209 Műszaki osztály</t>
  </si>
  <si>
    <t xml:space="preserve">212 Szervezési és jogi osztály</t>
  </si>
  <si>
    <t xml:space="preserve">213 Polgármesteri Kabinet</t>
  </si>
  <si>
    <t xml:space="preserve">215 Hatósági osztály</t>
  </si>
  <si>
    <t xml:space="preserve">219 Önként vállalt feladatok</t>
  </si>
  <si>
    <t xml:space="preserve">221 Általános Igazgatás</t>
  </si>
  <si>
    <t xml:space="preserve">241 Telefondíj</t>
  </si>
  <si>
    <t xml:space="preserve">242 Internetdíj</t>
  </si>
  <si>
    <t xml:space="preserve">243 Áht-n kívüli továbbszámlázások</t>
  </si>
  <si>
    <t xml:space="preserve">253 Informatikai eszközök bővítése</t>
  </si>
  <si>
    <t xml:space="preserve">210/031030 Közterület rend. fennta.</t>
  </si>
  <si>
    <t xml:space="preserve">216/011220 Adó, illeték kiszab. ell.</t>
  </si>
  <si>
    <t xml:space="preserve">240/105010 Rendszeres szociális segély</t>
  </si>
  <si>
    <t xml:space="preserve">240/106020 Lakásfenntartási támogatás</t>
  </si>
  <si>
    <t xml:space="preserve">240/104051 Renszeres gyermekv. Tám.</t>
  </si>
  <si>
    <t xml:space="preserve">244 Vízdíj</t>
  </si>
  <si>
    <t xml:space="preserve">246 Postaktg</t>
  </si>
  <si>
    <t xml:space="preserve">Működési célú kiadások összesen:</t>
  </si>
  <si>
    <t xml:space="preserve"> 27/2015. (VI. 26.) önkormányzati rendelet 12. melléklete, amely a 3 /2015. (II.17.) önkormányzati rendelet 2/5. melléklete </t>
  </si>
  <si>
    <t xml:space="preserve">2015. évi szociálpolitikai juttatások, ellátottak pénzbeli juttatásai </t>
  </si>
  <si>
    <t xml:space="preserve">ezer Ft</t>
  </si>
  <si>
    <t xml:space="preserve">Megnevezés (a  nyugdíjminimum mértéke a 2015. évre vonatkozik)</t>
  </si>
  <si>
    <t xml:space="preserve">Szociálpolitikai juttatások</t>
  </si>
  <si>
    <t xml:space="preserve">Rászorultságtól függő pénzbeni ellátások</t>
  </si>
  <si>
    <t xml:space="preserve">Ápolási díj</t>
  </si>
  <si>
    <t xml:space="preserve">Ápolási díj méltányosságból</t>
  </si>
  <si>
    <t xml:space="preserve">Különféle  pénzbeli segélyek</t>
  </si>
  <si>
    <t xml:space="preserve">Átmenti szociális segély</t>
  </si>
  <si>
    <t xml:space="preserve">Szociális temetés</t>
  </si>
  <si>
    <t xml:space="preserve">Köztemetés</t>
  </si>
  <si>
    <t xml:space="preserve">Összesen:</t>
  </si>
  <si>
    <t xml:space="preserve">Eseti pénzbeli gyermekvédelmi ellátás</t>
  </si>
  <si>
    <t xml:space="preserve">Rászorultságtól függő term.  ellátások</t>
  </si>
  <si>
    <t xml:space="preserve">Nyári gyerekétkeztetés</t>
  </si>
  <si>
    <t xml:space="preserve">Eseti pénzbeni szociális ellátás </t>
  </si>
  <si>
    <t xml:space="preserve">Közgyógyellátás </t>
  </si>
  <si>
    <t xml:space="preserve">Szociálpolitikai juttatások összesen:</t>
  </si>
  <si>
    <t xml:space="preserve">Ellátottak támogatása</t>
  </si>
  <si>
    <t xml:space="preserve">Hévíz Hazavár Ösztöndíj 1/2011.(I.26.) Ör.alapján</t>
  </si>
  <si>
    <t xml:space="preserve">Mindösszesen:</t>
  </si>
  <si>
    <t xml:space="preserve">2/6. melléklet a  3 /2015. (II.17.) rendelethez</t>
  </si>
  <si>
    <t xml:space="preserve">szociálpolitikai juttatások, ellátottak pénzbeli juttatásai </t>
  </si>
  <si>
    <t xml:space="preserve">Rendszeres pénzbeli ellátás</t>
  </si>
  <si>
    <t xml:space="preserve">Rendszeres szoc. segély </t>
  </si>
  <si>
    <t xml:space="preserve">Munkavégzéshez kapcsolódó támogatások</t>
  </si>
  <si>
    <t xml:space="preserve">Foglalkoztatást helyettesítő támogatás</t>
  </si>
  <si>
    <t xml:space="preserve">Lakásfenntartási támogatás</t>
  </si>
  <si>
    <t xml:space="preserve">Normatív lakásfenntartási támogatás</t>
  </si>
  <si>
    <t xml:space="preserve">Rendszeres pénzbeli ellátás összesen:</t>
  </si>
  <si>
    <t xml:space="preserve">Rendszeres gyermekvédelmi pénzbeli ellátás</t>
  </si>
  <si>
    <t xml:space="preserve">Rendszeres gyermekvédelmi támogatás (  5.800,- Ft)</t>
  </si>
  <si>
    <t xml:space="preserve">óvodáztatási támogatás</t>
  </si>
  <si>
    <t xml:space="preserve">  T/2.  melléklete </t>
  </si>
  <si>
    <t xml:space="preserve">II. Hévíz Város Önkormányzat Gazdasági, Műszaki Ellátó Szervezet </t>
  </si>
  <si>
    <t xml:space="preserve">    6. Beruházsok (K6)</t>
  </si>
  <si>
    <t xml:space="preserve">      8.1.1. Hitel-, kölcsön felvétel vállalkozásoktól</t>
  </si>
  <si>
    <t xml:space="preserve">         8.1.3.1.  előző évi költségvetési maradvány igénybevétele  (B8131)</t>
  </si>
  <si>
    <t xml:space="preserve"> T/3. melléklete </t>
  </si>
  <si>
    <t xml:space="preserve">III. Brunszvik Teréz Napközi Otthonos Óvoda</t>
  </si>
  <si>
    <t xml:space="preserve">      8.1.1. Hitel-, kölcsön felvétel  vállalkozásoktól</t>
  </si>
  <si>
    <t xml:space="preserve">    T/4. melléklete </t>
  </si>
  <si>
    <t xml:space="preserve">IV. Gróf I. Festetics György Művelődési Központ, Városi Könyvtár és Muzeális Gyűjtemény </t>
  </si>
  <si>
    <t xml:space="preserve">2015. évi pénzügyi mérleg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 vállalkozásoktól</t>
    </r>
  </si>
  <si>
    <t xml:space="preserve"> T/5. melléklete </t>
  </si>
  <si>
    <t xml:space="preserve">V. Teréz Anya Szociális Integrált Intézmény </t>
  </si>
  <si>
    <t xml:space="preserve">4.  melléklet a 3 /2015. (II.17.) rendelethez</t>
  </si>
  <si>
    <t xml:space="preserve">előirányzat felhasználási ütemterv a 2015. évi költségvetési rendelethez  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öltségvetési bevételek</t>
  </si>
  <si>
    <t xml:space="preserve">Önkormányzatok műk. Támogatása </t>
  </si>
  <si>
    <t xml:space="preserve">Egyéb működési célú támogatások áht. belül </t>
  </si>
  <si>
    <t xml:space="preserve">Működési bevételek </t>
  </si>
  <si>
    <t xml:space="preserve">Működéci c. bev. össz.</t>
  </si>
  <si>
    <t xml:space="preserve">Felhalmozási célú támog. áht-én belül </t>
  </si>
  <si>
    <t xml:space="preserve">Felhalmozási bevételek </t>
  </si>
  <si>
    <t xml:space="preserve">Felhqlmozási célú átvett pénzeszköz</t>
  </si>
  <si>
    <t xml:space="preserve">Felhalmozási c. bev. össz.</t>
  </si>
  <si>
    <t xml:space="preserve">Fininaszírozási célú bevételek </t>
  </si>
  <si>
    <t xml:space="preserve">Finanszírozási célú bevételek </t>
  </si>
  <si>
    <t xml:space="preserve">Bevételek  mindösszesen:</t>
  </si>
  <si>
    <t xml:space="preserve">Személyi juttatások</t>
  </si>
  <si>
    <t xml:space="preserve">Munkaadót terhelő járulékok és szoc. h. adó</t>
  </si>
  <si>
    <t xml:space="preserve">Dologi kiadások</t>
  </si>
  <si>
    <t xml:space="preserve">Ellátottak pénzbeli juttatása</t>
  </si>
  <si>
    <t xml:space="preserve">Egyéb működési célú kiadások </t>
  </si>
  <si>
    <t xml:space="preserve">  működési célú támog. ÁHT-án belül </t>
  </si>
  <si>
    <t xml:space="preserve">  működési célú támog. ÁHT-án kívül </t>
  </si>
  <si>
    <t xml:space="preserve">   működési tartalékok</t>
  </si>
  <si>
    <t xml:space="preserve">Működ. c. kiadás össz.:</t>
  </si>
  <si>
    <t xml:space="preserve">Beruházás</t>
  </si>
  <si>
    <t xml:space="preserve">Egyéb felhalmozási célú kiadások </t>
  </si>
  <si>
    <t xml:space="preserve">  felhalmozási célú támog. ÁHT-án belül </t>
  </si>
  <si>
    <t xml:space="preserve">  felhalmozási célú támog. ÁHT-án kívül </t>
  </si>
  <si>
    <t xml:space="preserve">   felhalmozási tartalékok</t>
  </si>
  <si>
    <t xml:space="preserve">Felhalm. c. kiadás össz.:</t>
  </si>
  <si>
    <t xml:space="preserve">Kiadások összesen:</t>
  </si>
  <si>
    <t xml:space="preserve">27/2015. (VI. 26.) önkormányzati rendelet 21. melléklete, amely a 3 /2015. (II.17.) önkormányzati rendelet 5. melléklete</t>
  </si>
  <si>
    <t xml:space="preserve">2015. évi  engedélyezett létszámkeret</t>
  </si>
  <si>
    <t xml:space="preserve">fő</t>
  </si>
  <si>
    <t xml:space="preserve">Intézmény</t>
  </si>
  <si>
    <t xml:space="preserve">Munkaviszonyban foglalk. </t>
  </si>
  <si>
    <t xml:space="preserve"> köztisztviselő</t>
  </si>
  <si>
    <t xml:space="preserve">Közalkalmazott</t>
  </si>
  <si>
    <t xml:space="preserve">Létszámkeret</t>
  </si>
  <si>
    <t xml:space="preserve">Főfoglalkozású</t>
  </si>
  <si>
    <t xml:space="preserve">rész-foglalkozású</t>
  </si>
  <si>
    <t xml:space="preserve">főfoglalkozású</t>
  </si>
  <si>
    <t xml:space="preserve">részfoglalkozású</t>
  </si>
  <si>
    <t xml:space="preserve">Mód</t>
  </si>
  <si>
    <t xml:space="preserve">.12.31</t>
  </si>
  <si>
    <t xml:space="preserve">Polgármesteri Hivatal összesen:</t>
  </si>
  <si>
    <t xml:space="preserve">Konyha</t>
  </si>
  <si>
    <t xml:space="preserve">Kisegítő mezőgazd.szolg.</t>
  </si>
  <si>
    <t xml:space="preserve">Gazdasági szervezet (könyvelés) </t>
  </si>
  <si>
    <t xml:space="preserve">Karbantartó részleg</t>
  </si>
  <si>
    <t xml:space="preserve">Köztemető</t>
  </si>
  <si>
    <t xml:space="preserve">Köztisztasági tevékenység</t>
  </si>
  <si>
    <t xml:space="preserve">Orvosi ügyeleti szolgálat</t>
  </si>
  <si>
    <t xml:space="preserve">Belső ellenőr </t>
  </si>
  <si>
    <t xml:space="preserve">Oktatási intézmények tech.csoportvezetője </t>
  </si>
  <si>
    <t xml:space="preserve">Ált iskola technikai személyzete </t>
  </si>
  <si>
    <t xml:space="preserve">Gimnázium technikai személyzete </t>
  </si>
  <si>
    <t xml:space="preserve">Takarítónő, mosónő</t>
  </si>
  <si>
    <t xml:space="preserve">GAMESZ összesen:</t>
  </si>
  <si>
    <t xml:space="preserve">Teréz Anya Szociális Integrált Intézmény**  </t>
  </si>
  <si>
    <t xml:space="preserve">Házi segítségnyújtás</t>
  </si>
  <si>
    <t xml:space="preserve">Nappali szociális ellátás</t>
  </si>
  <si>
    <t xml:space="preserve">Ápolás, gondozás, otthoni ellátás</t>
  </si>
  <si>
    <t xml:space="preserve">Védőnő</t>
  </si>
  <si>
    <t xml:space="preserve">Családsegítő Szolgálat</t>
  </si>
  <si>
    <t xml:space="preserve">Egyéb szociális és gyermekjóléti szolg.</t>
  </si>
  <si>
    <t xml:space="preserve">Szociális étkeztetés</t>
  </si>
  <si>
    <t xml:space="preserve">Központi igazgatás</t>
  </si>
  <si>
    <t xml:space="preserve">Takarítónő orv. Rendelő</t>
  </si>
  <si>
    <t xml:space="preserve">Bölcsődei gyermek gondozó</t>
  </si>
  <si>
    <t xml:space="preserve">Bölcsődei kisegítő személyzet</t>
  </si>
  <si>
    <t xml:space="preserve">Teréz A. Szoc. Integr. Int. össz.:</t>
  </si>
  <si>
    <t xml:space="preserve">Festetics György Művelődési Központ</t>
  </si>
  <si>
    <t xml:space="preserve">Művelődési Központ</t>
  </si>
  <si>
    <t xml:space="preserve">művelődésszervező (igazgatói feladat)</t>
  </si>
  <si>
    <t xml:space="preserve">művelődésszervező (igazgató helyettes) </t>
  </si>
  <si>
    <t xml:space="preserve">programszervező</t>
  </si>
  <si>
    <t xml:space="preserve">programszervező, informatikus</t>
  </si>
  <si>
    <t xml:space="preserve">közművelődési munkatárs </t>
  </si>
  <si>
    <t xml:space="preserve">Rendezvények gazdasági ügyintézője </t>
  </si>
  <si>
    <t xml:space="preserve">Gazdasági ügyintéző</t>
  </si>
  <si>
    <t xml:space="preserve">műszaki kisegítő</t>
  </si>
  <si>
    <t xml:space="preserve">takarító </t>
  </si>
  <si>
    <t xml:space="preserve">Városi könyvtár</t>
  </si>
  <si>
    <t xml:space="preserve">vezető könyvtáros</t>
  </si>
  <si>
    <t xml:space="preserve">könyvtáros</t>
  </si>
  <si>
    <t xml:space="preserve">gyermek könyvtáros</t>
  </si>
  <si>
    <t xml:space="preserve">Muzeális  Gyűjtemény</t>
  </si>
  <si>
    <t xml:space="preserve">kiállítás tervező (művészeti vezető)</t>
  </si>
  <si>
    <t xml:space="preserve">múzeumőr</t>
  </si>
  <si>
    <t xml:space="preserve">Fontana Filmszínház</t>
  </si>
  <si>
    <t xml:space="preserve">szakmai vezető, pénztáros</t>
  </si>
  <si>
    <t xml:space="preserve">mozigépész</t>
  </si>
  <si>
    <t xml:space="preserve">takarítónő</t>
  </si>
  <si>
    <t xml:space="preserve">Festetics György Művelődési Kp. össz:</t>
  </si>
  <si>
    <t xml:space="preserve">Brunszvik Teréz Napközi Otthonos Óvoda</t>
  </si>
  <si>
    <t xml:space="preserve">Óvónő</t>
  </si>
  <si>
    <t xml:space="preserve">Kisegítő személyzet</t>
  </si>
  <si>
    <t xml:space="preserve">3 fő kisegítő személyzet 2013. szept.1-től</t>
  </si>
  <si>
    <t xml:space="preserve">Brunszvik Teréz Napközi Otthonos Óvoda össz:</t>
  </si>
  <si>
    <t xml:space="preserve">GAMESZ és intézmények összesen:</t>
  </si>
  <si>
    <t xml:space="preserve">-1</t>
  </si>
  <si>
    <t xml:space="preserve">Megjegyzés: 2015 április 1. napjától a TASZII nem rendelkezik önálló gazdasági szerveztettel.</t>
  </si>
  <si>
    <t xml:space="preserve">          </t>
  </si>
  <si>
    <t xml:space="preserve">6. melléklet a  3 /2015. (II.17.) rendelethez</t>
  </si>
  <si>
    <t xml:space="preserve">KIMUTATÁS</t>
  </si>
  <si>
    <t xml:space="preserve">a több éves kihatással járó döntésekből származó kötelezettségek célok szerint, évenkénti bontásban</t>
  </si>
  <si>
    <t xml:space="preserve">Kötelezettségvállalás módja</t>
  </si>
  <si>
    <t xml:space="preserve">Kötelezettségvállalás megnevezése</t>
  </si>
  <si>
    <t xml:space="preserve">Időtartam</t>
  </si>
  <si>
    <t xml:space="preserve">Kötelezettségvállalás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Működési kiadás</t>
  </si>
  <si>
    <t xml:space="preserve">Polgármesteri Hivatal</t>
  </si>
  <si>
    <t xml:space="preserve">70/ikt. 1911. jk. 3. sz. </t>
  </si>
  <si>
    <t xml:space="preserve">Balatoni Szövetség tagdíj </t>
  </si>
  <si>
    <t xml:space="preserve">70/ikt. 1911. jk. 4. sz. </t>
  </si>
  <si>
    <t xml:space="preserve">(Hévízszentandrás, Egregy)</t>
  </si>
  <si>
    <t xml:space="preserve">határozatlan</t>
  </si>
  <si>
    <t xml:space="preserve">20/1990. (XI. 06.) KT. hat.</t>
  </si>
  <si>
    <t xml:space="preserve">Települési Önkorm. Országos Szövetsége</t>
  </si>
  <si>
    <t xml:space="preserve">1991.09.13-án aláírt megáll.</t>
  </si>
  <si>
    <t xml:space="preserve">Hévíz-Keszthely között helyi adóból  </t>
  </si>
  <si>
    <t xml:space="preserve">125/1991. (X.15.) KT. hat.</t>
  </si>
  <si>
    <t xml:space="preserve">plussz állami támogatásból 15 % pe-átad.</t>
  </si>
  <si>
    <t xml:space="preserve">16/1991. (X. 22.) Ökt. rend.</t>
  </si>
  <si>
    <t xml:space="preserve">hrsz: 0203/3, 0203/4. területről szárm. bev.</t>
  </si>
  <si>
    <t xml:space="preserve">1991.10.29-én aláírt megáll.</t>
  </si>
  <si>
    <t xml:space="preserve">Hévíz-Alsópáhok között helyi adóból</t>
  </si>
  <si>
    <t xml:space="preserve">plussz állami támogatásból 20 % pe-átad.</t>
  </si>
  <si>
    <t xml:space="preserve">hrsz: 038/2, 040/1, 040/3, ter. szárm. bev.</t>
  </si>
  <si>
    <t xml:space="preserve">43/1993. (III. 04.) KT. hat.</t>
  </si>
  <si>
    <t xml:space="preserve">Magyar Urbanisztikai Társaság </t>
  </si>
  <si>
    <t xml:space="preserve">187/1993. (III. 4.) KT. hat.</t>
  </si>
  <si>
    <t xml:space="preserve">Magyar Turisztikai Egyesület </t>
  </si>
  <si>
    <t xml:space="preserve">255/1999.</t>
  </si>
  <si>
    <t xml:space="preserve">Közterületfigyelő rendszer karbantartása </t>
  </si>
  <si>
    <t xml:space="preserve">1819/2000</t>
  </si>
  <si>
    <t xml:space="preserve">Tüzelőberendezések átalánydíjas karbantartása (kazán)</t>
  </si>
  <si>
    <t xml:space="preserve">KGO/168/2014</t>
  </si>
  <si>
    <t xml:space="preserve">Schindler Kft. lift karbantartás </t>
  </si>
  <si>
    <t xml:space="preserve">Telefonos zeneszolgáltatás (Artisjus) </t>
  </si>
  <si>
    <t xml:space="preserve">32/2001. (XII. 1.) Ökt. rend.</t>
  </si>
  <si>
    <t xml:space="preserve">Bibó István és Illyés Gyula díj és emlékplakett</t>
  </si>
  <si>
    <t xml:space="preserve">2644/2001.</t>
  </si>
  <si>
    <t xml:space="preserve">Víz-, szennyvíz üzemeltetése</t>
  </si>
  <si>
    <t xml:space="preserve">3060/2003.</t>
  </si>
  <si>
    <t xml:space="preserve">Lakcímnyilvántartó szoftver (Rendszerfelügyeleti díj)</t>
  </si>
  <si>
    <t xml:space="preserve">6/2004. (II. 28.) Ökt. rend.</t>
  </si>
  <si>
    <t xml:space="preserve">Helyi kitüntető cím és kitünetési díjak alapításáról</t>
  </si>
  <si>
    <t xml:space="preserve">404/2004</t>
  </si>
  <si>
    <t xml:space="preserve">Foglalkozás-egészségügyi szolgáltatás </t>
  </si>
  <si>
    <t xml:space="preserve">BURSA</t>
  </si>
  <si>
    <t xml:space="preserve">HTO/31-19/2013</t>
  </si>
  <si>
    <t xml:space="preserve">Fogászati ügyeleti ellátás</t>
  </si>
  <si>
    <t xml:space="preserve">298/2011 (XI.29.) </t>
  </si>
  <si>
    <t xml:space="preserve">Vagyonbiztosítás CIG Pannónia MABIT Zrt biztosító</t>
  </si>
  <si>
    <t xml:space="preserve">három évre</t>
  </si>
  <si>
    <t xml:space="preserve">584/2005. ikt. sz.</t>
  </si>
  <si>
    <t xml:space="preserve">Térfigyelő rendszer üzemeltetése (Hévíz, Keszthely, Felsőpáhok)</t>
  </si>
  <si>
    <t xml:space="preserve">KGO/172-6/2010</t>
  </si>
  <si>
    <t xml:space="preserve">Könyvvizsgálat (Karanta AUDIT Zrt.)</t>
  </si>
  <si>
    <t xml:space="preserve">műszaki költségvetés készítő szoftver követés</t>
  </si>
  <si>
    <t xml:space="preserve">150-4/2006. ikt. sz.</t>
  </si>
  <si>
    <t xml:space="preserve">Hévíz Turizmus Marketing Egyesület tagdíj</t>
  </si>
  <si>
    <t xml:space="preserve">SZO/417- /2010</t>
  </si>
  <si>
    <t xml:space="preserve">Parkoló iroda bérleti díja</t>
  </si>
  <si>
    <t xml:space="preserve">6968/2009</t>
  </si>
  <si>
    <t xml:space="preserve">IRKA iratkezelő rendszer karbantartás</t>
  </si>
  <si>
    <t xml:space="preserve">7477/2009</t>
  </si>
  <si>
    <t xml:space="preserve">OrganP rendszerkövetés, karbantartás</t>
  </si>
  <si>
    <t xml:space="preserve">1709/2012</t>
  </si>
  <si>
    <t xml:space="preserve">Miniform Parkolóm iroda programkarb.</t>
  </si>
  <si>
    <t xml:space="preserve">1815-3/2006</t>
  </si>
  <si>
    <t xml:space="preserve">Postafiók bérleti szerződés</t>
  </si>
  <si>
    <t xml:space="preserve">631-5/2007</t>
  </si>
  <si>
    <t xml:space="preserve">Kisvárosi Önkormányzatok Országos Szövetsége - tagdíj</t>
  </si>
  <si>
    <t xml:space="preserve">7077/2007</t>
  </si>
  <si>
    <t xml:space="preserve">Hévízi Kistérség Önkormányzatainak Többcélú Társulása - tagdíj </t>
  </si>
  <si>
    <t xml:space="preserve">SZO/112-2/2010</t>
  </si>
  <si>
    <t xml:space="preserve">Társasház közös ktg, és biztosítási díj Kossuth út 7</t>
  </si>
  <si>
    <t xml:space="preserve">SZO/200-2/2010</t>
  </si>
  <si>
    <t xml:space="preserve">Társasház Közös ktg. Kossuth út 5</t>
  </si>
  <si>
    <t xml:space="preserve">KGO/190-3/2010</t>
  </si>
  <si>
    <t xml:space="preserve">Deák téri üzletház üzemeltetési ktg</t>
  </si>
  <si>
    <t xml:space="preserve">VFO/208-10/2014</t>
  </si>
  <si>
    <t xml:space="preserve">Zalaispa Hulladékgazd. Kapcsolatos szerződés</t>
  </si>
  <si>
    <t xml:space="preserve">78/2011 (IV) 12. </t>
  </si>
  <si>
    <t xml:space="preserve">Főépítészi tevékenység Karsádi és fia Bt. </t>
  </si>
  <si>
    <t xml:space="preserve">HTO/674/2010</t>
  </si>
  <si>
    <t xml:space="preserve">Integrált közszolgálati szoftvercsomag karbantartása</t>
  </si>
  <si>
    <t xml:space="preserve">833/2008</t>
  </si>
  <si>
    <t xml:space="preserve">Tűzvédelmi berendezések karbant.és ellenőrzése (Custodia 96Bt)</t>
  </si>
  <si>
    <t xml:space="preserve">SZO/358-3/2014</t>
  </si>
  <si>
    <t xml:space="preserve">Gamesz kormányablak takarítása</t>
  </si>
  <si>
    <t xml:space="preserve">folyamatos</t>
  </si>
  <si>
    <t xml:space="preserve">KGO/266-3/2014</t>
  </si>
  <si>
    <t xml:space="preserve">tűzjelzőrendszer távfelügyelet Kormányablak</t>
  </si>
  <si>
    <t xml:space="preserve">5458/2008</t>
  </si>
  <si>
    <t xml:space="preserve">Széfbérlet </t>
  </si>
  <si>
    <t xml:space="preserve">94/2008.(V.27.) KT. hat.</t>
  </si>
  <si>
    <t xml:space="preserve">Zala Termálvölgye Egyesület tagdíj</t>
  </si>
  <si>
    <t xml:space="preserve">SZO/232-/2010</t>
  </si>
  <si>
    <t xml:space="preserve">GTS internet szolgáltatás</t>
  </si>
  <si>
    <t xml:space="preserve">SZO/17-11/2014</t>
  </si>
  <si>
    <t xml:space="preserve">Dr. Farkas és T. ügyvédi szolg</t>
  </si>
  <si>
    <t xml:space="preserve">sZO/18-2/2014</t>
  </si>
  <si>
    <t xml:space="preserve">Dr. Gelencsér Anita ügyvédi szolg.</t>
  </si>
  <si>
    <t xml:space="preserve">SZO/281-2/2013</t>
  </si>
  <si>
    <t xml:space="preserve">Állateü. Szolg.</t>
  </si>
  <si>
    <t xml:space="preserve">637-2/2009</t>
  </si>
  <si>
    <t xml:space="preserve">1621,1622,1623 Hrsz-ú ingatlanok bérlete (DRV Zrt területe)</t>
  </si>
  <si>
    <t xml:space="preserve">28/2007</t>
  </si>
  <si>
    <t xml:space="preserve">B-Modem közterület figyelő rendszer karbant.</t>
  </si>
  <si>
    <t xml:space="preserve">5487/2009</t>
  </si>
  <si>
    <t xml:space="preserve">Digitális térkép adatfrissítése és adathasználati díj (ZM. Földhivatal)</t>
  </si>
  <si>
    <t xml:space="preserve">SZO/75-10</t>
  </si>
  <si>
    <t xml:space="preserve">tűzjelző rendszer távfelügyeleti kommunikációs díja (Vagyonvill)</t>
  </si>
  <si>
    <t xml:space="preserve">tűzjelző rendszer távfelügyeleti  díja (Vagyonvill)</t>
  </si>
  <si>
    <t xml:space="preserve">PMK/110-4/2010</t>
  </si>
  <si>
    <t xml:space="preserve">tűzjelző berendezés karbantartási szerződés (Vagyonvill)</t>
  </si>
  <si>
    <t xml:space="preserve">Magyar telekom internetdíj (reptér)</t>
  </si>
  <si>
    <t xml:space="preserve">KGO/261-1014</t>
  </si>
  <si>
    <t xml:space="preserve">Hebi biztosítási díj</t>
  </si>
  <si>
    <t xml:space="preserve">magyar telekom internetdíj heviz.hu</t>
  </si>
  <si>
    <t xml:space="preserve">146-2/2009.</t>
  </si>
  <si>
    <t xml:space="preserve">Vasi Nyugalom Személy- és Vagyonvédelmi Szolg. Kft </t>
  </si>
  <si>
    <t xml:space="preserve">1643/2006. ikt. szám</t>
  </si>
  <si>
    <t xml:space="preserve">Z-ROX Nyugat Kft </t>
  </si>
  <si>
    <t xml:space="preserve">63.</t>
  </si>
  <si>
    <t xml:space="preserve">Működési kiadás összesen:</t>
  </si>
  <si>
    <t xml:space="preserve">7. melléklet a    3 /2015. (II.17.) rendelethez</t>
  </si>
  <si>
    <t xml:space="preserve">közvetett támogatás</t>
  </si>
  <si>
    <t xml:space="preserve">Közvetett támogatás</t>
  </si>
  <si>
    <r>
      <rPr>
        <u val="single"/>
        <sz val="11"/>
        <rFont val="Times New Roman"/>
        <family val="1"/>
        <charset val="238"/>
      </rPr>
      <t xml:space="preserve">Építményadó: </t>
    </r>
    <r>
      <rPr>
        <sz val="11"/>
        <rFont val="Times New Roman"/>
        <family val="1"/>
        <charset val="238"/>
      </rPr>
      <t xml:space="preserve">lakás, üdülő, egyéb építmény, 100 %-os adókedvezmény az állandó lakóhellyel rendelkező magánszemély részére, 3.234 adótárgy, 293.070 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-re vonatkozóan</t>
    </r>
  </si>
  <si>
    <r>
      <rPr>
        <u val="single"/>
        <sz val="12"/>
        <rFont val="Times New Roman"/>
        <family val="1"/>
        <charset val="238"/>
      </rPr>
      <t xml:space="preserve">Iparűzési adó</t>
    </r>
    <r>
      <rPr>
        <sz val="12"/>
        <rFont val="Times New Roman"/>
        <family val="1"/>
        <charset val="238"/>
      </rPr>
      <t xml:space="preserve">:    Az adóalany vállalkozó szintú adóalapja legfeljebb 2.500 e Ft, kedvezmény: 25%</t>
    </r>
  </si>
  <si>
    <t xml:space="preserve">Az adózás rendjéről szóló 2003. évi XCII. tv. figyelembe vételével méltányosságból származó kedvezmény</t>
  </si>
  <si>
    <t xml:space="preserve">Összes közvetett támogatás</t>
  </si>
  <si>
    <t xml:space="preserve">8.  számú melléklet a  3 /2015. (II.17.) rendelethez</t>
  </si>
  <si>
    <t xml:space="preserve">önkormányzat által nyújtott hitel és kölcsön alakulása, lejárat és eszközök alakulása szerinti bontásban</t>
  </si>
  <si>
    <t xml:space="preserve">Adott hitel összege</t>
  </si>
  <si>
    <t xml:space="preserve">Hitelállomány 2015. 01. 01. napján</t>
  </si>
  <si>
    <t xml:space="preserve">Futamidő</t>
  </si>
  <si>
    <t xml:space="preserve">Felvétel éve</t>
  </si>
  <si>
    <t xml:space="preserve">Lejárat</t>
  </si>
  <si>
    <t xml:space="preserve">Évi törlesztő részlet</t>
  </si>
  <si>
    <t xml:space="preserve">Kamat</t>
  </si>
  <si>
    <t xml:space="preserve">Mértéke</t>
  </si>
  <si>
    <t xml:space="preserve">Összege</t>
  </si>
  <si>
    <t xml:space="preserve">Felhalmozási célú hitel</t>
  </si>
  <si>
    <t xml:space="preserve">Hosszúlejáratú fejlesztési hitel</t>
  </si>
  <si>
    <t xml:space="preserve">   lakossági lakásép. kölcsön</t>
  </si>
  <si>
    <t xml:space="preserve">10 év</t>
  </si>
  <si>
    <t xml:space="preserve">-</t>
  </si>
  <si>
    <t xml:space="preserve">   munkált. lakásép. kölcsön</t>
  </si>
  <si>
    <t xml:space="preserve">Felhalmozási célú hitel össz.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0.00"/>
    <numFmt numFmtId="167" formatCode="#,##0.00"/>
    <numFmt numFmtId="168" formatCode="@"/>
    <numFmt numFmtId="169" formatCode="0.0000"/>
    <numFmt numFmtId="170" formatCode="#,##0.0000"/>
    <numFmt numFmtId="171" formatCode="#,##0.0"/>
    <numFmt numFmtId="172" formatCode="0%"/>
    <numFmt numFmtId="173" formatCode="General"/>
    <numFmt numFmtId="174" formatCode="#,##0_ ;[RED]\-#,##0\ "/>
    <numFmt numFmtId="175" formatCode="#,##0_ ;\-#,##0\ "/>
    <numFmt numFmtId="176" formatCode="0.00%"/>
    <numFmt numFmtId="177" formatCode="m&quot;. &quot;d\.;@"/>
    <numFmt numFmtId="178" formatCode="m&quot;. &quot;d\.;@"/>
    <numFmt numFmtId="179" formatCode="0.0"/>
    <numFmt numFmtId="180" formatCode="0"/>
    <numFmt numFmtId="181" formatCode="[$-409]m/d/yyyy"/>
  </numFmts>
  <fonts count="1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MS Sans Serif"/>
      <family val="2"/>
      <charset val="238"/>
    </font>
    <font>
      <sz val="12"/>
      <color rgb="FF00000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sz val="12"/>
      <name val="Times New Roman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6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6"/>
      <color rgb="FF000000"/>
      <name val="Times New Roman"/>
      <family val="1"/>
      <charset val="238"/>
    </font>
    <font>
      <i val="true"/>
      <sz val="7"/>
      <color rgb="FF000000"/>
      <name val="Times New Roman"/>
      <family val="1"/>
      <charset val="238"/>
    </font>
    <font>
      <b val="true"/>
      <i val="true"/>
      <sz val="7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sz val="7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Arial CE"/>
      <family val="2"/>
      <charset val="238"/>
    </font>
    <font>
      <i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Times New Roman"/>
      <family val="1"/>
    </font>
    <font>
      <sz val="9"/>
      <name val="Times New Roman"/>
      <family val="1"/>
      <charset val="238"/>
    </font>
    <font>
      <vertAlign val="superscript"/>
      <sz val="8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name val="Times New Roman"/>
      <family val="1"/>
    </font>
    <font>
      <sz val="10"/>
      <color rgb="FFFF0000"/>
      <name val="Arial CE"/>
      <family val="0"/>
      <charset val="238"/>
    </font>
    <font>
      <b val="true"/>
      <sz val="9"/>
      <name val="Times New Roman"/>
      <family val="1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8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i val="true"/>
      <u val="single"/>
      <sz val="8"/>
      <color rgb="FF000000"/>
      <name val="Times New Roman"/>
      <family val="1"/>
      <charset val="238"/>
    </font>
    <font>
      <i val="true"/>
      <u val="single"/>
      <sz val="8"/>
      <color rgb="FF000000"/>
      <name val="Times New Roman"/>
      <family val="1"/>
      <charset val="238"/>
    </font>
    <font>
      <u val="single"/>
      <sz val="8"/>
      <color rgb="FF00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8"/>
      <color rgb="FFFF0000"/>
      <name val="Arial"/>
      <family val="2"/>
      <charset val="238"/>
    </font>
    <font>
      <i val="true"/>
      <sz val="9"/>
      <color rgb="FF000000"/>
      <name val="Times New Roman"/>
      <family val="1"/>
      <charset val="238"/>
    </font>
    <font>
      <b val="true"/>
      <u val="single"/>
      <sz val="9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sz val="8"/>
      <color rgb="FF0000FF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Times New Roman"/>
      <family val="1"/>
      <charset val="238"/>
    </font>
    <font>
      <sz val="6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6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u val="single"/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u val="single"/>
      <sz val="12"/>
      <name val="Times New Roman"/>
      <family val="1"/>
      <charset val="238"/>
    </font>
    <font>
      <i val="true"/>
      <u val="single"/>
      <sz val="12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Dashed"/>
      <top style="thin"/>
      <bottom/>
      <diagonal/>
    </border>
    <border diagonalUp="false" diagonalDown="false">
      <left style="thin"/>
      <right style="mediumDashed"/>
      <top style="thin"/>
      <bottom style="thin"/>
      <diagonal/>
    </border>
    <border diagonalUp="false" diagonalDown="false">
      <left style="thin"/>
      <right style="mediumDashed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Dashed"/>
      <top style="thin"/>
      <bottom/>
      <diagonal/>
    </border>
    <border diagonalUp="false" diagonalDown="false">
      <left style="thin"/>
      <right style="mediumDash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Dashed"/>
      <right style="mediumDashed"/>
      <top style="mediumDashed"/>
      <bottom style="mediumDashed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4" fillId="20" borderId="8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27" fillId="0" borderId="0" applyFont="true" applyBorder="false" applyAlignment="false" applyProtection="false"/>
  </cellStyleXfs>
  <cellXfs count="1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3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3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3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8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0" fillId="0" borderId="1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0" borderId="1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2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8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3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3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9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7" xfId="6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33" fillId="0" borderId="4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8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5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5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3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5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5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5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2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5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5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5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1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5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5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5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5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57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2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5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5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5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5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6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4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5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6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5" fillId="0" borderId="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6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5" fillId="0" borderId="0" xfId="6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2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6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6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23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6" fillId="0" borderId="24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15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6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5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8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3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4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1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2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2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2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02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102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2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2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2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02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2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102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02" fillId="0" borderId="0" xfId="6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6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2" fillId="0" borderId="0" xfId="6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102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0" fontId="106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6" fillId="0" borderId="0" xfId="6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6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6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4" fillId="0" borderId="11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anusitv" xfId="56"/>
    <cellStyle name="Normál 2" xfId="57"/>
    <cellStyle name="Normál 3" xfId="58"/>
    <cellStyle name="Normál_  3   _2010.évi állami" xfId="59"/>
    <cellStyle name="Normál_004.03. 2013. évi  Költségvetés táblázatai (2013.03.07.) 16 óra." xfId="60"/>
    <cellStyle name="Normál_006 00  Közvetett támogatás" xfId="61"/>
    <cellStyle name="Normál_2006.I.févi pénzügyi mérleg" xfId="62"/>
    <cellStyle name="Normál_2014%20évi%20támogatás%20MÁK%20adatok%20alapján(1)" xfId="63"/>
    <cellStyle name="Normál_Eu uniós támogatás" xfId="64"/>
    <cellStyle name="Normál_Hitelállomány 2014 01 01" xfId="65"/>
    <cellStyle name="Normál_Kiss Anita" xfId="66"/>
    <cellStyle name="Normál_Kiss Anita_Hitelállomány 2014 01 01" xfId="67"/>
    <cellStyle name="Normál_konc. 2005. év tábl." xfId="68"/>
    <cellStyle name="Note 1" xfId="69"/>
    <cellStyle name="Output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D6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6" activeCellId="0" sqref="K6:K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6.28"/>
    <col collapsed="false" customWidth="true" hidden="false" outlineLevel="0" max="3" min="3" style="2" width="10.71"/>
    <col collapsed="false" customWidth="true" hidden="false" outlineLevel="0" max="4" min="4" style="2" width="10.99"/>
    <col collapsed="false" customWidth="true" hidden="false" outlineLevel="0" max="5" min="5" style="2" width="10.85"/>
    <col collapsed="false" customWidth="true" hidden="false" outlineLevel="0" max="7" min="6" style="2" width="10.71"/>
    <col collapsed="false" customWidth="true" hidden="false" outlineLevel="0" max="8" min="8" style="2" width="10.85"/>
    <col collapsed="false" customWidth="true" hidden="false" outlineLevel="0" max="9" min="9" style="2" width="10.71"/>
    <col collapsed="false" customWidth="true" hidden="false" outlineLevel="0" max="10" min="10" style="2" width="11.13"/>
    <col collapsed="false" customWidth="true" hidden="false" outlineLevel="0" max="11" min="11" style="2" width="36.85"/>
    <col collapsed="false" customWidth="true" hidden="false" outlineLevel="0" max="13" min="12" style="2" width="10.85"/>
    <col collapsed="false" customWidth="true" hidden="false" outlineLevel="0" max="14" min="14" style="2" width="10.99"/>
    <col collapsed="false" customWidth="true" hidden="false" outlineLevel="0" max="15" min="15" style="1" width="10.71"/>
    <col collapsed="false" customWidth="true" hidden="false" outlineLevel="0" max="19" min="16" style="1" width="10.85"/>
    <col collapsed="false" customWidth="false" hidden="false" outlineLevel="0" max="30" min="20" style="1" width="9.14"/>
    <col collapsed="false" customWidth="false" hidden="false" outlineLevel="0" max="257" min="31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1.25" hidden="false" customHeight="false" outlineLevel="0" collapsed="false">
      <c r="N2" s="5"/>
    </row>
    <row r="3" s="8" customFormat="true" ht="11.2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s="8" customFormat="true" ht="11.25" hidden="false" customHeight="false" outlineLevel="0" collapsed="false">
      <c r="A4" s="6"/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s="8" customFormat="true" ht="11.25" hidden="false" customHeight="false" outlineLevel="0" collapsed="false">
      <c r="A5" s="6"/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s="8" customFormat="true" ht="12.75" hidden="false" customHeight="true" outlineLevel="0" collapsed="false">
      <c r="A6" s="11" t="s">
        <v>4</v>
      </c>
      <c r="B6" s="12" t="s">
        <v>5</v>
      </c>
      <c r="C6" s="13" t="s">
        <v>6</v>
      </c>
      <c r="D6" s="13"/>
      <c r="E6" s="13"/>
      <c r="F6" s="13" t="s">
        <v>7</v>
      </c>
      <c r="G6" s="13"/>
      <c r="H6" s="13" t="s">
        <v>8</v>
      </c>
      <c r="I6" s="13"/>
      <c r="J6" s="13"/>
      <c r="K6" s="13" t="s">
        <v>9</v>
      </c>
      <c r="L6" s="14" t="s">
        <v>10</v>
      </c>
      <c r="M6" s="14"/>
      <c r="N6" s="14"/>
      <c r="O6" s="13" t="s">
        <v>11</v>
      </c>
      <c r="P6" s="13"/>
      <c r="Q6" s="13" t="s">
        <v>12</v>
      </c>
      <c r="R6" s="13"/>
      <c r="S6" s="13"/>
      <c r="T6" s="6"/>
      <c r="U6" s="6"/>
      <c r="V6" s="6"/>
      <c r="W6" s="6"/>
      <c r="X6" s="6"/>
    </row>
    <row r="7" s="8" customFormat="true" ht="12.75" hidden="false" customHeight="true" outlineLevel="0" collapsed="false">
      <c r="A7" s="11"/>
      <c r="B7" s="12"/>
      <c r="C7" s="15" t="s">
        <v>13</v>
      </c>
      <c r="D7" s="15"/>
      <c r="E7" s="15"/>
      <c r="F7" s="15" t="s">
        <v>14</v>
      </c>
      <c r="G7" s="15"/>
      <c r="H7" s="15" t="s">
        <v>15</v>
      </c>
      <c r="I7" s="15"/>
      <c r="J7" s="15"/>
      <c r="K7" s="13"/>
      <c r="L7" s="15" t="s">
        <v>13</v>
      </c>
      <c r="M7" s="15"/>
      <c r="N7" s="15"/>
      <c r="O7" s="15" t="s">
        <v>14</v>
      </c>
      <c r="P7" s="15"/>
      <c r="Q7" s="15" t="s">
        <v>15</v>
      </c>
      <c r="R7" s="15"/>
      <c r="S7" s="15"/>
      <c r="T7" s="6"/>
      <c r="U7" s="6"/>
      <c r="V7" s="6"/>
      <c r="W7" s="6"/>
      <c r="X7" s="6"/>
    </row>
    <row r="8" s="18" customFormat="true" ht="36.6" hidden="false" customHeight="true" outlineLevel="0" collapsed="false">
      <c r="A8" s="11"/>
      <c r="B8" s="12" t="s">
        <v>16</v>
      </c>
      <c r="C8" s="16" t="s">
        <v>17</v>
      </c>
      <c r="D8" s="16" t="s">
        <v>18</v>
      </c>
      <c r="E8" s="16" t="s">
        <v>19</v>
      </c>
      <c r="F8" s="16" t="s">
        <v>17</v>
      </c>
      <c r="G8" s="16" t="s">
        <v>18</v>
      </c>
      <c r="H8" s="16" t="s">
        <v>17</v>
      </c>
      <c r="I8" s="16" t="s">
        <v>18</v>
      </c>
      <c r="J8" s="16" t="s">
        <v>19</v>
      </c>
      <c r="K8" s="13" t="s">
        <v>20</v>
      </c>
      <c r="L8" s="16" t="s">
        <v>17</v>
      </c>
      <c r="M8" s="16" t="s">
        <v>18</v>
      </c>
      <c r="N8" s="16" t="s">
        <v>19</v>
      </c>
      <c r="O8" s="16" t="s">
        <v>17</v>
      </c>
      <c r="P8" s="16" t="s">
        <v>18</v>
      </c>
      <c r="Q8" s="16" t="s">
        <v>17</v>
      </c>
      <c r="R8" s="16" t="s">
        <v>18</v>
      </c>
      <c r="S8" s="16" t="s">
        <v>19</v>
      </c>
      <c r="T8" s="17"/>
      <c r="U8" s="17"/>
      <c r="V8" s="17"/>
      <c r="W8" s="17"/>
      <c r="X8" s="17"/>
    </row>
    <row r="9" customFormat="false" ht="11.45" hidden="false" customHeight="true" outlineLevel="0" collapsed="false">
      <c r="A9" s="19" t="n">
        <v>1</v>
      </c>
      <c r="B9" s="20" t="s">
        <v>21</v>
      </c>
      <c r="C9" s="21"/>
      <c r="D9" s="21"/>
      <c r="E9" s="21"/>
      <c r="F9" s="21"/>
      <c r="G9" s="21"/>
      <c r="H9" s="21"/>
      <c r="I9" s="21"/>
      <c r="J9" s="22"/>
      <c r="K9" s="23" t="s">
        <v>22</v>
      </c>
      <c r="L9" s="21"/>
      <c r="M9" s="21"/>
      <c r="N9" s="24"/>
      <c r="O9" s="25"/>
      <c r="P9" s="25"/>
      <c r="Q9" s="25"/>
      <c r="R9" s="25"/>
      <c r="S9" s="25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19" t="n">
        <f aca="false">A9+1</f>
        <v>2</v>
      </c>
      <c r="B10" s="26" t="s">
        <v>23</v>
      </c>
      <c r="C10" s="27"/>
      <c r="D10" s="27"/>
      <c r="E10" s="27" t="n">
        <f aca="false">SUM(C10:D10)</f>
        <v>0</v>
      </c>
      <c r="F10" s="27"/>
      <c r="G10" s="27"/>
      <c r="H10" s="27"/>
      <c r="I10" s="27"/>
      <c r="J10" s="28"/>
      <c r="K10" s="27" t="s">
        <v>24</v>
      </c>
      <c r="L10" s="27" t="n">
        <f aca="false">'pü.mérleg Önkorm.'!L10+'pü.mérleg Hivatal'!M12+'püm. GAMESZ. '!L12+'püm. Művelődés'!M12+'püm-TASZII.'!L12+'püm.Brunszvik'!L12</f>
        <v>522915</v>
      </c>
      <c r="M10" s="27" t="n">
        <f aca="false">'pü.mérleg Önkorm.'!M10+'pü.mérleg Hivatal'!N12+'püm. GAMESZ. '!M12+'püm. Művelődés'!N12+'püm-TASZII.'!M12+'püm.Brunszvik'!M12</f>
        <v>301980</v>
      </c>
      <c r="N10" s="29" t="n">
        <f aca="false">SUM(L10:M10)</f>
        <v>824895</v>
      </c>
      <c r="O10" s="27" t="n">
        <v>-3919</v>
      </c>
      <c r="P10" s="27" t="n">
        <v>11971</v>
      </c>
      <c r="Q10" s="24" t="n">
        <f aca="false">L10+O10</f>
        <v>518996</v>
      </c>
      <c r="R10" s="24" t="n">
        <f aca="false">M10+P10</f>
        <v>313951</v>
      </c>
      <c r="S10" s="24" t="n">
        <f aca="false">Q10+R10</f>
        <v>832947</v>
      </c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19" t="n">
        <f aca="false">A10+1</f>
        <v>3</v>
      </c>
      <c r="B11" s="26" t="s">
        <v>25</v>
      </c>
      <c r="C11" s="27" t="n">
        <f aca="false">'pü.mérleg Önkorm.'!C11</f>
        <v>941074</v>
      </c>
      <c r="D11" s="27" t="n">
        <f aca="false">'pü.mérleg Önkorm.'!D11</f>
        <v>73603</v>
      </c>
      <c r="E11" s="27" t="n">
        <f aca="false">'pü.mérleg Önkorm.'!E11</f>
        <v>1014677</v>
      </c>
      <c r="F11" s="27" t="n">
        <v>5409</v>
      </c>
      <c r="G11" s="27"/>
      <c r="H11" s="27" t="n">
        <f aca="false">C11+F11</f>
        <v>946483</v>
      </c>
      <c r="I11" s="27" t="n">
        <f aca="false">D11+G11</f>
        <v>73603</v>
      </c>
      <c r="J11" s="28" t="n">
        <f aca="false">H11+I11</f>
        <v>1020086</v>
      </c>
      <c r="K11" s="30" t="s">
        <v>26</v>
      </c>
      <c r="L11" s="27" t="n">
        <f aca="false">'pü.mérleg Önkorm.'!L11+'pü.mérleg Hivatal'!M13+'püm. GAMESZ. '!L13+'püm.Brunszvik'!L13+'püm. Művelődés'!M13+'püm-TASZII.'!L13</f>
        <v>137968</v>
      </c>
      <c r="M11" s="27" t="n">
        <f aca="false">'pü.mérleg Önkorm.'!M11+'pü.mérleg Hivatal'!N13+'püm. GAMESZ. '!M13+'püm.Brunszvik'!M13+'püm. Művelődés'!N13+'püm-TASZII.'!M13</f>
        <v>103848</v>
      </c>
      <c r="N11" s="27" t="n">
        <f aca="false">'pü.mérleg Önkorm.'!N11+'pü.mérleg Hivatal'!O13+'püm. GAMESZ. '!N13+'püm.Brunszvik'!N13+'püm. Művelődés'!O13+'püm-TASZII.'!N13</f>
        <v>241816</v>
      </c>
      <c r="O11" s="27" t="n">
        <v>10835</v>
      </c>
      <c r="P11" s="27" t="n">
        <v>-3687</v>
      </c>
      <c r="Q11" s="24" t="n">
        <f aca="false">L11+O11</f>
        <v>148803</v>
      </c>
      <c r="R11" s="24" t="n">
        <f aca="false">M11+P11</f>
        <v>100161</v>
      </c>
      <c r="S11" s="24" t="n">
        <f aca="false">Q11+R11</f>
        <v>248964</v>
      </c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19" t="n">
        <f aca="false">A11+1</f>
        <v>4</v>
      </c>
      <c r="B12" s="26" t="s">
        <v>27</v>
      </c>
      <c r="C12" s="27" t="n">
        <f aca="false">'pü.mérleg Önkorm.'!C12</f>
        <v>0</v>
      </c>
      <c r="D12" s="27" t="str">
        <f aca="false">'pü.mérleg Önkorm.'!D12</f>
        <v> </v>
      </c>
      <c r="E12" s="27" t="n">
        <f aca="false">'pü.mérleg Önkorm.'!E12</f>
        <v>0</v>
      </c>
      <c r="F12" s="27"/>
      <c r="G12" s="27"/>
      <c r="H12" s="27" t="n">
        <f aca="false">C12+F12</f>
        <v>0</v>
      </c>
      <c r="I12" s="27"/>
      <c r="J12" s="28" t="n">
        <f aca="false">H12+I12</f>
        <v>0</v>
      </c>
      <c r="K12" s="27" t="s">
        <v>28</v>
      </c>
      <c r="L12" s="27" t="n">
        <f aca="false">'pü.mérleg Önkorm.'!L12+'pü.mérleg Hivatal'!M14+'püm. GAMESZ. '!L14+'püm.Brunszvik'!L14+'püm. Művelődés'!M14+'püm-TASZII.'!L14</f>
        <v>411732</v>
      </c>
      <c r="M12" s="27" t="n">
        <f aca="false">'pü.mérleg Önkorm.'!M12+'pü.mérleg Hivatal'!N14+'püm. GAMESZ. '!M14+'püm.Brunszvik'!M14+'püm. Művelődés'!N14+'püm-TASZII.'!M14</f>
        <v>589968</v>
      </c>
      <c r="N12" s="27" t="n">
        <f aca="false">SUM(L12:M12)</f>
        <v>1001700</v>
      </c>
      <c r="O12" s="27" t="n">
        <v>14616</v>
      </c>
      <c r="P12" s="27" t="n">
        <v>17958</v>
      </c>
      <c r="Q12" s="24" t="n">
        <f aca="false">L12+O12</f>
        <v>426348</v>
      </c>
      <c r="R12" s="24" t="n">
        <f aca="false">M12+P12</f>
        <v>607926</v>
      </c>
      <c r="S12" s="24" t="n">
        <f aca="false">Q12+R12</f>
        <v>1034274</v>
      </c>
      <c r="Y12" s="3"/>
      <c r="Z12" s="3"/>
      <c r="AA12" s="3"/>
      <c r="AB12" s="3"/>
      <c r="AC12" s="3"/>
      <c r="AD12" s="3"/>
    </row>
    <row r="13" customFormat="false" ht="12" hidden="false" customHeight="true" outlineLevel="0" collapsed="false">
      <c r="A13" s="19" t="n">
        <f aca="false">A12+1</f>
        <v>5</v>
      </c>
      <c r="B13" s="31" t="s">
        <v>29</v>
      </c>
      <c r="C13" s="27" t="n">
        <f aca="false">'pü.mérleg Önkorm.'!C13+'püm. GAMESZ. '!C14+'püm.Brunszvik'!C14+'püm-TASZII.'!C14+'pü.mérleg Hivatal'!D13+'püm. Művelődés'!D14+'püm.Brunszvik'!C14</f>
        <v>35694</v>
      </c>
      <c r="D13" s="27" t="n">
        <f aca="false">'pü.mérleg Önkorm.'!D13+'püm. GAMESZ. '!D14+'püm.Brunszvik'!D14+'püm-TASZII.'!D14+'pü.mérleg Hivatal'!E13+'püm. Művelődés'!E14+'püm.Brunszvik'!D14</f>
        <v>19313</v>
      </c>
      <c r="E13" s="27" t="n">
        <f aca="false">'pü.mérleg Önkorm.'!E13+'püm. GAMESZ. '!E14+'püm.Brunszvik'!E14+'püm-TASZII.'!E14+'pü.mérleg Hivatal'!F13+'püm. Művelődés'!F14+'püm.Brunszvik'!E14</f>
        <v>55007</v>
      </c>
      <c r="F13" s="27" t="n">
        <v>1217</v>
      </c>
      <c r="G13" s="27" t="n">
        <v>4559</v>
      </c>
      <c r="H13" s="27" t="n">
        <f aca="false">C13+F13</f>
        <v>36911</v>
      </c>
      <c r="I13" s="27" t="n">
        <f aca="false">D13+G13</f>
        <v>23872</v>
      </c>
      <c r="J13" s="28" t="n">
        <f aca="false">H13+I13</f>
        <v>60783</v>
      </c>
      <c r="K13" s="27"/>
      <c r="L13" s="27"/>
      <c r="M13" s="27"/>
      <c r="N13" s="29"/>
      <c r="O13" s="27"/>
      <c r="P13" s="27"/>
      <c r="Q13" s="24" t="n">
        <f aca="false">L13+O13</f>
        <v>0</v>
      </c>
      <c r="R13" s="24" t="n">
        <f aca="false">M13+P13</f>
        <v>0</v>
      </c>
      <c r="S13" s="24" t="n">
        <f aca="false">Q13+R13</f>
        <v>0</v>
      </c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19" t="n">
        <f aca="false">A13+1</f>
        <v>6</v>
      </c>
      <c r="B14" s="31" t="s">
        <v>30</v>
      </c>
      <c r="C14" s="27" t="n">
        <f aca="false">'pü.mérleg Önkorm.'!C14+'püm. GAMESZ. '!C16+'püm.Brunszvik'!C16+'püm-TASZII.'!C16+'pü.mérleg Hivatal'!D15+'püm. Művelődés'!D16+'püm.Brunszvik'!C16</f>
        <v>0</v>
      </c>
      <c r="D14" s="27"/>
      <c r="E14" s="27" t="n">
        <f aca="false">SUM(C14:D14)</f>
        <v>0</v>
      </c>
      <c r="F14" s="27"/>
      <c r="G14" s="27"/>
      <c r="H14" s="27" t="n">
        <f aca="false">C14+F14</f>
        <v>0</v>
      </c>
      <c r="I14" s="27" t="n">
        <f aca="false">D14+G14</f>
        <v>0</v>
      </c>
      <c r="J14" s="28" t="n">
        <f aca="false">H14+I14</f>
        <v>0</v>
      </c>
      <c r="K14" s="27" t="s">
        <v>31</v>
      </c>
      <c r="L14" s="27" t="n">
        <f aca="false">'pü.mérleg Önkorm.'!L14+'pü.mérleg Hivatal'!M16</f>
        <v>6323</v>
      </c>
      <c r="M14" s="27" t="n">
        <f aca="false">'pü.mérleg Önkorm.'!M14+'pü.mérleg Hivatal'!N16</f>
        <v>18205</v>
      </c>
      <c r="N14" s="27" t="n">
        <f aca="false">'pü.mérleg Önkorm.'!N14+'pü.mérleg Hivatal'!O16</f>
        <v>24528</v>
      </c>
      <c r="O14" s="27" t="n">
        <v>608</v>
      </c>
      <c r="P14" s="27" t="n">
        <v>32</v>
      </c>
      <c r="Q14" s="24" t="n">
        <f aca="false">L14+O14</f>
        <v>6931</v>
      </c>
      <c r="R14" s="24" t="n">
        <f aca="false">M14+P14</f>
        <v>18237</v>
      </c>
      <c r="S14" s="24" t="n">
        <f aca="false">Q14+R14</f>
        <v>25168</v>
      </c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19" t="n">
        <f aca="false">A14+1</f>
        <v>7</v>
      </c>
      <c r="B15" s="31" t="s">
        <v>32</v>
      </c>
      <c r="C15" s="27"/>
      <c r="D15" s="27"/>
      <c r="E15" s="27"/>
      <c r="F15" s="27" t="n">
        <v>112000</v>
      </c>
      <c r="G15" s="27"/>
      <c r="H15" s="27" t="n">
        <f aca="false">C15+F15</f>
        <v>112000</v>
      </c>
      <c r="I15" s="27"/>
      <c r="J15" s="28" t="n">
        <f aca="false">H15+I15</f>
        <v>112000</v>
      </c>
      <c r="K15" s="27"/>
      <c r="L15" s="27"/>
      <c r="M15" s="27"/>
      <c r="N15" s="27"/>
      <c r="O15" s="27"/>
      <c r="P15" s="27"/>
      <c r="Q15" s="24"/>
      <c r="R15" s="24"/>
      <c r="S15" s="24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19" t="n">
        <f aca="false">A15+1</f>
        <v>8</v>
      </c>
      <c r="B16" s="31" t="s">
        <v>33</v>
      </c>
      <c r="C16" s="27" t="n">
        <v>63811</v>
      </c>
      <c r="D16" s="27" t="n">
        <v>320142</v>
      </c>
      <c r="E16" s="27" t="n">
        <f aca="false">C16+D16</f>
        <v>383953</v>
      </c>
      <c r="F16" s="27" t="n">
        <v>1040</v>
      </c>
      <c r="G16" s="27" t="n">
        <v>-28230</v>
      </c>
      <c r="H16" s="27" t="n">
        <f aca="false">C16+F16</f>
        <v>64851</v>
      </c>
      <c r="I16" s="27" t="n">
        <f aca="false">D16+G16</f>
        <v>291912</v>
      </c>
      <c r="J16" s="28" t="n">
        <f aca="false">H16+I16</f>
        <v>356763</v>
      </c>
      <c r="K16" s="27" t="s">
        <v>34</v>
      </c>
      <c r="L16" s="24"/>
      <c r="M16" s="24"/>
      <c r="N16" s="29"/>
      <c r="O16" s="27"/>
      <c r="P16" s="27"/>
      <c r="Q16" s="24" t="n">
        <f aca="false">L16+O16</f>
        <v>0</v>
      </c>
      <c r="R16" s="24" t="n">
        <f aca="false">M16+P16</f>
        <v>0</v>
      </c>
      <c r="S16" s="24" t="n">
        <f aca="false">Q16+R16</f>
        <v>0</v>
      </c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19" t="n">
        <f aca="false">A16+1</f>
        <v>9</v>
      </c>
      <c r="B17" s="26" t="s">
        <v>35</v>
      </c>
      <c r="C17" s="27" t="n">
        <f aca="false">'pü.mérleg Önkorm.'!C17+'püm. GAMESZ. '!C18+'püm.Brunszvik'!C18+'püm-TASZII.'!C18+'pü.mérleg Hivatal'!D17+'püm. Művelődés'!D18+'püm.Brunszvik'!C18</f>
        <v>237785</v>
      </c>
      <c r="D17" s="27" t="n">
        <v>844535</v>
      </c>
      <c r="E17" s="27" t="n">
        <f aca="false">SUM(C17:D17)</f>
        <v>1082320</v>
      </c>
      <c r="F17" s="27" t="n">
        <v>29471</v>
      </c>
      <c r="G17" s="27" t="n">
        <v>-23471</v>
      </c>
      <c r="H17" s="27" t="n">
        <f aca="false">C17+F17</f>
        <v>267256</v>
      </c>
      <c r="I17" s="27" t="n">
        <f aca="false">D17+G17</f>
        <v>821064</v>
      </c>
      <c r="J17" s="28" t="n">
        <f aca="false">H17+I17</f>
        <v>1088320</v>
      </c>
      <c r="K17" s="27" t="s">
        <v>36</v>
      </c>
      <c r="L17" s="27" t="n">
        <f aca="false">'pü.mérleg Önkorm.'!L17</f>
        <v>11080</v>
      </c>
      <c r="M17" s="27" t="n">
        <v>61627</v>
      </c>
      <c r="N17" s="27" t="n">
        <f aca="false">L17+M17</f>
        <v>72707</v>
      </c>
      <c r="O17" s="27"/>
      <c r="P17" s="27"/>
      <c r="Q17" s="24" t="n">
        <f aca="false">L17+O17</f>
        <v>11080</v>
      </c>
      <c r="R17" s="24" t="n">
        <f aca="false">M17+P17</f>
        <v>61627</v>
      </c>
      <c r="S17" s="24" t="n">
        <f aca="false">Q17+R17</f>
        <v>72707</v>
      </c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19" t="n">
        <f aca="false">A17+1</f>
        <v>10</v>
      </c>
      <c r="B18" s="32" t="s">
        <v>37</v>
      </c>
      <c r="C18" s="27" t="n">
        <f aca="false">'pü.mérleg Önkorm.'!C18+'püm. GAMESZ. '!C19+'püm.Brunszvik'!C19+'püm-TASZII.'!C19+'pü.mérleg Hivatal'!D18+'püm. Művelődés'!D19+'püm.Brunszvik'!C19</f>
        <v>0</v>
      </c>
      <c r="D18" s="29"/>
      <c r="E18" s="29"/>
      <c r="F18" s="29"/>
      <c r="G18" s="29"/>
      <c r="H18" s="27"/>
      <c r="I18" s="27"/>
      <c r="J18" s="28"/>
      <c r="K18" s="27" t="s">
        <v>38</v>
      </c>
      <c r="L18" s="27" t="n">
        <f aca="false">'pü.mérleg Önkorm.'!L18</f>
        <v>299361</v>
      </c>
      <c r="M18" s="27" t="n">
        <f aca="false">'pü.mérleg Önkorm.'!M18</f>
        <v>18937</v>
      </c>
      <c r="N18" s="27" t="n">
        <f aca="false">'pü.mérleg Önkorm.'!N18</f>
        <v>318298</v>
      </c>
      <c r="O18" s="27"/>
      <c r="P18" s="27" t="n">
        <v>100</v>
      </c>
      <c r="Q18" s="24" t="n">
        <f aca="false">L18+O18</f>
        <v>299361</v>
      </c>
      <c r="R18" s="24" t="n">
        <f aca="false">M18+P18</f>
        <v>19037</v>
      </c>
      <c r="S18" s="24" t="n">
        <f aca="false">Q18+R18</f>
        <v>318398</v>
      </c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19" t="n">
        <f aca="false">A18+1</f>
        <v>11</v>
      </c>
      <c r="B19" s="32"/>
      <c r="C19" s="27"/>
      <c r="D19" s="29"/>
      <c r="E19" s="29"/>
      <c r="F19" s="29"/>
      <c r="G19" s="29"/>
      <c r="H19" s="27"/>
      <c r="I19" s="27"/>
      <c r="J19" s="28"/>
      <c r="K19" s="27" t="s">
        <v>39</v>
      </c>
      <c r="L19" s="27" t="n">
        <f aca="false">'pü.mérleg Önkorm.'!L19</f>
        <v>1250</v>
      </c>
      <c r="M19" s="27" t="n">
        <f aca="false">'pü.mérleg Önkorm.'!M19+'pü.mérleg Hivatal'!N20</f>
        <v>752</v>
      </c>
      <c r="N19" s="27" t="n">
        <f aca="false">'pü.mérleg Önkorm.'!N19+'pü.mérleg Hivatal'!O20</f>
        <v>2002</v>
      </c>
      <c r="O19" s="27" t="n">
        <v>35</v>
      </c>
      <c r="P19" s="27"/>
      <c r="Q19" s="24" t="n">
        <f aca="false">L19+O19</f>
        <v>1285</v>
      </c>
      <c r="R19" s="24" t="n">
        <f aca="false">M19+P19</f>
        <v>752</v>
      </c>
      <c r="S19" s="24" t="n">
        <f aca="false">Q19+R19</f>
        <v>2037</v>
      </c>
      <c r="Y19" s="3"/>
      <c r="Z19" s="3"/>
      <c r="AA19" s="3"/>
      <c r="AB19" s="3"/>
      <c r="AC19" s="3"/>
      <c r="AD19" s="3"/>
    </row>
    <row r="20" customFormat="false" ht="11.25" hidden="false" customHeight="false" outlineLevel="0" collapsed="false">
      <c r="A20" s="19" t="n">
        <f aca="false">A19+1</f>
        <v>12</v>
      </c>
      <c r="B20" s="26" t="s">
        <v>40</v>
      </c>
      <c r="C20" s="27" t="n">
        <f aca="false">'pü.mérleg Önkorm.'!C20+'pü.mérleg Hivatal'!D20+'püm. GAMESZ. '!C20+'püm.Brunszvik'!C20+'püm. Művelődés'!D20+'püm-TASZII.'!C20</f>
        <v>152369</v>
      </c>
      <c r="D20" s="27" t="n">
        <f aca="false">'pü.mérleg Önkorm.'!D20+'pü.mérleg Hivatal'!E20+'püm. GAMESZ. '!D20+'püm.Brunszvik'!D20+'püm. Művelődés'!E20+'püm-TASZII.'!D20</f>
        <v>178860</v>
      </c>
      <c r="E20" s="27" t="n">
        <f aca="false">SUM(C20:D20)</f>
        <v>331229</v>
      </c>
      <c r="F20" s="27" t="n">
        <v>6000</v>
      </c>
      <c r="G20" s="27" t="n">
        <v>14451</v>
      </c>
      <c r="H20" s="27" t="n">
        <f aca="false">C20+F20</f>
        <v>158369</v>
      </c>
      <c r="I20" s="27" t="n">
        <f aca="false">D20+G20</f>
        <v>193311</v>
      </c>
      <c r="J20" s="28" t="n">
        <f aca="false">H20+I20</f>
        <v>351680</v>
      </c>
      <c r="K20" s="27" t="s">
        <v>41</v>
      </c>
      <c r="L20" s="27"/>
      <c r="M20" s="27" t="n">
        <f aca="false">'pü.mérleg Önkorm.'!M20</f>
        <v>21438</v>
      </c>
      <c r="N20" s="29" t="n">
        <f aca="false">SUM(L20:M20)</f>
        <v>21438</v>
      </c>
      <c r="O20" s="27"/>
      <c r="P20" s="27" t="n">
        <v>-20331</v>
      </c>
      <c r="Q20" s="24" t="n">
        <f aca="false">L20+O20</f>
        <v>0</v>
      </c>
      <c r="R20" s="24" t="n">
        <f aca="false">M20+P20</f>
        <v>1107</v>
      </c>
      <c r="S20" s="24" t="n">
        <f aca="false">Q20+R20</f>
        <v>1107</v>
      </c>
      <c r="Y20" s="3"/>
      <c r="Z20" s="3"/>
      <c r="AA20" s="3"/>
      <c r="AB20" s="3"/>
      <c r="AC20" s="3"/>
      <c r="AD20" s="3"/>
    </row>
    <row r="21" customFormat="false" ht="11.25" hidden="false" customHeight="false" outlineLevel="0" collapsed="false">
      <c r="A21" s="19" t="n">
        <f aca="false">A20+1</f>
        <v>13</v>
      </c>
      <c r="B21" s="25"/>
      <c r="C21" s="29"/>
      <c r="D21" s="29"/>
      <c r="E21" s="29"/>
      <c r="F21" s="29"/>
      <c r="G21" s="29"/>
      <c r="H21" s="27"/>
      <c r="I21" s="27"/>
      <c r="J21" s="28"/>
      <c r="K21" s="27" t="s">
        <v>42</v>
      </c>
      <c r="L21" s="27" t="n">
        <f aca="false">'pü.mérleg Önkorm.'!L21</f>
        <v>1141</v>
      </c>
      <c r="M21" s="27" t="n">
        <f aca="false">'pü.mérleg Önkorm.'!M21</f>
        <v>709</v>
      </c>
      <c r="N21" s="29" t="n">
        <f aca="false">SUM(L21:M21)</f>
        <v>1850</v>
      </c>
      <c r="O21" s="27" t="n">
        <v>9019</v>
      </c>
      <c r="P21" s="27" t="n">
        <v>7716</v>
      </c>
      <c r="Q21" s="24" t="n">
        <f aca="false">L21+O21</f>
        <v>10160</v>
      </c>
      <c r="R21" s="24" t="n">
        <f aca="false">M21+P21</f>
        <v>8425</v>
      </c>
      <c r="S21" s="24" t="n">
        <f aca="false">Q21+R21</f>
        <v>18585</v>
      </c>
      <c r="Y21" s="3"/>
      <c r="Z21" s="3"/>
      <c r="AA21" s="3"/>
      <c r="AB21" s="3"/>
      <c r="AC21" s="3"/>
      <c r="AD21" s="3"/>
    </row>
    <row r="22" s="36" customFormat="true" ht="11.25" hidden="false" customHeight="false" outlineLevel="0" collapsed="false">
      <c r="A22" s="19" t="n">
        <f aca="false">A21+1</f>
        <v>14</v>
      </c>
      <c r="B22" s="25" t="s">
        <v>43</v>
      </c>
      <c r="C22" s="29"/>
      <c r="D22" s="29"/>
      <c r="E22" s="29"/>
      <c r="F22" s="29"/>
      <c r="G22" s="29"/>
      <c r="H22" s="27"/>
      <c r="I22" s="27"/>
      <c r="J22" s="28"/>
      <c r="K22" s="24"/>
      <c r="L22" s="24"/>
      <c r="M22" s="24"/>
      <c r="N22" s="24"/>
      <c r="O22" s="33"/>
      <c r="P22" s="33"/>
      <c r="Q22" s="34"/>
      <c r="R22" s="34"/>
      <c r="S22" s="24" t="n">
        <f aca="false">Q22+R22</f>
        <v>0</v>
      </c>
      <c r="T22" s="35"/>
      <c r="U22" s="35"/>
      <c r="V22" s="35"/>
      <c r="W22" s="35"/>
      <c r="X22" s="35"/>
    </row>
    <row r="23" s="36" customFormat="true" ht="11.25" hidden="false" customHeight="false" outlineLevel="0" collapsed="false">
      <c r="A23" s="19" t="n">
        <f aca="false">A22+1</f>
        <v>15</v>
      </c>
      <c r="B23" s="25" t="s">
        <v>44</v>
      </c>
      <c r="C23" s="29"/>
      <c r="D23" s="29"/>
      <c r="E23" s="29"/>
      <c r="F23" s="29"/>
      <c r="G23" s="29"/>
      <c r="H23" s="27"/>
      <c r="I23" s="27"/>
      <c r="J23" s="28"/>
      <c r="K23" s="24"/>
      <c r="L23" s="24"/>
      <c r="M23" s="24"/>
      <c r="N23" s="24"/>
      <c r="O23" s="37"/>
      <c r="P23" s="37"/>
      <c r="Q23" s="34"/>
      <c r="R23" s="34"/>
      <c r="S23" s="34"/>
      <c r="T23" s="35"/>
      <c r="U23" s="35"/>
      <c r="V23" s="35"/>
      <c r="W23" s="35"/>
      <c r="X23" s="35"/>
    </row>
    <row r="24" customFormat="false" ht="11.25" hidden="false" customHeight="false" outlineLevel="0" collapsed="false">
      <c r="A24" s="19" t="n">
        <f aca="false">A23+1</f>
        <v>16</v>
      </c>
      <c r="B24" s="26" t="s">
        <v>45</v>
      </c>
      <c r="C24" s="33"/>
      <c r="D24" s="27" t="n">
        <f aca="false">'pü.mérleg Önkorm.'!D24</f>
        <v>1358</v>
      </c>
      <c r="E24" s="27" t="n">
        <f aca="false">C24+D24</f>
        <v>1358</v>
      </c>
      <c r="F24" s="33"/>
      <c r="G24" s="27"/>
      <c r="H24" s="27" t="n">
        <f aca="false">C24+F24</f>
        <v>0</v>
      </c>
      <c r="I24" s="27" t="n">
        <f aca="false">D24+G24</f>
        <v>1358</v>
      </c>
      <c r="J24" s="28" t="n">
        <f aca="false">H24+I24</f>
        <v>1358</v>
      </c>
      <c r="K24" s="38" t="s">
        <v>46</v>
      </c>
      <c r="L24" s="38" t="n">
        <f aca="false">SUM(L10:L22)</f>
        <v>1391770</v>
      </c>
      <c r="M24" s="38" t="n">
        <f aca="false">SUM(M10:M22)</f>
        <v>1117464</v>
      </c>
      <c r="N24" s="38" t="n">
        <f aca="false">SUM(N10:N22)</f>
        <v>2509234</v>
      </c>
      <c r="O24" s="38" t="n">
        <f aca="false">SUM(O10:O22)</f>
        <v>31194</v>
      </c>
      <c r="P24" s="38" t="n">
        <f aca="false">SUM(P10:P22)</f>
        <v>13759</v>
      </c>
      <c r="Q24" s="38" t="n">
        <f aca="false">SUM(Q10:Q22)</f>
        <v>1422964</v>
      </c>
      <c r="R24" s="38" t="n">
        <f aca="false">SUM(R10:R22)</f>
        <v>1131223</v>
      </c>
      <c r="S24" s="38" t="n">
        <f aca="false">SUM(S10:S22)</f>
        <v>2554187</v>
      </c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19" t="n">
        <f aca="false">A24+1</f>
        <v>17</v>
      </c>
      <c r="B25" s="26" t="s">
        <v>47</v>
      </c>
      <c r="C25" s="29" t="n">
        <f aca="false">'pü.mérleg Önkorm.'!C25</f>
        <v>1520</v>
      </c>
      <c r="D25" s="29" t="n">
        <f aca="false">'pü.mérleg Önkorm.'!D25</f>
        <v>167</v>
      </c>
      <c r="E25" s="29" t="n">
        <f aca="false">SUM(C25:D25)</f>
        <v>1687</v>
      </c>
      <c r="F25" s="29" t="n">
        <v>467</v>
      </c>
      <c r="G25" s="29"/>
      <c r="H25" s="27" t="n">
        <f aca="false">C25+F25</f>
        <v>1987</v>
      </c>
      <c r="I25" s="27" t="n">
        <f aca="false">D25+G25</f>
        <v>167</v>
      </c>
      <c r="J25" s="28" t="n">
        <f aca="false">H25+I25</f>
        <v>2154</v>
      </c>
      <c r="K25" s="24"/>
      <c r="L25" s="24"/>
      <c r="M25" s="24"/>
      <c r="N25" s="24"/>
      <c r="O25" s="24"/>
      <c r="P25" s="24"/>
      <c r="Q25" s="25"/>
      <c r="R25" s="25"/>
      <c r="S25" s="25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19" t="n">
        <f aca="false">A25+1</f>
        <v>18</v>
      </c>
      <c r="B26" s="26" t="s">
        <v>48</v>
      </c>
      <c r="C26" s="23"/>
      <c r="D26" s="27" t="n">
        <f aca="false">'pü.mérleg Önkorm.'!D26</f>
        <v>16000</v>
      </c>
      <c r="E26" s="29" t="n">
        <f aca="false">SUM(C26:D26)</f>
        <v>16000</v>
      </c>
      <c r="F26" s="23"/>
      <c r="G26" s="27" t="n">
        <v>-14000</v>
      </c>
      <c r="H26" s="27" t="n">
        <f aca="false">C26+F26</f>
        <v>0</v>
      </c>
      <c r="I26" s="27" t="n">
        <f aca="false">D26+G26</f>
        <v>2000</v>
      </c>
      <c r="J26" s="28" t="n">
        <f aca="false">H26+I26</f>
        <v>2000</v>
      </c>
      <c r="K26" s="23" t="s">
        <v>49</v>
      </c>
      <c r="L26" s="21"/>
      <c r="M26" s="21"/>
      <c r="N26" s="24"/>
      <c r="O26" s="24"/>
      <c r="P26" s="24"/>
      <c r="Q26" s="25"/>
      <c r="R26" s="25"/>
      <c r="S26" s="25"/>
      <c r="Y26" s="3"/>
      <c r="Z26" s="3"/>
      <c r="AA26" s="3"/>
      <c r="AB26" s="3"/>
      <c r="AC26" s="3"/>
      <c r="AD26" s="3"/>
    </row>
    <row r="27" customFormat="false" ht="11.25" hidden="false" customHeight="false" outlineLevel="0" collapsed="false">
      <c r="A27" s="19" t="n">
        <f aca="false">A26+1</f>
        <v>19</v>
      </c>
      <c r="B27" s="26" t="s">
        <v>50</v>
      </c>
      <c r="C27" s="27"/>
      <c r="D27" s="27"/>
      <c r="E27" s="27"/>
      <c r="F27" s="27"/>
      <c r="G27" s="27"/>
      <c r="H27" s="27"/>
      <c r="I27" s="27"/>
      <c r="J27" s="28"/>
      <c r="K27" s="27" t="s">
        <v>51</v>
      </c>
      <c r="L27" s="24" t="n">
        <f aca="false">'pü.mérleg Önkorm.'!L27+'pü.mérleg Hivatal'!M27+'püm. GAMESZ. '!L27+'püm. Művelődés'!M27+'püm-TASZII.'!L27+'püm.Brunszvik'!L27</f>
        <v>304815</v>
      </c>
      <c r="M27" s="24" t="n">
        <f aca="false">'pü.mérleg Önkorm.'!M27+'pü.mérleg Hivatal'!N27+'püm. GAMESZ. '!M27+'püm. Művelődés'!N27+'püm-TASZII.'!M27</f>
        <v>369617</v>
      </c>
      <c r="N27" s="24" t="n">
        <f aca="false">SUM(L27:M27)</f>
        <v>674432</v>
      </c>
      <c r="O27" s="24" t="n">
        <v>14446</v>
      </c>
      <c r="P27" s="24" t="n">
        <v>106536</v>
      </c>
      <c r="Q27" s="24" t="n">
        <f aca="false">L27+O27</f>
        <v>319261</v>
      </c>
      <c r="R27" s="24" t="n">
        <f aca="false">M27+P27</f>
        <v>476153</v>
      </c>
      <c r="S27" s="24" t="n">
        <f aca="false">Q27+R27</f>
        <v>795414</v>
      </c>
      <c r="Y27" s="3"/>
      <c r="Z27" s="3"/>
      <c r="AA27" s="3"/>
      <c r="AB27" s="3"/>
      <c r="AC27" s="3"/>
      <c r="AD27" s="3"/>
    </row>
    <row r="28" customFormat="false" ht="11.25" hidden="false" customHeight="false" outlineLevel="0" collapsed="false">
      <c r="A28" s="19" t="n">
        <f aca="false">A27+1</f>
        <v>20</v>
      </c>
      <c r="B28" s="26"/>
      <c r="C28" s="27"/>
      <c r="D28" s="27"/>
      <c r="E28" s="27"/>
      <c r="F28" s="27"/>
      <c r="G28" s="27"/>
      <c r="H28" s="27"/>
      <c r="I28" s="27"/>
      <c r="J28" s="28"/>
      <c r="K28" s="27" t="s">
        <v>52</v>
      </c>
      <c r="L28" s="24" t="n">
        <f aca="false">'felhalm. kiad.  '!O31</f>
        <v>0</v>
      </c>
      <c r="M28" s="24" t="n">
        <v>14850</v>
      </c>
      <c r="N28" s="24" t="n">
        <f aca="false">SUM(L28:M28)</f>
        <v>14850</v>
      </c>
      <c r="O28" s="24"/>
      <c r="P28" s="24"/>
      <c r="Q28" s="24" t="n">
        <f aca="false">L28+O28</f>
        <v>0</v>
      </c>
      <c r="R28" s="24" t="n">
        <f aca="false">M28+P28</f>
        <v>14850</v>
      </c>
      <c r="S28" s="24" t="n">
        <f aca="false">Q28+R28</f>
        <v>14850</v>
      </c>
      <c r="Y28" s="3"/>
      <c r="Z28" s="3"/>
      <c r="AA28" s="3"/>
      <c r="AB28" s="3"/>
      <c r="AC28" s="3"/>
      <c r="AD28" s="3"/>
    </row>
    <row r="29" customFormat="false" ht="11.25" hidden="false" customHeight="false" outlineLevel="0" collapsed="false">
      <c r="A29" s="19" t="n">
        <f aca="false">A28+1</f>
        <v>21</v>
      </c>
      <c r="B29" s="25" t="s">
        <v>53</v>
      </c>
      <c r="C29" s="27"/>
      <c r="D29" s="27"/>
      <c r="E29" s="27"/>
      <c r="F29" s="27" t="n">
        <v>35</v>
      </c>
      <c r="G29" s="27"/>
      <c r="H29" s="27" t="n">
        <f aca="false">C29+F29</f>
        <v>35</v>
      </c>
      <c r="I29" s="27" t="n">
        <f aca="false">D29+G29</f>
        <v>0</v>
      </c>
      <c r="J29" s="27" t="n">
        <f aca="false">E29+H29</f>
        <v>35</v>
      </c>
      <c r="K29" s="27" t="s">
        <v>54</v>
      </c>
      <c r="L29" s="24"/>
      <c r="M29" s="24"/>
      <c r="N29" s="24" t="n">
        <f aca="false">SUM(L29:M29)</f>
        <v>0</v>
      </c>
      <c r="O29" s="24"/>
      <c r="P29" s="24"/>
      <c r="Q29" s="24" t="n">
        <f aca="false">L29+O29</f>
        <v>0</v>
      </c>
      <c r="R29" s="24" t="n">
        <f aca="false">M29+P29</f>
        <v>0</v>
      </c>
      <c r="S29" s="24" t="n">
        <f aca="false">Q29+R29</f>
        <v>0</v>
      </c>
      <c r="Y29" s="3"/>
      <c r="Z29" s="3"/>
      <c r="AA29" s="3"/>
      <c r="AB29" s="3"/>
      <c r="AC29" s="3"/>
      <c r="AD29" s="3"/>
    </row>
    <row r="30" s="36" customFormat="true" ht="11.25" hidden="false" customHeight="false" outlineLevel="0" collapsed="false">
      <c r="A30" s="19" t="n">
        <f aca="false">A29+1</f>
        <v>22</v>
      </c>
      <c r="B30" s="25" t="s">
        <v>55</v>
      </c>
      <c r="C30" s="27" t="n">
        <f aca="false">'felh. bev.  '!D38+'felh. bev.  '!D44</f>
        <v>0</v>
      </c>
      <c r="D30" s="27" t="n">
        <f aca="false">'felh. bev.  '!E38+'felh. bev.  '!E44</f>
        <v>3701</v>
      </c>
      <c r="E30" s="27" t="n">
        <f aca="false">SUM(C30:D30)</f>
        <v>3701</v>
      </c>
      <c r="F30" s="27"/>
      <c r="G30" s="27"/>
      <c r="H30" s="27" t="n">
        <f aca="false">C30+F30</f>
        <v>0</v>
      </c>
      <c r="I30" s="27" t="n">
        <f aca="false">D30+G30</f>
        <v>3701</v>
      </c>
      <c r="J30" s="28" t="n">
        <f aca="false">H30+I30</f>
        <v>3701</v>
      </c>
      <c r="K30" s="30" t="s">
        <v>56</v>
      </c>
      <c r="L30" s="24" t="n">
        <f aca="false">'felhalm. kiad.  '!O116</f>
        <v>2576</v>
      </c>
      <c r="M30" s="24" t="n">
        <f aca="false">'felhalm. kiad.  '!R116</f>
        <v>0</v>
      </c>
      <c r="N30" s="24" t="n">
        <f aca="false">SUM(L30:M30)</f>
        <v>2576</v>
      </c>
      <c r="O30" s="37"/>
      <c r="P30" s="37"/>
      <c r="Q30" s="24" t="n">
        <f aca="false">L30+O30</f>
        <v>2576</v>
      </c>
      <c r="R30" s="24" t="n">
        <f aca="false">M30+P30</f>
        <v>0</v>
      </c>
      <c r="S30" s="24" t="n">
        <f aca="false">Q30+R30</f>
        <v>2576</v>
      </c>
      <c r="T30" s="35"/>
      <c r="U30" s="35"/>
      <c r="V30" s="35"/>
      <c r="W30" s="35"/>
      <c r="X30" s="35"/>
    </row>
    <row r="31" customFormat="false" ht="11.25" hidden="false" customHeight="false" outlineLevel="0" collapsed="false">
      <c r="A31" s="19" t="n">
        <f aca="false">A30+1</f>
        <v>23</v>
      </c>
      <c r="B31" s="25"/>
      <c r="C31" s="27"/>
      <c r="D31" s="27"/>
      <c r="E31" s="27"/>
      <c r="F31" s="27"/>
      <c r="G31" s="27"/>
      <c r="H31" s="27"/>
      <c r="I31" s="27"/>
      <c r="J31" s="28"/>
      <c r="K31" s="30" t="s">
        <v>57</v>
      </c>
      <c r="L31" s="24" t="n">
        <f aca="false">'pü.mérleg Önkorm.'!L31+'pü.mérleg Hivatal'!M31+'püm. GAMESZ. '!L31+'püm. Művelődés'!M31+'püm-TASZII.'!L31</f>
        <v>9482</v>
      </c>
      <c r="M31" s="24" t="n">
        <f aca="false">'pü.mérleg Önkorm.'!M31+'pü.mérleg Hivatal'!N31+'püm. GAMESZ. '!M31+'püm. Művelődés'!N31+'püm-TASZII.'!M31</f>
        <v>7391</v>
      </c>
      <c r="N31" s="24" t="n">
        <f aca="false">SUM(L31:M31)</f>
        <v>16873</v>
      </c>
      <c r="O31" s="24"/>
      <c r="P31" s="24"/>
      <c r="Q31" s="24" t="n">
        <f aca="false">L31+O31</f>
        <v>9482</v>
      </c>
      <c r="R31" s="24" t="n">
        <f aca="false">M31+P31</f>
        <v>7391</v>
      </c>
      <c r="S31" s="24" t="n">
        <f aca="false">Q31+R31</f>
        <v>16873</v>
      </c>
      <c r="Y31" s="3"/>
      <c r="Z31" s="3"/>
      <c r="AA31" s="3"/>
      <c r="AB31" s="3"/>
      <c r="AC31" s="3"/>
      <c r="AD31" s="3"/>
    </row>
    <row r="32" s="41" customFormat="true" ht="11.25" hidden="false" customHeight="false" outlineLevel="0" collapsed="false">
      <c r="A32" s="19" t="n">
        <f aca="false">A31+1</f>
        <v>24</v>
      </c>
      <c r="B32" s="39" t="s">
        <v>58</v>
      </c>
      <c r="C32" s="29" t="n">
        <f aca="false">C12+C20+C11+C17+C13</f>
        <v>1366922</v>
      </c>
      <c r="D32" s="29" t="n">
        <f aca="false">D11+D13+D20+D17+D29</f>
        <v>1116311</v>
      </c>
      <c r="E32" s="29" t="n">
        <f aca="false">E11+E13+E20+E17+E29</f>
        <v>2483233</v>
      </c>
      <c r="F32" s="29" t="n">
        <f aca="false">F11+F13+F20+F17+F29</f>
        <v>42132</v>
      </c>
      <c r="G32" s="29" t="n">
        <f aca="false">G11+G13+G20+G17+G29</f>
        <v>-4461</v>
      </c>
      <c r="H32" s="29" t="n">
        <f aca="false">H11+H13+H20+H17+H29</f>
        <v>1409054</v>
      </c>
      <c r="I32" s="29" t="n">
        <f aca="false">I11+I13+I20+I17+I29</f>
        <v>1111850</v>
      </c>
      <c r="J32" s="29" t="n">
        <f aca="false">J11+J13+J20+J17+J29</f>
        <v>2520904</v>
      </c>
      <c r="K32" s="27" t="s">
        <v>59</v>
      </c>
      <c r="L32" s="24" t="n">
        <f aca="false">tartalék!C26</f>
        <v>0</v>
      </c>
      <c r="M32" s="24" t="n">
        <v>60784</v>
      </c>
      <c r="N32" s="24" t="n">
        <f aca="false">L32+M32</f>
        <v>60784</v>
      </c>
      <c r="O32" s="24" t="n">
        <v>110000</v>
      </c>
      <c r="P32" s="24" t="n">
        <v>-46015</v>
      </c>
      <c r="Q32" s="24" t="n">
        <f aca="false">L32+O32</f>
        <v>110000</v>
      </c>
      <c r="R32" s="24" t="n">
        <f aca="false">M32+P32</f>
        <v>14769</v>
      </c>
      <c r="S32" s="24" t="n">
        <f aca="false">Q32+R32</f>
        <v>124769</v>
      </c>
      <c r="T32" s="40"/>
      <c r="U32" s="40"/>
      <c r="V32" s="40"/>
      <c r="W32" s="40"/>
      <c r="X32" s="40"/>
    </row>
    <row r="33" customFormat="false" ht="11.25" hidden="false" customHeight="false" outlineLevel="0" collapsed="false">
      <c r="A33" s="19" t="n">
        <f aca="false">A32+1</f>
        <v>25</v>
      </c>
      <c r="B33" s="32" t="s">
        <v>60</v>
      </c>
      <c r="C33" s="38" t="n">
        <f aca="false">C23+C24+C25+C26+C27+C30+C16+C15</f>
        <v>65331</v>
      </c>
      <c r="D33" s="38" t="n">
        <f aca="false">D23+D24+D25+D26+D27+D30+D16+D15</f>
        <v>341368</v>
      </c>
      <c r="E33" s="38" t="n">
        <f aca="false">E23+E24+E25+E26+E27+E30+E16+E15</f>
        <v>406699</v>
      </c>
      <c r="F33" s="38" t="n">
        <f aca="false">F23+F24+F25+F26+F27+F30+F16+F15</f>
        <v>113507</v>
      </c>
      <c r="G33" s="38" t="n">
        <f aca="false">G23+G24+G25+G26+G27+G30+G16+G15</f>
        <v>-42230</v>
      </c>
      <c r="H33" s="38" t="n">
        <f aca="false">H23+H24+H25+H26+H27+H30+H16+H15</f>
        <v>178838</v>
      </c>
      <c r="I33" s="38" t="n">
        <f aca="false">I23+I24+I25+I26+I27+I30+I16+I15</f>
        <v>299138</v>
      </c>
      <c r="J33" s="38" t="n">
        <f aca="false">J23+J24+J25+J26+J27+J30+J16+J15</f>
        <v>477976</v>
      </c>
      <c r="K33" s="42" t="s">
        <v>61</v>
      </c>
      <c r="L33" s="38" t="n">
        <f aca="false">SUM(L27:L32)</f>
        <v>316873</v>
      </c>
      <c r="M33" s="38" t="n">
        <f aca="false">SUM(M27:M32)</f>
        <v>452642</v>
      </c>
      <c r="N33" s="38" t="n">
        <f aca="false">SUM(N27:N32)</f>
        <v>769515</v>
      </c>
      <c r="O33" s="38" t="n">
        <f aca="false">SUM(O27:O32)</f>
        <v>124446</v>
      </c>
      <c r="P33" s="38" t="n">
        <f aca="false">SUM(P27:P32)</f>
        <v>60521</v>
      </c>
      <c r="Q33" s="38" t="n">
        <f aca="false">SUM(Q27:Q32)</f>
        <v>441319</v>
      </c>
      <c r="R33" s="38" t="n">
        <f aca="false">SUM(R27:R32)</f>
        <v>513163</v>
      </c>
      <c r="S33" s="38" t="n">
        <f aca="false">SUM(S27:S32)</f>
        <v>954482</v>
      </c>
      <c r="Y33" s="3"/>
      <c r="Z33" s="3"/>
      <c r="AA33" s="3"/>
      <c r="AB33" s="3"/>
      <c r="AC33" s="3"/>
      <c r="AD33" s="3"/>
    </row>
    <row r="34" customFormat="false" ht="11.25" hidden="false" customHeight="false" outlineLevel="0" collapsed="false">
      <c r="A34" s="19" t="n">
        <f aca="false">A33+1</f>
        <v>26</v>
      </c>
      <c r="B34" s="43" t="s">
        <v>62</v>
      </c>
      <c r="C34" s="21" t="n">
        <f aca="false">SUM(C32:C33)</f>
        <v>1432253</v>
      </c>
      <c r="D34" s="21" t="n">
        <f aca="false">SUM(D32:D33)</f>
        <v>1457679</v>
      </c>
      <c r="E34" s="21" t="n">
        <f aca="false">SUM(C34:D34)</f>
        <v>2889932</v>
      </c>
      <c r="F34" s="21" t="n">
        <f aca="false">F32+F33</f>
        <v>155639</v>
      </c>
      <c r="G34" s="21" t="n">
        <f aca="false">G32+G33</f>
        <v>-46691</v>
      </c>
      <c r="H34" s="21" t="n">
        <f aca="false">H32+H33</f>
        <v>1587892</v>
      </c>
      <c r="I34" s="21" t="n">
        <f aca="false">I32+I33</f>
        <v>1410988</v>
      </c>
      <c r="J34" s="44" t="n">
        <f aca="false">J32+J33</f>
        <v>2998880</v>
      </c>
      <c r="K34" s="21" t="s">
        <v>63</v>
      </c>
      <c r="L34" s="21" t="n">
        <f aca="false">L24+L33</f>
        <v>1708643</v>
      </c>
      <c r="M34" s="21" t="n">
        <f aca="false">M24+M33</f>
        <v>1570106</v>
      </c>
      <c r="N34" s="21" t="n">
        <f aca="false">N24+N33</f>
        <v>3278749</v>
      </c>
      <c r="O34" s="21" t="n">
        <f aca="false">O24+O33</f>
        <v>155640</v>
      </c>
      <c r="P34" s="21" t="n">
        <f aca="false">P24+P33</f>
        <v>74280</v>
      </c>
      <c r="Q34" s="21" t="n">
        <f aca="false">Q24+Q33</f>
        <v>1864283</v>
      </c>
      <c r="R34" s="21" t="n">
        <f aca="false">R24+R33</f>
        <v>1644386</v>
      </c>
      <c r="S34" s="21" t="n">
        <f aca="false">S24+S33</f>
        <v>3508669</v>
      </c>
      <c r="Y34" s="3"/>
      <c r="Z34" s="3"/>
      <c r="AA34" s="3"/>
      <c r="AB34" s="3"/>
      <c r="AC34" s="3"/>
      <c r="AD34" s="3"/>
    </row>
    <row r="35" customFormat="false" ht="11.25" hidden="false" customHeight="false" outlineLevel="0" collapsed="false">
      <c r="A35" s="19" t="n">
        <f aca="false">A34+1</f>
        <v>27</v>
      </c>
      <c r="B35" s="25"/>
      <c r="C35" s="24"/>
      <c r="D35" s="24"/>
      <c r="E35" s="24"/>
      <c r="F35" s="24"/>
      <c r="G35" s="24"/>
      <c r="H35" s="24"/>
      <c r="I35" s="24"/>
      <c r="J35" s="45"/>
      <c r="K35" s="24"/>
      <c r="L35" s="24"/>
      <c r="M35" s="24"/>
      <c r="N35" s="24"/>
      <c r="O35" s="24"/>
      <c r="P35" s="24"/>
      <c r="Q35" s="25"/>
      <c r="R35" s="25"/>
      <c r="S35" s="25"/>
      <c r="Y35" s="3"/>
      <c r="Z35" s="3"/>
      <c r="AA35" s="3"/>
      <c r="AB35" s="3"/>
      <c r="AC35" s="3"/>
      <c r="AD35" s="3"/>
    </row>
    <row r="36" customFormat="false" ht="11.25" hidden="false" customHeight="false" outlineLevel="0" collapsed="false">
      <c r="A36" s="19" t="n">
        <f aca="false">A35+1</f>
        <v>28</v>
      </c>
      <c r="B36" s="43" t="s">
        <v>64</v>
      </c>
      <c r="C36" s="21" t="n">
        <f aca="false">C34-L53</f>
        <v>-311476</v>
      </c>
      <c r="D36" s="21" t="n">
        <f aca="false">D34-M53</f>
        <v>-114248</v>
      </c>
      <c r="E36" s="21" t="n">
        <f aca="false">SUM(C36:D36)</f>
        <v>-425724</v>
      </c>
      <c r="F36" s="21" t="n">
        <f aca="false">F34-O53</f>
        <v>-1</v>
      </c>
      <c r="G36" s="21" t="n">
        <f aca="false">G34-P53</f>
        <v>-120971</v>
      </c>
      <c r="H36" s="21" t="n">
        <f aca="false">H34-Q53</f>
        <v>-311477</v>
      </c>
      <c r="I36" s="21" t="n">
        <f aca="false">I34-R53</f>
        <v>-235219</v>
      </c>
      <c r="J36" s="44" t="n">
        <f aca="false">J34-S53</f>
        <v>-546696</v>
      </c>
      <c r="K36" s="38"/>
      <c r="L36" s="38"/>
      <c r="M36" s="38"/>
      <c r="N36" s="38"/>
      <c r="O36" s="24"/>
      <c r="P36" s="24"/>
      <c r="Q36" s="25"/>
      <c r="R36" s="25"/>
      <c r="S36" s="25"/>
      <c r="Y36" s="3"/>
      <c r="Z36" s="3"/>
      <c r="AA36" s="3"/>
      <c r="AB36" s="3"/>
      <c r="AC36" s="3"/>
      <c r="AD36" s="3"/>
    </row>
    <row r="37" s="41" customFormat="true" ht="11.25" hidden="false" customHeight="false" outlineLevel="0" collapsed="false">
      <c r="A37" s="19" t="n">
        <f aca="false">A36+1</f>
        <v>29</v>
      </c>
      <c r="B37" s="25"/>
      <c r="C37" s="24"/>
      <c r="D37" s="24"/>
      <c r="E37" s="24"/>
      <c r="F37" s="24"/>
      <c r="G37" s="24"/>
      <c r="H37" s="24"/>
      <c r="I37" s="24"/>
      <c r="J37" s="45"/>
      <c r="K37" s="24"/>
      <c r="L37" s="24"/>
      <c r="M37" s="24"/>
      <c r="N37" s="24"/>
      <c r="O37" s="21"/>
      <c r="P37" s="21"/>
      <c r="Q37" s="43"/>
      <c r="R37" s="43"/>
      <c r="S37" s="43"/>
      <c r="T37" s="40"/>
      <c r="U37" s="40"/>
      <c r="V37" s="40"/>
      <c r="W37" s="40"/>
      <c r="X37" s="40"/>
    </row>
    <row r="38" s="41" customFormat="true" ht="11.25" hidden="false" customHeight="false" outlineLevel="0" collapsed="false">
      <c r="A38" s="19" t="n">
        <f aca="false">A37+1</f>
        <v>30</v>
      </c>
      <c r="B38" s="23" t="s">
        <v>65</v>
      </c>
      <c r="C38" s="23"/>
      <c r="D38" s="23"/>
      <c r="E38" s="23"/>
      <c r="F38" s="23"/>
      <c r="G38" s="23"/>
      <c r="H38" s="23"/>
      <c r="I38" s="23"/>
      <c r="J38" s="46"/>
      <c r="K38" s="23" t="s">
        <v>66</v>
      </c>
      <c r="L38" s="21"/>
      <c r="M38" s="21"/>
      <c r="N38" s="21"/>
      <c r="O38" s="21"/>
      <c r="P38" s="21"/>
      <c r="Q38" s="43"/>
      <c r="R38" s="43"/>
      <c r="S38" s="43"/>
      <c r="T38" s="40"/>
      <c r="U38" s="40"/>
      <c r="V38" s="40"/>
      <c r="W38" s="40"/>
      <c r="X38" s="40"/>
    </row>
    <row r="39" s="41" customFormat="true" ht="11.25" hidden="false" customHeight="false" outlineLevel="0" collapsed="false">
      <c r="A39" s="19" t="n">
        <f aca="false">A38+1</f>
        <v>31</v>
      </c>
      <c r="B39" s="47" t="s">
        <v>67</v>
      </c>
      <c r="C39" s="23"/>
      <c r="D39" s="23"/>
      <c r="E39" s="23"/>
      <c r="F39" s="23"/>
      <c r="G39" s="23"/>
      <c r="H39" s="23"/>
      <c r="I39" s="23"/>
      <c r="J39" s="46"/>
      <c r="K39" s="47" t="s">
        <v>68</v>
      </c>
      <c r="L39" s="21"/>
      <c r="M39" s="43"/>
      <c r="N39" s="43"/>
      <c r="O39" s="21"/>
      <c r="P39" s="21"/>
      <c r="Q39" s="43"/>
      <c r="R39" s="43"/>
      <c r="S39" s="43"/>
      <c r="T39" s="40"/>
      <c r="U39" s="40"/>
      <c r="V39" s="40"/>
      <c r="W39" s="40"/>
      <c r="X39" s="40"/>
    </row>
    <row r="40" s="41" customFormat="true" ht="11.25" hidden="false" customHeight="false" outlineLevel="0" collapsed="false">
      <c r="A40" s="19" t="n">
        <f aca="false">A39+1</f>
        <v>32</v>
      </c>
      <c r="B40" s="25" t="s">
        <v>69</v>
      </c>
      <c r="C40" s="23"/>
      <c r="D40" s="23"/>
      <c r="E40" s="23"/>
      <c r="F40" s="23"/>
      <c r="G40" s="23"/>
      <c r="H40" s="23"/>
      <c r="I40" s="23"/>
      <c r="J40" s="46"/>
      <c r="K40" s="25" t="s">
        <v>70</v>
      </c>
      <c r="L40" s="21"/>
      <c r="M40" s="21"/>
      <c r="N40" s="21"/>
      <c r="O40" s="21"/>
      <c r="P40" s="21"/>
      <c r="Q40" s="43"/>
      <c r="R40" s="43"/>
      <c r="S40" s="43"/>
      <c r="T40" s="40"/>
      <c r="U40" s="40"/>
      <c r="V40" s="40"/>
      <c r="W40" s="40"/>
      <c r="X40" s="40"/>
    </row>
    <row r="41" customFormat="false" ht="11.25" hidden="false" customHeight="false" outlineLevel="0" collapsed="false">
      <c r="A41" s="19" t="n">
        <f aca="false">A40+1</f>
        <v>33</v>
      </c>
      <c r="B41" s="27" t="s">
        <v>71</v>
      </c>
      <c r="C41" s="48"/>
      <c r="D41" s="47" t="n">
        <f aca="false">'pü.mérleg Önkorm.'!D41</f>
        <v>0</v>
      </c>
      <c r="E41" s="47" t="n">
        <f aca="false">SUM(C41:D41)</f>
        <v>0</v>
      </c>
      <c r="F41" s="47"/>
      <c r="G41" s="47"/>
      <c r="H41" s="47"/>
      <c r="I41" s="47"/>
      <c r="J41" s="49"/>
      <c r="K41" s="27" t="s">
        <v>72</v>
      </c>
      <c r="L41" s="21"/>
      <c r="M41" s="21"/>
      <c r="N41" s="21"/>
      <c r="O41" s="24"/>
      <c r="P41" s="24"/>
      <c r="Q41" s="25"/>
      <c r="R41" s="25"/>
      <c r="S41" s="25"/>
      <c r="Y41" s="3"/>
      <c r="Z41" s="3"/>
      <c r="AA41" s="3"/>
      <c r="AB41" s="3"/>
      <c r="AC41" s="3"/>
      <c r="AD41" s="3"/>
    </row>
    <row r="42" customFormat="false" ht="11.25" hidden="false" customHeight="false" outlineLevel="0" collapsed="false">
      <c r="A42" s="19" t="n">
        <f aca="false">A41+1</f>
        <v>34</v>
      </c>
      <c r="B42" s="27" t="s">
        <v>73</v>
      </c>
      <c r="C42" s="27"/>
      <c r="D42" s="27"/>
      <c r="E42" s="27"/>
      <c r="F42" s="27"/>
      <c r="G42" s="27"/>
      <c r="H42" s="27"/>
      <c r="I42" s="27"/>
      <c r="J42" s="28"/>
      <c r="K42" s="27" t="s">
        <v>74</v>
      </c>
      <c r="L42" s="21"/>
      <c r="M42" s="21"/>
      <c r="N42" s="21"/>
      <c r="O42" s="24"/>
      <c r="P42" s="24"/>
      <c r="Q42" s="25"/>
      <c r="R42" s="25"/>
      <c r="S42" s="25"/>
      <c r="Y42" s="3"/>
      <c r="Z42" s="3"/>
      <c r="AA42" s="3"/>
      <c r="AB42" s="3"/>
      <c r="AC42" s="3"/>
      <c r="AD42" s="3"/>
    </row>
    <row r="43" customFormat="false" ht="11.25" hidden="false" customHeight="false" outlineLevel="0" collapsed="false">
      <c r="A43" s="19" t="n">
        <f aca="false">A42+1</f>
        <v>35</v>
      </c>
      <c r="B43" s="30" t="s">
        <v>75</v>
      </c>
      <c r="C43" s="27" t="n">
        <f aca="false">'pü.mérleg Önkorm.'!C43+'pü.mérleg Hivatal'!D43+'püm. GAMESZ. '!C43+'püm.Brunszvik'!C43+'püm. Művelődés'!D43+'püm-TASZII.'!C43</f>
        <v>311476</v>
      </c>
      <c r="D43" s="27" t="n">
        <f aca="false">'pü.mérleg Önkorm.'!D43+'pü.mérleg Hivatal'!E43+'püm. GAMESZ. '!D43+'püm.Brunszvik'!D43+'püm. Művelődés'!E43+'püm-TASZII.'!D43</f>
        <v>114248</v>
      </c>
      <c r="E43" s="27" t="n">
        <f aca="false">SUM(C43:D43)</f>
        <v>425724</v>
      </c>
      <c r="F43" s="27" t="n">
        <v>1</v>
      </c>
      <c r="G43" s="27"/>
      <c r="H43" s="27" t="n">
        <f aca="false">C43+F43</f>
        <v>311477</v>
      </c>
      <c r="I43" s="27" t="n">
        <f aca="false">D43+G43</f>
        <v>114248</v>
      </c>
      <c r="J43" s="28" t="n">
        <f aca="false">H43+I43</f>
        <v>425725</v>
      </c>
      <c r="K43" s="27" t="s">
        <v>76</v>
      </c>
      <c r="L43" s="21"/>
      <c r="M43" s="21"/>
      <c r="N43" s="21"/>
      <c r="O43" s="24"/>
      <c r="P43" s="24"/>
      <c r="Q43" s="25"/>
      <c r="R43" s="25"/>
      <c r="S43" s="25"/>
      <c r="Y43" s="3"/>
      <c r="Z43" s="3"/>
      <c r="AA43" s="3"/>
      <c r="AB43" s="3"/>
      <c r="AC43" s="3"/>
      <c r="AD43" s="3"/>
    </row>
    <row r="44" customFormat="false" ht="11.25" hidden="false" customHeight="false" outlineLevel="0" collapsed="false">
      <c r="A44" s="19" t="n">
        <f aca="false">A43+1</f>
        <v>36</v>
      </c>
      <c r="B44" s="27" t="s">
        <v>77</v>
      </c>
      <c r="C44" s="27"/>
      <c r="D44" s="27"/>
      <c r="E44" s="27"/>
      <c r="F44" s="27"/>
      <c r="G44" s="27"/>
      <c r="H44" s="27"/>
      <c r="I44" s="27"/>
      <c r="J44" s="28"/>
      <c r="K44" s="27" t="s">
        <v>78</v>
      </c>
      <c r="L44" s="21"/>
      <c r="M44" s="21"/>
      <c r="N44" s="24"/>
      <c r="O44" s="24"/>
      <c r="P44" s="24"/>
      <c r="Q44" s="25"/>
      <c r="R44" s="25"/>
      <c r="S44" s="25"/>
      <c r="Y44" s="3"/>
      <c r="Z44" s="3"/>
      <c r="AA44" s="3"/>
      <c r="AB44" s="3"/>
      <c r="AC44" s="3"/>
      <c r="AD44" s="3"/>
    </row>
    <row r="45" customFormat="false" ht="11.25" hidden="false" customHeight="false" outlineLevel="0" collapsed="false">
      <c r="A45" s="19" t="n">
        <f aca="false">A44+1</f>
        <v>37</v>
      </c>
      <c r="B45" s="27" t="s">
        <v>79</v>
      </c>
      <c r="C45" s="23"/>
      <c r="D45" s="23"/>
      <c r="E45" s="23"/>
      <c r="F45" s="23"/>
      <c r="G45" s="23"/>
      <c r="H45" s="23"/>
      <c r="I45" s="23"/>
      <c r="J45" s="46"/>
      <c r="K45" s="30" t="s">
        <v>80</v>
      </c>
      <c r="L45" s="24" t="n">
        <f aca="false">'pü.mérleg Önkorm.'!L45</f>
        <v>35086</v>
      </c>
      <c r="M45" s="24" t="n">
        <f aca="false">'pü.mérleg Önkorm.'!M45</f>
        <v>1821</v>
      </c>
      <c r="N45" s="24" t="n">
        <f aca="false">'pü.mérleg Önkorm.'!N45</f>
        <v>36907</v>
      </c>
      <c r="O45" s="24"/>
      <c r="P45" s="24"/>
      <c r="Q45" s="24" t="n">
        <f aca="false">L45+O45</f>
        <v>35086</v>
      </c>
      <c r="R45" s="24" t="n">
        <f aca="false">M45+P45</f>
        <v>1821</v>
      </c>
      <c r="S45" s="24" t="n">
        <f aca="false">Q45+R45</f>
        <v>36907</v>
      </c>
      <c r="Y45" s="3"/>
      <c r="Z45" s="3"/>
      <c r="AA45" s="3"/>
      <c r="AB45" s="3"/>
      <c r="AC45" s="3"/>
      <c r="AD45" s="3"/>
    </row>
    <row r="46" customFormat="false" ht="11.25" hidden="false" customHeight="false" outlineLevel="0" collapsed="false">
      <c r="A46" s="19" t="n">
        <f aca="false">A45+1</f>
        <v>38</v>
      </c>
      <c r="B46" s="27" t="s">
        <v>81</v>
      </c>
      <c r="C46" s="27"/>
      <c r="D46" s="27"/>
      <c r="E46" s="27"/>
      <c r="F46" s="27"/>
      <c r="G46" s="27"/>
      <c r="H46" s="27"/>
      <c r="I46" s="27"/>
      <c r="J46" s="28"/>
      <c r="K46" s="27" t="s">
        <v>82</v>
      </c>
      <c r="L46" s="24"/>
      <c r="M46" s="24"/>
      <c r="N46" s="24"/>
      <c r="O46" s="24"/>
      <c r="P46" s="24"/>
      <c r="Q46" s="25"/>
      <c r="R46" s="25"/>
      <c r="S46" s="25"/>
      <c r="Y46" s="3"/>
      <c r="Z46" s="3"/>
      <c r="AA46" s="3"/>
      <c r="AB46" s="3"/>
      <c r="AC46" s="3"/>
      <c r="AD46" s="3"/>
    </row>
    <row r="47" customFormat="false" ht="11.25" hidden="false" customHeight="false" outlineLevel="0" collapsed="false">
      <c r="A47" s="19" t="n">
        <f aca="false">A46+1</f>
        <v>39</v>
      </c>
      <c r="B47" s="30" t="s">
        <v>83</v>
      </c>
      <c r="C47" s="27"/>
      <c r="D47" s="27"/>
      <c r="E47" s="27"/>
      <c r="F47" s="27"/>
      <c r="G47" s="27"/>
      <c r="H47" s="27"/>
      <c r="I47" s="27"/>
      <c r="J47" s="28"/>
      <c r="K47" s="27" t="s">
        <v>84</v>
      </c>
      <c r="L47" s="24"/>
      <c r="M47" s="24"/>
      <c r="N47" s="24"/>
      <c r="O47" s="25"/>
      <c r="P47" s="25"/>
      <c r="Q47" s="25"/>
      <c r="R47" s="25"/>
      <c r="S47" s="25"/>
      <c r="Y47" s="3"/>
      <c r="Z47" s="3"/>
      <c r="AA47" s="3"/>
      <c r="AB47" s="3"/>
      <c r="AC47" s="3"/>
      <c r="AD47" s="3"/>
    </row>
    <row r="48" customFormat="false" ht="11.25" hidden="false" customHeight="false" outlineLevel="0" collapsed="false">
      <c r="A48" s="19" t="n">
        <f aca="false">A47+1</f>
        <v>40</v>
      </c>
      <c r="B48" s="30" t="s">
        <v>85</v>
      </c>
      <c r="C48" s="27"/>
      <c r="D48" s="27"/>
      <c r="E48" s="27"/>
      <c r="F48" s="27"/>
      <c r="G48" s="27"/>
      <c r="H48" s="27"/>
      <c r="I48" s="27"/>
      <c r="J48" s="28"/>
      <c r="K48" s="27" t="s">
        <v>86</v>
      </c>
      <c r="L48" s="24"/>
      <c r="M48" s="24"/>
      <c r="N48" s="24"/>
      <c r="O48" s="25"/>
      <c r="P48" s="25"/>
      <c r="Q48" s="25"/>
      <c r="R48" s="25"/>
      <c r="S48" s="25"/>
      <c r="Y48" s="3"/>
      <c r="Z48" s="3"/>
      <c r="AA48" s="3"/>
      <c r="AB48" s="3"/>
      <c r="AC48" s="3"/>
      <c r="AD48" s="3"/>
    </row>
    <row r="49" customFormat="false" ht="11.25" hidden="false" customHeight="false" outlineLevel="0" collapsed="false">
      <c r="A49" s="19" t="n">
        <f aca="false">A48+1</f>
        <v>41</v>
      </c>
      <c r="B49" s="27" t="s">
        <v>87</v>
      </c>
      <c r="C49" s="27" t="n">
        <f aca="false">'pü.mérleg Önkorm.'!C49</f>
        <v>0</v>
      </c>
      <c r="D49" s="27" t="n">
        <f aca="false">'pü.mérleg Önkorm.'!D49</f>
        <v>0</v>
      </c>
      <c r="E49" s="27" t="n">
        <f aca="false">SUM(C49:D49)</f>
        <v>0</v>
      </c>
      <c r="F49" s="27"/>
      <c r="G49" s="27" t="n">
        <v>120971</v>
      </c>
      <c r="H49" s="27"/>
      <c r="I49" s="27" t="n">
        <f aca="false">D49+G49</f>
        <v>120971</v>
      </c>
      <c r="J49" s="28" t="n">
        <f aca="false">H49+I49</f>
        <v>120971</v>
      </c>
      <c r="K49" s="27" t="s">
        <v>88</v>
      </c>
      <c r="L49" s="24"/>
      <c r="M49" s="24"/>
      <c r="N49" s="24"/>
      <c r="O49" s="25"/>
      <c r="P49" s="25"/>
      <c r="Q49" s="25"/>
      <c r="R49" s="25"/>
      <c r="S49" s="25"/>
      <c r="Y49" s="3"/>
      <c r="Z49" s="3"/>
      <c r="AA49" s="3"/>
      <c r="AB49" s="3"/>
      <c r="AC49" s="3"/>
      <c r="AD49" s="3"/>
    </row>
    <row r="50" customFormat="false" ht="11.25" hidden="false" customHeight="false" outlineLevel="0" collapsed="false">
      <c r="A50" s="19" t="n">
        <f aca="false">A49+1</f>
        <v>42</v>
      </c>
      <c r="B50" s="27"/>
      <c r="C50" s="27"/>
      <c r="D50" s="27"/>
      <c r="E50" s="27"/>
      <c r="F50" s="27"/>
      <c r="G50" s="27"/>
      <c r="H50" s="27"/>
      <c r="I50" s="27"/>
      <c r="J50" s="28"/>
      <c r="K50" s="27" t="s">
        <v>89</v>
      </c>
      <c r="L50" s="24"/>
      <c r="M50" s="24"/>
      <c r="N50" s="24"/>
      <c r="O50" s="25"/>
      <c r="P50" s="25"/>
      <c r="Q50" s="25"/>
      <c r="R50" s="25"/>
      <c r="S50" s="25"/>
      <c r="Y50" s="3"/>
      <c r="Z50" s="3"/>
      <c r="AA50" s="3"/>
      <c r="AB50" s="3"/>
      <c r="AC50" s="3"/>
      <c r="AD50" s="3"/>
    </row>
    <row r="51" customFormat="false" ht="11.25" hidden="false" customHeight="false" outlineLevel="0" collapsed="false">
      <c r="A51" s="19" t="n">
        <f aca="false">A50+1</f>
        <v>43</v>
      </c>
      <c r="B51" s="27"/>
      <c r="C51" s="27"/>
      <c r="D51" s="27"/>
      <c r="E51" s="27"/>
      <c r="F51" s="27"/>
      <c r="G51" s="27"/>
      <c r="H51" s="27"/>
      <c r="I51" s="27"/>
      <c r="J51" s="28"/>
      <c r="K51" s="27" t="s">
        <v>90</v>
      </c>
      <c r="L51" s="24"/>
      <c r="M51" s="24"/>
      <c r="N51" s="24"/>
      <c r="O51" s="25"/>
      <c r="P51" s="25"/>
      <c r="Q51" s="25"/>
      <c r="R51" s="25"/>
      <c r="S51" s="25"/>
      <c r="Y51" s="3"/>
      <c r="Z51" s="3"/>
      <c r="AA51" s="3"/>
      <c r="AB51" s="3"/>
      <c r="AC51" s="3"/>
      <c r="AD51" s="3"/>
    </row>
    <row r="52" customFormat="false" ht="12" hidden="false" customHeight="false" outlineLevel="0" collapsed="false">
      <c r="A52" s="19" t="n">
        <f aca="false">A51+1</f>
        <v>44</v>
      </c>
      <c r="B52" s="43" t="s">
        <v>91</v>
      </c>
      <c r="C52" s="23" t="n">
        <f aca="false">SUM(C39:C50)</f>
        <v>311476</v>
      </c>
      <c r="D52" s="23" t="n">
        <f aca="false">SUM(D39:D50)</f>
        <v>114248</v>
      </c>
      <c r="E52" s="23" t="n">
        <f aca="false">SUM(E39:E50)</f>
        <v>425724</v>
      </c>
      <c r="F52" s="23" t="n">
        <f aca="false">SUM(F39:F50)</f>
        <v>1</v>
      </c>
      <c r="G52" s="23" t="n">
        <f aca="false">SUM(G39:G50)</f>
        <v>120971</v>
      </c>
      <c r="H52" s="23" t="n">
        <f aca="false">SUM(H39:H50)</f>
        <v>311477</v>
      </c>
      <c r="I52" s="23" t="n">
        <f aca="false">SUM(I39:I50)</f>
        <v>235219</v>
      </c>
      <c r="J52" s="46" t="n">
        <f aca="false">SUM(J39:J50)</f>
        <v>546696</v>
      </c>
      <c r="K52" s="23" t="s">
        <v>92</v>
      </c>
      <c r="L52" s="21" t="n">
        <f aca="false">SUM(L39:L51)</f>
        <v>35086</v>
      </c>
      <c r="M52" s="21" t="n">
        <f aca="false">SUM(M39:M51)</f>
        <v>1821</v>
      </c>
      <c r="N52" s="21" t="n">
        <f aca="false">SUM(N39:N51)</f>
        <v>36907</v>
      </c>
      <c r="O52" s="21" t="n">
        <f aca="false">SUM(O39:O51)</f>
        <v>0</v>
      </c>
      <c r="P52" s="21" t="n">
        <f aca="false">SUM(P39:P51)</f>
        <v>0</v>
      </c>
      <c r="Q52" s="21" t="n">
        <f aca="false">SUM(Q39:Q51)</f>
        <v>35086</v>
      </c>
      <c r="R52" s="21" t="n">
        <f aca="false">SUM(R39:R51)</f>
        <v>1821</v>
      </c>
      <c r="S52" s="21" t="n">
        <f aca="false">SUM(S39:S51)</f>
        <v>36907</v>
      </c>
      <c r="Y52" s="3"/>
      <c r="Z52" s="3"/>
      <c r="AA52" s="3"/>
      <c r="AB52" s="3"/>
      <c r="AC52" s="3"/>
      <c r="AD52" s="3"/>
    </row>
    <row r="53" customFormat="false" ht="12" hidden="false" customHeight="false" outlineLevel="0" collapsed="false">
      <c r="A53" s="19" t="n">
        <f aca="false">A52+1</f>
        <v>45</v>
      </c>
      <c r="B53" s="50" t="s">
        <v>93</v>
      </c>
      <c r="C53" s="51" t="n">
        <f aca="false">C34+C52</f>
        <v>1743729</v>
      </c>
      <c r="D53" s="51" t="n">
        <f aca="false">D34+D52</f>
        <v>1571927</v>
      </c>
      <c r="E53" s="51" t="n">
        <f aca="false">E34+E52</f>
        <v>3315656</v>
      </c>
      <c r="F53" s="51" t="n">
        <f aca="false">F34+F52</f>
        <v>155640</v>
      </c>
      <c r="G53" s="51" t="n">
        <f aca="false">G34+G52</f>
        <v>74280</v>
      </c>
      <c r="H53" s="51" t="n">
        <f aca="false">H34+H52</f>
        <v>1899369</v>
      </c>
      <c r="I53" s="51" t="n">
        <f aca="false">I34+I52</f>
        <v>1646207</v>
      </c>
      <c r="J53" s="51" t="n">
        <f aca="false">J34+J52</f>
        <v>3545576</v>
      </c>
      <c r="K53" s="52" t="s">
        <v>94</v>
      </c>
      <c r="L53" s="51" t="n">
        <f aca="false">L34+L52</f>
        <v>1743729</v>
      </c>
      <c r="M53" s="51" t="n">
        <f aca="false">M34+M52</f>
        <v>1571927</v>
      </c>
      <c r="N53" s="51" t="n">
        <f aca="false">N34+N52</f>
        <v>3315656</v>
      </c>
      <c r="O53" s="51" t="n">
        <f aca="false">O34+O52</f>
        <v>155640</v>
      </c>
      <c r="P53" s="51" t="n">
        <f aca="false">P34+P52</f>
        <v>74280</v>
      </c>
      <c r="Q53" s="51" t="n">
        <f aca="false">Q34+Q52</f>
        <v>1899369</v>
      </c>
      <c r="R53" s="51" t="n">
        <f aca="false">R34+R52</f>
        <v>1646207</v>
      </c>
      <c r="S53" s="53" t="n">
        <f aca="false">S34+S52</f>
        <v>3545576</v>
      </c>
      <c r="Y53" s="3"/>
      <c r="Z53" s="3"/>
      <c r="AA53" s="3"/>
      <c r="AB53" s="3"/>
      <c r="AC53" s="3"/>
      <c r="AD53" s="3"/>
    </row>
    <row r="54" customFormat="false" ht="11.25" hidden="false" customHeight="false" outlineLevel="0" collapsed="false">
      <c r="B54" s="40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AB54" s="3"/>
      <c r="AC54" s="3"/>
      <c r="AD54" s="3"/>
    </row>
    <row r="55" s="41" customFormat="true" ht="12.75" hidden="false" customHeight="false" outlineLevel="0" collapsed="false">
      <c r="A55" s="40"/>
      <c r="B55" s="40"/>
      <c r="C55" s="54"/>
      <c r="D55" s="54"/>
      <c r="E55" s="55" t="n">
        <f aca="false">E53-N53</f>
        <v>0</v>
      </c>
      <c r="F55" s="55"/>
      <c r="G55" s="55"/>
      <c r="H55" s="55"/>
      <c r="I55" s="55"/>
      <c r="J55" s="55"/>
      <c r="K55" s="54"/>
      <c r="L55" s="54"/>
      <c r="M55" s="54"/>
      <c r="N55" s="54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</row>
    <row r="56" customFormat="false" ht="11.25" hidden="false" customHeight="false" outlineLevel="0" collapsed="false">
      <c r="P56" s="25"/>
      <c r="Q56" s="25"/>
    </row>
    <row r="60" customFormat="false" ht="11.25" hidden="false" customHeight="false" outlineLevel="0" collapsed="false">
      <c r="C60" s="24"/>
    </row>
    <row r="61" customFormat="false" ht="11.25" hidden="false" customHeight="false" outlineLevel="0" collapsed="false">
      <c r="C61" s="24"/>
    </row>
  </sheetData>
  <mergeCells count="19">
    <mergeCell ref="A1:S1"/>
    <mergeCell ref="B3:S3"/>
    <mergeCell ref="B4:S4"/>
    <mergeCell ref="B5:S5"/>
    <mergeCell ref="A6:A8"/>
    <mergeCell ref="B6:B7"/>
    <mergeCell ref="C6:E6"/>
    <mergeCell ref="F6:G6"/>
    <mergeCell ref="H6:J6"/>
    <mergeCell ref="K6:K7"/>
    <mergeCell ref="L6:N6"/>
    <mergeCell ref="O6:P6"/>
    <mergeCell ref="Q6:S6"/>
    <mergeCell ref="C7:E7"/>
    <mergeCell ref="F7:G7"/>
    <mergeCell ref="H7:J7"/>
    <mergeCell ref="L7:N7"/>
    <mergeCell ref="O7:P7"/>
    <mergeCell ref="Q7:S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0" activeCellId="0" sqref="F10: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7" width="5.99"/>
    <col collapsed="false" customWidth="true" hidden="false" outlineLevel="0" max="2" min="2" style="538" width="51.99"/>
    <col collapsed="false" customWidth="true" hidden="false" outlineLevel="0" max="3" min="3" style="539" width="16.84"/>
    <col collapsed="false" customWidth="true" hidden="false" outlineLevel="0" max="4" min="4" style="539" width="13.99"/>
    <col collapsed="false" customWidth="true" hidden="false" outlineLevel="0" max="5" min="5" style="538" width="20.41"/>
    <col collapsed="false" customWidth="false" hidden="false" outlineLevel="0" max="257" min="6" style="538" width="9.14"/>
  </cols>
  <sheetData>
    <row r="1" customFormat="false" ht="15.75" hidden="false" customHeight="false" outlineLevel="0" collapsed="false">
      <c r="B1" s="540"/>
      <c r="C1" s="541"/>
    </row>
    <row r="2" customFormat="false" ht="15.75" hidden="false" customHeight="false" outlineLevel="0" collapsed="false">
      <c r="A2" s="542" t="s">
        <v>565</v>
      </c>
      <c r="B2" s="542"/>
      <c r="C2" s="542"/>
      <c r="D2" s="542"/>
      <c r="E2" s="542"/>
    </row>
    <row r="3" customFormat="false" ht="15.75" hidden="false" customHeight="false" outlineLevel="0" collapsed="false">
      <c r="B3" s="543"/>
      <c r="C3" s="544"/>
    </row>
    <row r="4" customFormat="false" ht="15" hidden="false" customHeight="true" outlineLevel="0" collapsed="false">
      <c r="A4" s="545" t="s">
        <v>169</v>
      </c>
      <c r="B4" s="545"/>
      <c r="C4" s="545"/>
      <c r="D4" s="545"/>
      <c r="E4" s="545"/>
    </row>
    <row r="5" customFormat="false" ht="15" hidden="false" customHeight="true" outlineLevel="0" collapsed="false">
      <c r="A5" s="546" t="s">
        <v>548</v>
      </c>
      <c r="B5" s="546"/>
      <c r="C5" s="546"/>
      <c r="D5" s="546"/>
      <c r="E5" s="546"/>
    </row>
    <row r="6" customFormat="false" ht="15" hidden="false" customHeight="true" outlineLevel="0" collapsed="false">
      <c r="A6" s="546" t="s">
        <v>566</v>
      </c>
      <c r="B6" s="546"/>
      <c r="C6" s="546"/>
      <c r="D6" s="546"/>
      <c r="E6" s="546"/>
    </row>
    <row r="7" customFormat="false" ht="15" hidden="false" customHeight="true" outlineLevel="0" collapsed="false">
      <c r="B7" s="546"/>
      <c r="C7" s="546"/>
    </row>
    <row r="8" s="548" customFormat="true" ht="20.1" hidden="false" customHeight="true" outlineLevel="0" collapsed="false">
      <c r="A8" s="547" t="s">
        <v>248</v>
      </c>
      <c r="B8" s="547"/>
      <c r="C8" s="547"/>
      <c r="D8" s="547"/>
      <c r="E8" s="547"/>
    </row>
    <row r="9" s="548" customFormat="true" ht="20.1" hidden="false" customHeight="true" outlineLevel="0" collapsed="false">
      <c r="A9" s="549" t="s">
        <v>249</v>
      </c>
      <c r="B9" s="550" t="s">
        <v>5</v>
      </c>
      <c r="C9" s="551" t="s">
        <v>6</v>
      </c>
      <c r="D9" s="551"/>
      <c r="E9" s="551"/>
    </row>
    <row r="10" customFormat="false" ht="46.5" hidden="false" customHeight="true" outlineLevel="0" collapsed="false">
      <c r="A10" s="549"/>
      <c r="B10" s="552" t="s">
        <v>250</v>
      </c>
      <c r="C10" s="553" t="s">
        <v>567</v>
      </c>
      <c r="D10" s="553"/>
      <c r="E10" s="553"/>
      <c r="F10" s="63" t="s">
        <v>14</v>
      </c>
      <c r="G10" s="63"/>
      <c r="H10" s="64" t="s">
        <v>98</v>
      </c>
      <c r="I10" s="64"/>
      <c r="J10" s="64"/>
    </row>
    <row r="11" customFormat="false" ht="20.1" hidden="false" customHeight="true" outlineLevel="0" collapsed="false">
      <c r="A11" s="549"/>
      <c r="B11" s="552"/>
      <c r="C11" s="554" t="s">
        <v>568</v>
      </c>
      <c r="D11" s="555" t="s">
        <v>569</v>
      </c>
      <c r="E11" s="556" t="s">
        <v>570</v>
      </c>
      <c r="F11" s="67" t="s">
        <v>17</v>
      </c>
      <c r="G11" s="67" t="s">
        <v>18</v>
      </c>
      <c r="H11" s="67" t="s">
        <v>17</v>
      </c>
      <c r="I11" s="67" t="s">
        <v>18</v>
      </c>
      <c r="J11" s="68" t="s">
        <v>19</v>
      </c>
    </row>
    <row r="12" customFormat="false" ht="20.1" hidden="false" customHeight="true" outlineLevel="0" collapsed="false">
      <c r="A12" s="557" t="n">
        <v>1</v>
      </c>
      <c r="B12" s="558" t="s">
        <v>571</v>
      </c>
      <c r="C12" s="541"/>
    </row>
    <row r="13" customFormat="false" ht="20.1" hidden="false" customHeight="true" outlineLevel="0" collapsed="false">
      <c r="A13" s="557" t="n">
        <f aca="false">A12+1</f>
        <v>2</v>
      </c>
      <c r="B13" s="559" t="s">
        <v>572</v>
      </c>
      <c r="C13" s="560"/>
      <c r="D13" s="561"/>
      <c r="E13" s="562"/>
      <c r="F13" s="562"/>
      <c r="G13" s="562"/>
      <c r="H13" s="562"/>
      <c r="I13" s="562"/>
      <c r="J13" s="562"/>
    </row>
    <row r="14" customFormat="false" ht="30.75" hidden="false" customHeight="true" outlineLevel="0" collapsed="false">
      <c r="A14" s="557" t="n">
        <f aca="false">A13+1</f>
        <v>3</v>
      </c>
      <c r="B14" s="563" t="s">
        <v>573</v>
      </c>
      <c r="C14" s="560"/>
      <c r="D14" s="560" t="n">
        <v>6576</v>
      </c>
      <c r="E14" s="555" t="n">
        <f aca="false">C14+D14</f>
        <v>6576</v>
      </c>
      <c r="F14" s="562"/>
      <c r="G14" s="562"/>
      <c r="H14" s="562"/>
      <c r="I14" s="562"/>
      <c r="J14" s="562"/>
    </row>
    <row r="15" customFormat="false" ht="24.6" hidden="false" customHeight="true" outlineLevel="0" collapsed="false">
      <c r="A15" s="557"/>
      <c r="B15" s="563" t="s">
        <v>574</v>
      </c>
      <c r="C15" s="560"/>
      <c r="D15" s="560" t="n">
        <v>21278</v>
      </c>
      <c r="E15" s="555" t="n">
        <f aca="false">C15+D15</f>
        <v>21278</v>
      </c>
      <c r="F15" s="562"/>
      <c r="G15" s="562"/>
      <c r="H15" s="562"/>
      <c r="I15" s="562"/>
      <c r="J15" s="562"/>
    </row>
    <row r="16" customFormat="false" ht="24.6" hidden="false" customHeight="true" outlineLevel="0" collapsed="false">
      <c r="A16" s="557"/>
      <c r="B16" s="564" t="s">
        <v>575</v>
      </c>
      <c r="C16" s="560"/>
      <c r="D16" s="565"/>
      <c r="E16" s="555"/>
      <c r="F16" s="562"/>
      <c r="G16" s="562"/>
      <c r="H16" s="562"/>
      <c r="I16" s="562"/>
      <c r="J16" s="562"/>
    </row>
    <row r="17" customFormat="false" ht="32.25" hidden="false" customHeight="true" outlineLevel="0" collapsed="false">
      <c r="A17" s="557"/>
      <c r="B17" s="563" t="s">
        <v>576</v>
      </c>
      <c r="C17" s="560"/>
      <c r="D17" s="560" t="n">
        <v>7734</v>
      </c>
      <c r="E17" s="555" t="n">
        <f aca="false">C17+D17</f>
        <v>7734</v>
      </c>
      <c r="F17" s="562"/>
      <c r="G17" s="562"/>
      <c r="H17" s="562"/>
      <c r="I17" s="562"/>
      <c r="J17" s="562"/>
    </row>
    <row r="18" customFormat="false" ht="33.75" hidden="false" customHeight="true" outlineLevel="0" collapsed="false">
      <c r="A18" s="557"/>
      <c r="B18" s="563" t="s">
        <v>577</v>
      </c>
      <c r="C18" s="560"/>
      <c r="D18" s="560" t="n">
        <v>0</v>
      </c>
      <c r="E18" s="555" t="n">
        <f aca="false">C18+D18</f>
        <v>0</v>
      </c>
      <c r="F18" s="562"/>
      <c r="G18" s="562"/>
      <c r="H18" s="562"/>
      <c r="I18" s="562"/>
      <c r="J18" s="562"/>
    </row>
    <row r="19" customFormat="false" ht="18.75" hidden="false" customHeight="true" outlineLevel="0" collapsed="false">
      <c r="A19" s="557"/>
      <c r="B19" s="563" t="s">
        <v>578</v>
      </c>
      <c r="C19" s="560"/>
      <c r="D19" s="560" t="n">
        <v>20465</v>
      </c>
      <c r="E19" s="555" t="n">
        <f aca="false">C19+D19</f>
        <v>20465</v>
      </c>
      <c r="F19" s="562"/>
      <c r="G19" s="562"/>
      <c r="H19" s="562"/>
      <c r="I19" s="562"/>
      <c r="J19" s="562"/>
    </row>
    <row r="20" customFormat="false" ht="33.75" hidden="false" customHeight="true" outlineLevel="0" collapsed="false">
      <c r="A20" s="557"/>
      <c r="B20" s="563" t="s">
        <v>579</v>
      </c>
      <c r="C20" s="560"/>
      <c r="D20" s="560" t="n">
        <v>5400</v>
      </c>
      <c r="E20" s="555" t="n">
        <f aca="false">C20+D20</f>
        <v>5400</v>
      </c>
      <c r="F20" s="562"/>
      <c r="G20" s="562"/>
      <c r="H20" s="562"/>
      <c r="I20" s="562"/>
      <c r="J20" s="562"/>
    </row>
    <row r="21" customFormat="false" ht="20.25" hidden="false" customHeight="true" outlineLevel="0" collapsed="false">
      <c r="A21" s="557"/>
      <c r="B21" s="563" t="s">
        <v>580</v>
      </c>
      <c r="C21" s="560"/>
      <c r="D21" s="560" t="n">
        <v>3990</v>
      </c>
      <c r="E21" s="555" t="n">
        <f aca="false">C21+D21</f>
        <v>3990</v>
      </c>
      <c r="F21" s="562"/>
      <c r="G21" s="562"/>
      <c r="H21" s="562"/>
      <c r="I21" s="562"/>
      <c r="J21" s="562"/>
    </row>
    <row r="22" customFormat="false" ht="17.25" hidden="false" customHeight="true" outlineLevel="0" collapsed="false">
      <c r="A22" s="557"/>
      <c r="B22" s="563" t="s">
        <v>581</v>
      </c>
      <c r="C22" s="560"/>
      <c r="D22" s="560" t="n">
        <v>12000</v>
      </c>
      <c r="E22" s="555" t="n">
        <f aca="false">C22+D22</f>
        <v>12000</v>
      </c>
      <c r="F22" s="562"/>
      <c r="G22" s="562"/>
      <c r="H22" s="562"/>
      <c r="I22" s="562"/>
      <c r="J22" s="562"/>
    </row>
    <row r="23" customFormat="false" ht="33.75" hidden="false" customHeight="true" outlineLevel="0" collapsed="false">
      <c r="A23" s="557"/>
      <c r="B23" s="563" t="s">
        <v>582</v>
      </c>
      <c r="C23" s="560"/>
      <c r="D23" s="560" t="n">
        <v>698</v>
      </c>
      <c r="E23" s="555" t="n">
        <f aca="false">C23+D23</f>
        <v>698</v>
      </c>
      <c r="F23" s="562"/>
      <c r="G23" s="562"/>
      <c r="H23" s="562"/>
      <c r="I23" s="562"/>
      <c r="J23" s="562"/>
    </row>
    <row r="24" customFormat="false" ht="33.75" hidden="false" customHeight="true" outlineLevel="0" collapsed="false">
      <c r="A24" s="557"/>
      <c r="B24" s="563"/>
      <c r="C24" s="560"/>
      <c r="D24" s="560"/>
      <c r="E24" s="555"/>
      <c r="F24" s="562"/>
      <c r="G24" s="562"/>
      <c r="H24" s="562"/>
      <c r="I24" s="562"/>
      <c r="J24" s="562"/>
    </row>
    <row r="25" customFormat="false" ht="33.75" hidden="false" customHeight="true" outlineLevel="0" collapsed="false">
      <c r="A25" s="557"/>
      <c r="B25" s="566"/>
      <c r="C25" s="567"/>
      <c r="D25" s="567"/>
      <c r="E25" s="568"/>
      <c r="F25" s="569"/>
      <c r="G25" s="569"/>
      <c r="H25" s="569"/>
      <c r="I25" s="569"/>
      <c r="J25" s="569"/>
    </row>
    <row r="26" s="537" customFormat="true" ht="19.5" hidden="false" customHeight="true" outlineLevel="0" collapsed="false">
      <c r="A26" s="557" t="n">
        <f aca="false">A14+1</f>
        <v>4</v>
      </c>
      <c r="B26" s="570" t="s">
        <v>583</v>
      </c>
      <c r="C26" s="571" t="n">
        <f aca="false">SUM(C14:C18)</f>
        <v>0</v>
      </c>
      <c r="D26" s="571" t="n">
        <f aca="false">SUM(D14:D23)</f>
        <v>78141</v>
      </c>
      <c r="E26" s="572" t="n">
        <f aca="false">C26+D26</f>
        <v>78141</v>
      </c>
      <c r="F26" s="573"/>
      <c r="G26" s="573"/>
      <c r="H26" s="573"/>
      <c r="I26" s="573"/>
      <c r="J26" s="574"/>
    </row>
    <row r="27" s="537" customFormat="true" ht="19.5" hidden="false" customHeight="true" outlineLevel="0" collapsed="false">
      <c r="A27" s="557"/>
      <c r="B27" s="575"/>
      <c r="C27" s="576"/>
      <c r="D27" s="577"/>
      <c r="E27" s="578"/>
      <c r="F27" s="579"/>
      <c r="G27" s="579"/>
      <c r="H27" s="579"/>
      <c r="I27" s="579"/>
      <c r="J27" s="579"/>
    </row>
    <row r="28" customFormat="false" ht="19.5" hidden="false" customHeight="true" outlineLevel="0" collapsed="false">
      <c r="A28" s="557" t="n">
        <f aca="false">A26+1</f>
        <v>5</v>
      </c>
      <c r="B28" s="580" t="s">
        <v>584</v>
      </c>
      <c r="C28" s="560"/>
      <c r="D28" s="561"/>
      <c r="E28" s="581"/>
      <c r="F28" s="562"/>
      <c r="G28" s="562"/>
      <c r="H28" s="562"/>
      <c r="I28" s="562"/>
      <c r="J28" s="562"/>
    </row>
    <row r="29" customFormat="false" ht="21" hidden="false" customHeight="true" outlineLevel="0" collapsed="false">
      <c r="A29" s="557" t="n">
        <f aca="false">A28+1</f>
        <v>6</v>
      </c>
      <c r="B29" s="582" t="s">
        <v>585</v>
      </c>
      <c r="C29" s="560"/>
      <c r="D29" s="560" t="n">
        <v>20000</v>
      </c>
      <c r="E29" s="555" t="n">
        <f aca="false">C29+D29</f>
        <v>20000</v>
      </c>
      <c r="F29" s="562"/>
      <c r="G29" s="562"/>
      <c r="H29" s="562"/>
      <c r="I29" s="562"/>
      <c r="J29" s="562"/>
    </row>
    <row r="30" customFormat="false" ht="21" hidden="false" customHeight="true" outlineLevel="0" collapsed="false">
      <c r="A30" s="557" t="n">
        <f aca="false">A29+1</f>
        <v>7</v>
      </c>
      <c r="B30" s="582" t="s">
        <v>586</v>
      </c>
      <c r="C30" s="560"/>
      <c r="D30" s="560" t="n">
        <v>0</v>
      </c>
      <c r="E30" s="555" t="n">
        <f aca="false">C30+D30</f>
        <v>0</v>
      </c>
      <c r="F30" s="562"/>
      <c r="G30" s="562"/>
      <c r="H30" s="562"/>
      <c r="I30" s="562"/>
      <c r="J30" s="562"/>
    </row>
    <row r="31" customFormat="false" ht="21" hidden="false" customHeight="true" outlineLevel="0" collapsed="false">
      <c r="A31" s="557" t="n">
        <f aca="false">A30+1</f>
        <v>8</v>
      </c>
      <c r="B31" s="582" t="s">
        <v>587</v>
      </c>
      <c r="C31" s="560"/>
      <c r="D31" s="560" t="n">
        <v>0</v>
      </c>
      <c r="E31" s="555" t="n">
        <f aca="false">C31+D31</f>
        <v>0</v>
      </c>
      <c r="F31" s="562"/>
      <c r="G31" s="562"/>
      <c r="H31" s="562"/>
      <c r="I31" s="562"/>
      <c r="J31" s="562"/>
    </row>
    <row r="32" customFormat="false" ht="21" hidden="false" customHeight="true" outlineLevel="0" collapsed="false">
      <c r="A32" s="557" t="n">
        <f aca="false">A31+1</f>
        <v>9</v>
      </c>
      <c r="B32" s="582" t="s">
        <v>588</v>
      </c>
      <c r="C32" s="560"/>
      <c r="D32" s="560" t="n">
        <v>0</v>
      </c>
      <c r="E32" s="555" t="n">
        <f aca="false">C32+D32</f>
        <v>0</v>
      </c>
      <c r="F32" s="562"/>
      <c r="G32" s="562"/>
      <c r="H32" s="562"/>
      <c r="I32" s="562"/>
      <c r="J32" s="562"/>
    </row>
    <row r="33" customFormat="false" ht="21.75" hidden="false" customHeight="true" outlineLevel="0" collapsed="false">
      <c r="A33" s="557" t="n">
        <f aca="false">A32+1</f>
        <v>10</v>
      </c>
      <c r="B33" s="566" t="s">
        <v>589</v>
      </c>
      <c r="C33" s="567"/>
      <c r="D33" s="567" t="n">
        <v>4354</v>
      </c>
      <c r="E33" s="568" t="n">
        <f aca="false">C33+D33</f>
        <v>4354</v>
      </c>
      <c r="F33" s="569"/>
      <c r="G33" s="569"/>
      <c r="H33" s="569"/>
      <c r="I33" s="569"/>
      <c r="J33" s="569"/>
    </row>
    <row r="34" s="537" customFormat="true" ht="21" hidden="false" customHeight="true" outlineLevel="0" collapsed="false">
      <c r="A34" s="557" t="n">
        <f aca="false">A33+1</f>
        <v>11</v>
      </c>
      <c r="B34" s="570" t="s">
        <v>590</v>
      </c>
      <c r="C34" s="571" t="n">
        <f aca="false">SUM(C29:C33)</f>
        <v>0</v>
      </c>
      <c r="D34" s="571" t="n">
        <f aca="false">SUM(D29:D33)</f>
        <v>24354</v>
      </c>
      <c r="E34" s="572" t="n">
        <f aca="false">C34+D34</f>
        <v>24354</v>
      </c>
      <c r="F34" s="573"/>
      <c r="G34" s="573"/>
      <c r="H34" s="573"/>
      <c r="I34" s="573"/>
      <c r="J34" s="574"/>
    </row>
    <row r="35" s="537" customFormat="true" ht="22.5" hidden="false" customHeight="true" outlineLevel="0" collapsed="false">
      <c r="A35" s="557" t="n">
        <f aca="false">A34+1</f>
        <v>12</v>
      </c>
      <c r="B35" s="583" t="s">
        <v>591</v>
      </c>
      <c r="C35" s="584" t="n">
        <f aca="false">C26+C34</f>
        <v>0</v>
      </c>
      <c r="D35" s="584" t="n">
        <f aca="false">D26+D34</f>
        <v>102495</v>
      </c>
      <c r="E35" s="585" t="n">
        <f aca="false">C35+D35</f>
        <v>102495</v>
      </c>
      <c r="F35" s="586"/>
      <c r="G35" s="586"/>
      <c r="H35" s="586"/>
      <c r="I35" s="586"/>
      <c r="J35" s="587"/>
    </row>
    <row r="36" customFormat="false" ht="20.1" hidden="false" customHeight="true" outlineLevel="0" collapsed="false">
      <c r="A36" s="557" t="n">
        <f aca="false">A35+1</f>
        <v>13</v>
      </c>
      <c r="B36" s="588"/>
      <c r="C36" s="589"/>
      <c r="D36" s="590"/>
      <c r="E36" s="591"/>
      <c r="F36" s="592"/>
      <c r="G36" s="592"/>
      <c r="H36" s="592"/>
      <c r="I36" s="592"/>
      <c r="J36" s="592"/>
    </row>
    <row r="37" customFormat="false" ht="20.1" hidden="false" customHeight="true" outlineLevel="0" collapsed="false">
      <c r="A37" s="557" t="n">
        <f aca="false">A36+1</f>
        <v>14</v>
      </c>
      <c r="B37" s="593" t="s">
        <v>592</v>
      </c>
      <c r="C37" s="560"/>
      <c r="D37" s="561"/>
      <c r="E37" s="581"/>
      <c r="F37" s="562"/>
      <c r="G37" s="562"/>
      <c r="H37" s="562"/>
      <c r="I37" s="562"/>
      <c r="J37" s="562"/>
    </row>
    <row r="38" customFormat="false" ht="20.1" hidden="false" customHeight="true" outlineLevel="0" collapsed="false">
      <c r="A38" s="557" t="n">
        <f aca="false">A37+1</f>
        <v>15</v>
      </c>
      <c r="B38" s="582" t="s">
        <v>593</v>
      </c>
      <c r="C38" s="560" t="n">
        <v>4870</v>
      </c>
      <c r="D38" s="565" t="n">
        <v>10293</v>
      </c>
      <c r="E38" s="565" t="n">
        <f aca="false">C38+D38</f>
        <v>15163</v>
      </c>
      <c r="F38" s="562"/>
      <c r="G38" s="562"/>
      <c r="H38" s="562"/>
      <c r="I38" s="562"/>
      <c r="J38" s="562"/>
    </row>
    <row r="39" customFormat="false" ht="20.1" hidden="false" customHeight="true" outlineLevel="0" collapsed="false">
      <c r="A39" s="557"/>
      <c r="B39" s="564" t="s">
        <v>594</v>
      </c>
      <c r="C39" s="560"/>
      <c r="D39" s="565"/>
      <c r="E39" s="565"/>
      <c r="F39" s="562"/>
      <c r="G39" s="562"/>
      <c r="H39" s="562"/>
      <c r="I39" s="562"/>
      <c r="J39" s="562"/>
    </row>
    <row r="40" customFormat="false" ht="32.25" hidden="false" customHeight="true" outlineLevel="0" collapsed="false">
      <c r="A40" s="557"/>
      <c r="B40" s="566" t="s">
        <v>595</v>
      </c>
      <c r="C40" s="567" t="n">
        <v>14117</v>
      </c>
      <c r="D40" s="594"/>
      <c r="E40" s="594" t="n">
        <f aca="false">SUM(C40:D40)</f>
        <v>14117</v>
      </c>
      <c r="F40" s="569"/>
      <c r="G40" s="569"/>
      <c r="H40" s="569"/>
      <c r="I40" s="569"/>
      <c r="J40" s="569"/>
    </row>
    <row r="41" s="537" customFormat="true" ht="20.1" hidden="false" customHeight="true" outlineLevel="0" collapsed="false">
      <c r="A41" s="557" t="n">
        <f aca="false">A38+1</f>
        <v>16</v>
      </c>
      <c r="B41" s="595" t="s">
        <v>596</v>
      </c>
      <c r="C41" s="571" t="n">
        <f aca="false">C38+C40</f>
        <v>18987</v>
      </c>
      <c r="D41" s="571" t="n">
        <f aca="false">D38+D40</f>
        <v>10293</v>
      </c>
      <c r="E41" s="571" t="n">
        <f aca="false">E38+E40</f>
        <v>29280</v>
      </c>
      <c r="F41" s="573"/>
      <c r="G41" s="573"/>
      <c r="H41" s="573"/>
      <c r="I41" s="573"/>
      <c r="J41" s="574"/>
    </row>
    <row r="42" s="537" customFormat="true" ht="20.1" hidden="false" customHeight="true" outlineLevel="0" collapsed="false">
      <c r="A42" s="557" t="n">
        <v>17</v>
      </c>
      <c r="B42" s="595" t="s">
        <v>597</v>
      </c>
      <c r="C42" s="571" t="n">
        <f aca="false">C35+C41</f>
        <v>18987</v>
      </c>
      <c r="D42" s="571" t="n">
        <f aca="false">D35+D41</f>
        <v>112788</v>
      </c>
      <c r="E42" s="571" t="n">
        <f aca="false">E35+E41</f>
        <v>131775</v>
      </c>
      <c r="F42" s="573"/>
      <c r="G42" s="573"/>
      <c r="H42" s="573"/>
      <c r="I42" s="573"/>
      <c r="J42" s="574"/>
    </row>
    <row r="43" s="537" customFormat="true" ht="20.1" hidden="false" customHeight="true" outlineLevel="0" collapsed="false">
      <c r="A43" s="538"/>
      <c r="B43" s="596"/>
      <c r="C43" s="597"/>
      <c r="D43" s="598"/>
    </row>
    <row r="44" customFormat="false" ht="19.5" hidden="false" customHeight="true" outlineLevel="0" collapsed="false">
      <c r="B44" s="599"/>
      <c r="C44" s="541"/>
    </row>
    <row r="45" customFormat="false" ht="15" hidden="false" customHeight="true" outlineLevel="0" collapsed="false">
      <c r="B45" s="540"/>
      <c r="C45" s="541"/>
    </row>
    <row r="46" customFormat="false" ht="15.75" hidden="false" customHeight="false" outlineLevel="0" collapsed="false">
      <c r="B46" s="540"/>
      <c r="C46" s="541"/>
    </row>
    <row r="47" customFormat="false" ht="15.75" hidden="false" customHeight="false" outlineLevel="0" collapsed="false">
      <c r="B47" s="540"/>
      <c r="C47" s="541"/>
    </row>
    <row r="48" customFormat="false" ht="15.75" hidden="false" customHeight="false" outlineLevel="0" collapsed="false">
      <c r="B48" s="540"/>
      <c r="C48" s="541"/>
    </row>
  </sheetData>
  <mergeCells count="12">
    <mergeCell ref="A2:E2"/>
    <mergeCell ref="A4:E4"/>
    <mergeCell ref="A5:E5"/>
    <mergeCell ref="A6:E6"/>
    <mergeCell ref="B7:C7"/>
    <mergeCell ref="A8:E8"/>
    <mergeCell ref="A9:A11"/>
    <mergeCell ref="C9:E9"/>
    <mergeCell ref="B10:B11"/>
    <mergeCell ref="C10:E10"/>
    <mergeCell ref="F10:G10"/>
    <mergeCell ref="H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6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40" activeCellId="0" sqref="H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28"/>
    <col collapsed="false" customWidth="true" hidden="false" outlineLevel="0" max="4" min="3" style="2" width="10.71"/>
    <col collapsed="false" customWidth="true" hidden="false" outlineLevel="0" max="5" min="5" style="2" width="10.99"/>
    <col collapsed="false" customWidth="true" hidden="false" outlineLevel="0" max="6" min="6" style="2" width="10.71"/>
    <col collapsed="false" customWidth="true" hidden="false" outlineLevel="0" max="8" min="7" style="2" width="10.85"/>
    <col collapsed="false" customWidth="true" hidden="false" outlineLevel="0" max="9" min="9" style="2" width="10.71"/>
    <col collapsed="false" customWidth="true" hidden="false" outlineLevel="0" max="10" min="10" style="2" width="10.85"/>
    <col collapsed="false" customWidth="true" hidden="false" outlineLevel="0" max="11" min="11" style="2" width="37.41"/>
    <col collapsed="false" customWidth="true" hidden="false" outlineLevel="0" max="12" min="12" style="2" width="11.56"/>
    <col collapsed="false" customWidth="true" hidden="false" outlineLevel="0" max="13" min="13" style="2" width="11.7"/>
    <col collapsed="false" customWidth="true" hidden="false" outlineLevel="0" max="14" min="14" style="2" width="14.56"/>
    <col collapsed="false" customWidth="true" hidden="true" outlineLevel="0" max="15" min="15" style="1" width="7.7"/>
    <col collapsed="false" customWidth="true" hidden="true" outlineLevel="0" max="16" min="16" style="1" width="7.14"/>
    <col collapsed="false" customWidth="true" hidden="true" outlineLevel="0" max="17" min="17" style="1" width="7.85"/>
    <col collapsed="false" customWidth="false" hidden="false" outlineLevel="0" max="257" min="18" style="3" width="9.14"/>
  </cols>
  <sheetData>
    <row r="1" customFormat="false" ht="12.75" hidden="false" customHeight="true" outlineLevel="0" collapsed="false">
      <c r="C1" s="4" t="s">
        <v>598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1.25" hidden="false" customHeight="false" outlineLevel="0" collapsed="false">
      <c r="N2" s="5"/>
    </row>
    <row r="3" s="8" customFormat="true" ht="12.75" hidden="false" customHeight="true" outlineLevel="0" collapsed="false">
      <c r="A3" s="6"/>
      <c r="B3" s="7" t="s">
        <v>169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1.25" hidden="false" customHeight="false" outlineLevel="0" collapsed="false">
      <c r="A4" s="6"/>
      <c r="B4" s="600" t="s">
        <v>599</v>
      </c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  <c r="N4" s="600"/>
      <c r="O4" s="600"/>
      <c r="P4" s="600"/>
      <c r="Q4" s="600"/>
      <c r="R4" s="600"/>
      <c r="S4" s="600"/>
      <c r="T4" s="600"/>
      <c r="U4" s="600"/>
      <c r="V4" s="600"/>
    </row>
    <row r="5" s="8" customFormat="true" ht="12.75" hidden="false" customHeight="true" outlineLevel="0" collapsed="false">
      <c r="A5" s="215" t="s">
        <v>248</v>
      </c>
      <c r="B5" s="215"/>
      <c r="C5" s="215"/>
      <c r="D5" s="215"/>
      <c r="E5" s="215"/>
      <c r="F5" s="215"/>
      <c r="G5" s="215"/>
      <c r="H5" s="215"/>
      <c r="I5" s="215"/>
      <c r="J5" s="215"/>
      <c r="K5" s="215"/>
      <c r="L5" s="215"/>
      <c r="M5" s="215"/>
      <c r="N5" s="215"/>
      <c r="O5" s="215"/>
      <c r="P5" s="215"/>
      <c r="Q5" s="215"/>
      <c r="R5" s="215"/>
      <c r="S5" s="215"/>
      <c r="T5" s="215"/>
      <c r="U5" s="215"/>
      <c r="V5" s="215"/>
    </row>
    <row r="6" s="8" customFormat="true" ht="12.75" hidden="false" customHeight="true" outlineLevel="0" collapsed="false">
      <c r="A6" s="11" t="s">
        <v>4</v>
      </c>
      <c r="B6" s="12" t="s">
        <v>5</v>
      </c>
      <c r="C6" s="12" t="s">
        <v>6</v>
      </c>
      <c r="D6" s="12"/>
      <c r="E6" s="12"/>
      <c r="F6" s="13" t="s">
        <v>7</v>
      </c>
      <c r="G6" s="13"/>
      <c r="H6" s="13" t="s">
        <v>8</v>
      </c>
      <c r="I6" s="13"/>
      <c r="J6" s="13"/>
      <c r="K6" s="13" t="s">
        <v>9</v>
      </c>
      <c r="L6" s="14" t="s">
        <v>10</v>
      </c>
      <c r="M6" s="14"/>
      <c r="N6" s="14"/>
      <c r="O6" s="601"/>
      <c r="P6" s="601"/>
      <c r="Q6" s="601"/>
      <c r="R6" s="13" t="s">
        <v>11</v>
      </c>
      <c r="S6" s="13"/>
      <c r="T6" s="13"/>
      <c r="U6" s="13" t="s">
        <v>12</v>
      </c>
      <c r="V6" s="13"/>
    </row>
    <row r="7" s="8" customFormat="true" ht="12.75" hidden="false" customHeight="true" outlineLevel="0" collapsed="false">
      <c r="A7" s="11"/>
      <c r="B7" s="12"/>
      <c r="C7" s="15" t="s">
        <v>13</v>
      </c>
      <c r="D7" s="15"/>
      <c r="E7" s="15"/>
      <c r="F7" s="15" t="s">
        <v>14</v>
      </c>
      <c r="G7" s="15"/>
      <c r="H7" s="15" t="s">
        <v>15</v>
      </c>
      <c r="I7" s="15"/>
      <c r="J7" s="15"/>
      <c r="K7" s="13"/>
      <c r="L7" s="15" t="s">
        <v>13</v>
      </c>
      <c r="M7" s="15"/>
      <c r="N7" s="15"/>
      <c r="O7" s="15" t="s">
        <v>14</v>
      </c>
      <c r="P7" s="15"/>
      <c r="Q7" s="15" t="s">
        <v>14</v>
      </c>
      <c r="R7" s="15"/>
      <c r="S7" s="15"/>
      <c r="T7" s="15" t="s">
        <v>600</v>
      </c>
      <c r="U7" s="15"/>
      <c r="V7" s="15"/>
    </row>
    <row r="8" s="18" customFormat="true" ht="36.6" hidden="false" customHeight="true" outlineLevel="0" collapsed="false">
      <c r="A8" s="11"/>
      <c r="B8" s="12" t="s">
        <v>16</v>
      </c>
      <c r="C8" s="16" t="s">
        <v>17</v>
      </c>
      <c r="D8" s="16" t="s">
        <v>18</v>
      </c>
      <c r="E8" s="16" t="s">
        <v>19</v>
      </c>
      <c r="F8" s="16" t="s">
        <v>17</v>
      </c>
      <c r="G8" s="16" t="s">
        <v>18</v>
      </c>
      <c r="H8" s="16" t="s">
        <v>17</v>
      </c>
      <c r="I8" s="16" t="s">
        <v>18</v>
      </c>
      <c r="J8" s="16" t="s">
        <v>19</v>
      </c>
      <c r="K8" s="13" t="s">
        <v>20</v>
      </c>
      <c r="L8" s="16" t="s">
        <v>17</v>
      </c>
      <c r="M8" s="16" t="s">
        <v>18</v>
      </c>
      <c r="N8" s="16" t="s">
        <v>19</v>
      </c>
      <c r="O8" s="602"/>
      <c r="P8" s="602"/>
      <c r="Q8" s="602"/>
      <c r="R8" s="16" t="s">
        <v>17</v>
      </c>
      <c r="S8" s="16" t="s">
        <v>18</v>
      </c>
      <c r="T8" s="16" t="s">
        <v>17</v>
      </c>
      <c r="U8" s="16" t="s">
        <v>18</v>
      </c>
      <c r="V8" s="16" t="s">
        <v>19</v>
      </c>
    </row>
    <row r="9" customFormat="false" ht="11.45" hidden="false" customHeight="true" outlineLevel="0" collapsed="false">
      <c r="A9" s="19" t="n">
        <v>1</v>
      </c>
      <c r="B9" s="20" t="s">
        <v>21</v>
      </c>
      <c r="C9" s="21"/>
      <c r="D9" s="21"/>
      <c r="E9" s="21"/>
      <c r="F9" s="21"/>
      <c r="G9" s="21"/>
      <c r="H9" s="21"/>
      <c r="I9" s="21"/>
      <c r="J9" s="44"/>
      <c r="K9" s="23" t="s">
        <v>22</v>
      </c>
      <c r="L9" s="21"/>
      <c r="M9" s="21"/>
      <c r="N9" s="24"/>
      <c r="O9" s="603"/>
      <c r="P9" s="603"/>
      <c r="Q9" s="603"/>
      <c r="R9" s="603"/>
      <c r="S9" s="603"/>
      <c r="T9" s="603"/>
      <c r="U9" s="603"/>
      <c r="V9" s="603"/>
    </row>
    <row r="10" customFormat="false" ht="11.25" hidden="false" customHeight="false" outlineLevel="0" collapsed="false">
      <c r="A10" s="19" t="n">
        <f aca="false">A9+1</f>
        <v>2</v>
      </c>
      <c r="B10" s="26" t="s">
        <v>99</v>
      </c>
      <c r="C10" s="27"/>
      <c r="D10" s="27"/>
      <c r="E10" s="27"/>
      <c r="F10" s="27"/>
      <c r="G10" s="27"/>
      <c r="H10" s="27"/>
      <c r="I10" s="27"/>
      <c r="J10" s="28"/>
      <c r="K10" s="27" t="s">
        <v>24</v>
      </c>
      <c r="L10" s="27" t="n">
        <v>48715</v>
      </c>
      <c r="M10" s="27" t="n">
        <v>41359</v>
      </c>
      <c r="N10" s="29" t="n">
        <f aca="false">SUM(L10:M10)</f>
        <v>90074</v>
      </c>
      <c r="O10" s="603"/>
      <c r="P10" s="603"/>
      <c r="Q10" s="603"/>
      <c r="R10" s="603" t="n">
        <v>-1592</v>
      </c>
      <c r="S10" s="603" t="n">
        <v>-976</v>
      </c>
      <c r="T10" s="604" t="n">
        <f aca="false">L10+R10</f>
        <v>47123</v>
      </c>
      <c r="U10" s="604" t="n">
        <f aca="false">M10+S10</f>
        <v>40383</v>
      </c>
      <c r="V10" s="604" t="n">
        <f aca="false">T10+U10</f>
        <v>87506</v>
      </c>
    </row>
    <row r="11" customFormat="false" ht="11.25" hidden="false" customHeight="false" outlineLevel="0" collapsed="false">
      <c r="A11" s="19" t="n">
        <f aca="false">A10+1</f>
        <v>3</v>
      </c>
      <c r="B11" s="26" t="s">
        <v>25</v>
      </c>
      <c r="C11" s="27" t="n">
        <v>941074</v>
      </c>
      <c r="D11" s="27" t="n">
        <v>73603</v>
      </c>
      <c r="E11" s="27" t="n">
        <f aca="false">C11+D11</f>
        <v>1014677</v>
      </c>
      <c r="F11" s="27" t="n">
        <v>5409</v>
      </c>
      <c r="G11" s="27" t="s">
        <v>601</v>
      </c>
      <c r="H11" s="27" t="n">
        <f aca="false">C11+F11</f>
        <v>946483</v>
      </c>
      <c r="I11" s="27" t="n">
        <v>73603</v>
      </c>
      <c r="J11" s="28" t="n">
        <f aca="false">H11+I11</f>
        <v>1020086</v>
      </c>
      <c r="K11" s="27" t="s">
        <v>26</v>
      </c>
      <c r="L11" s="27" t="n">
        <v>2383</v>
      </c>
      <c r="M11" s="27" t="n">
        <v>29750</v>
      </c>
      <c r="N11" s="29" t="n">
        <f aca="false">SUM(L11:M11)</f>
        <v>32133</v>
      </c>
      <c r="O11" s="603"/>
      <c r="P11" s="603"/>
      <c r="Q11" s="603"/>
      <c r="R11" s="603" t="n">
        <v>11463</v>
      </c>
      <c r="S11" s="603" t="n">
        <v>-10038</v>
      </c>
      <c r="T11" s="604" t="n">
        <f aca="false">L11+R11</f>
        <v>13846</v>
      </c>
      <c r="U11" s="604" t="n">
        <f aca="false">M11+S11</f>
        <v>19712</v>
      </c>
      <c r="V11" s="604" t="n">
        <f aca="false">T11+U11</f>
        <v>33558</v>
      </c>
    </row>
    <row r="12" customFormat="false" ht="11.25" hidden="false" customHeight="false" outlineLevel="0" collapsed="false">
      <c r="A12" s="19" t="n">
        <f aca="false">A11+1</f>
        <v>4</v>
      </c>
      <c r="B12" s="26" t="s">
        <v>602</v>
      </c>
      <c r="C12" s="27"/>
      <c r="D12" s="27" t="s">
        <v>601</v>
      </c>
      <c r="E12" s="27" t="n">
        <v>0</v>
      </c>
      <c r="F12" s="27"/>
      <c r="G12" s="27"/>
      <c r="H12" s="27"/>
      <c r="I12" s="27" t="n">
        <v>0</v>
      </c>
      <c r="J12" s="28" t="n">
        <v>0</v>
      </c>
      <c r="K12" s="27" t="s">
        <v>28</v>
      </c>
      <c r="L12" s="27" t="n">
        <v>113001</v>
      </c>
      <c r="M12" s="27" t="n">
        <v>261520</v>
      </c>
      <c r="N12" s="29" t="n">
        <f aca="false">SUM(L12:M12)</f>
        <v>374521</v>
      </c>
      <c r="O12" s="603"/>
      <c r="P12" s="603"/>
      <c r="Q12" s="603"/>
      <c r="R12" s="603" t="n">
        <v>-41</v>
      </c>
      <c r="S12" s="603" t="n">
        <v>7755</v>
      </c>
      <c r="T12" s="604" t="n">
        <f aca="false">L12+R12</f>
        <v>112960</v>
      </c>
      <c r="U12" s="604" t="n">
        <f aca="false">M12+S12</f>
        <v>269275</v>
      </c>
      <c r="V12" s="604" t="n">
        <f aca="false">T12+U12</f>
        <v>382235</v>
      </c>
    </row>
    <row r="13" customFormat="false" ht="12" hidden="false" customHeight="true" outlineLevel="0" collapsed="false">
      <c r="A13" s="19" t="n">
        <f aca="false">A12+1</f>
        <v>5</v>
      </c>
      <c r="B13" s="31" t="s">
        <v>29</v>
      </c>
      <c r="C13" s="27" t="n">
        <v>16091</v>
      </c>
      <c r="D13" s="27" t="n">
        <v>10185</v>
      </c>
      <c r="E13" s="27" t="n">
        <f aca="false">C13+D13</f>
        <v>26276</v>
      </c>
      <c r="F13" s="27" t="n">
        <v>1217</v>
      </c>
      <c r="G13" s="27" t="n">
        <v>-1120</v>
      </c>
      <c r="H13" s="27" t="n">
        <f aca="false">C13+F13</f>
        <v>17308</v>
      </c>
      <c r="I13" s="27" t="n">
        <f aca="false">D13+G13</f>
        <v>9065</v>
      </c>
      <c r="J13" s="28" t="n">
        <f aca="false">H13+I13</f>
        <v>26373</v>
      </c>
      <c r="K13" s="27"/>
      <c r="L13" s="27"/>
      <c r="M13" s="27"/>
      <c r="N13" s="29"/>
      <c r="O13" s="603"/>
      <c r="P13" s="603"/>
      <c r="Q13" s="603"/>
      <c r="R13" s="603"/>
      <c r="S13" s="603"/>
      <c r="T13" s="604"/>
      <c r="U13" s="604"/>
      <c r="V13" s="604"/>
    </row>
    <row r="14" customFormat="false" ht="11.25" hidden="false" customHeight="false" outlineLevel="0" collapsed="false">
      <c r="A14" s="19" t="n">
        <f aca="false">A13+1</f>
        <v>6</v>
      </c>
      <c r="B14" s="26" t="s">
        <v>30</v>
      </c>
      <c r="C14" s="27"/>
      <c r="D14" s="27"/>
      <c r="E14" s="27"/>
      <c r="F14" s="27"/>
      <c r="G14" s="27"/>
      <c r="H14" s="27"/>
      <c r="I14" s="27"/>
      <c r="J14" s="28"/>
      <c r="K14" s="27" t="s">
        <v>31</v>
      </c>
      <c r="L14" s="24" t="n">
        <f aca="false">'ellátottak önk. '!E35</f>
        <v>303</v>
      </c>
      <c r="M14" s="24" t="n">
        <f aca="false">'ellátottak önk. '!F35</f>
        <v>17295</v>
      </c>
      <c r="N14" s="29" t="n">
        <f aca="false">SUM(L14:M14)</f>
        <v>17598</v>
      </c>
      <c r="O14" s="603"/>
      <c r="P14" s="603"/>
      <c r="Q14" s="603"/>
      <c r="R14" s="603" t="n">
        <v>608</v>
      </c>
      <c r="S14" s="603" t="n">
        <v>32</v>
      </c>
      <c r="T14" s="604" t="n">
        <f aca="false">L14+R14</f>
        <v>911</v>
      </c>
      <c r="U14" s="604" t="n">
        <f aca="false">M14+S14</f>
        <v>17327</v>
      </c>
      <c r="V14" s="604" t="n">
        <f aca="false">T14+U14</f>
        <v>18238</v>
      </c>
    </row>
    <row r="15" customFormat="false" ht="11.25" hidden="false" customHeight="false" outlineLevel="0" collapsed="false">
      <c r="A15" s="19" t="n">
        <f aca="false">A14+1</f>
        <v>7</v>
      </c>
      <c r="B15" s="26" t="s">
        <v>32</v>
      </c>
      <c r="C15" s="27" t="s">
        <v>601</v>
      </c>
      <c r="D15" s="27" t="s">
        <v>601</v>
      </c>
      <c r="E15" s="27" t="s">
        <v>601</v>
      </c>
      <c r="F15" s="27" t="n">
        <v>112000</v>
      </c>
      <c r="G15" s="27" t="s">
        <v>601</v>
      </c>
      <c r="H15" s="27" t="n">
        <f aca="false">F15</f>
        <v>112000</v>
      </c>
      <c r="I15" s="27"/>
      <c r="J15" s="28" t="n">
        <f aca="false">H15+I15</f>
        <v>112000</v>
      </c>
      <c r="K15" s="27" t="s">
        <v>34</v>
      </c>
      <c r="L15" s="24"/>
      <c r="M15" s="24"/>
      <c r="N15" s="29"/>
      <c r="O15" s="603"/>
      <c r="P15" s="603"/>
      <c r="Q15" s="603"/>
      <c r="R15" s="603"/>
      <c r="S15" s="603"/>
      <c r="T15" s="604"/>
      <c r="U15" s="604"/>
      <c r="V15" s="604"/>
    </row>
    <row r="16" customFormat="false" ht="11.25" hidden="false" customHeight="false" outlineLevel="0" collapsed="false">
      <c r="A16" s="19" t="n">
        <f aca="false">A15+1</f>
        <v>8</v>
      </c>
      <c r="B16" s="26" t="s">
        <v>33</v>
      </c>
      <c r="C16" s="27" t="n">
        <v>63811</v>
      </c>
      <c r="D16" s="27" t="n">
        <v>320142</v>
      </c>
      <c r="E16" s="27" t="n">
        <v>383953</v>
      </c>
      <c r="F16" s="27" t="n">
        <v>1040</v>
      </c>
      <c r="G16" s="27" t="n">
        <v>-28230</v>
      </c>
      <c r="H16" s="27" t="n">
        <f aca="false">C16+F16</f>
        <v>64851</v>
      </c>
      <c r="I16" s="27" t="n">
        <f aca="false">D16+G16</f>
        <v>291912</v>
      </c>
      <c r="J16" s="28" t="n">
        <f aca="false">H16+I16</f>
        <v>356763</v>
      </c>
      <c r="K16" s="27"/>
      <c r="L16" s="24"/>
      <c r="M16" s="24"/>
      <c r="N16" s="29"/>
      <c r="O16" s="603"/>
      <c r="P16" s="603"/>
      <c r="Q16" s="603"/>
      <c r="R16" s="603"/>
      <c r="S16" s="603"/>
      <c r="T16" s="604"/>
      <c r="U16" s="604"/>
      <c r="V16" s="604"/>
    </row>
    <row r="17" customFormat="false" ht="11.25" hidden="false" customHeight="false" outlineLevel="0" collapsed="false">
      <c r="A17" s="19" t="n">
        <f aca="false">A16+1</f>
        <v>9</v>
      </c>
      <c r="B17" s="26" t="s">
        <v>35</v>
      </c>
      <c r="C17" s="27" t="n">
        <v>237785</v>
      </c>
      <c r="D17" s="27" t="n">
        <v>844535</v>
      </c>
      <c r="E17" s="27" t="n">
        <f aca="false">'közhatalmi bevételek'!F31</f>
        <v>1082320</v>
      </c>
      <c r="F17" s="27" t="n">
        <v>29471</v>
      </c>
      <c r="G17" s="27" t="n">
        <v>-23471</v>
      </c>
      <c r="H17" s="27" t="n">
        <f aca="false">C17+F17</f>
        <v>267256</v>
      </c>
      <c r="I17" s="27" t="n">
        <f aca="false">D17+G17</f>
        <v>821064</v>
      </c>
      <c r="J17" s="28" t="n">
        <f aca="false">H17+I17</f>
        <v>1088320</v>
      </c>
      <c r="K17" s="27" t="s">
        <v>36</v>
      </c>
      <c r="L17" s="24" t="n">
        <f aca="false">'mc.pe.átad'!D26</f>
        <v>11080</v>
      </c>
      <c r="M17" s="24" t="n">
        <f aca="false">'mc.pe.átad'!E26</f>
        <v>52562</v>
      </c>
      <c r="N17" s="24" t="n">
        <f aca="false">'mc.pe.átad'!F26</f>
        <v>63642</v>
      </c>
      <c r="O17" s="603"/>
      <c r="P17" s="603"/>
      <c r="Q17" s="603"/>
      <c r="R17" s="603"/>
      <c r="S17" s="603"/>
      <c r="T17" s="604" t="n">
        <f aca="false">L17+R17</f>
        <v>11080</v>
      </c>
      <c r="U17" s="604" t="n">
        <f aca="false">M17+S17</f>
        <v>52562</v>
      </c>
      <c r="V17" s="604" t="n">
        <f aca="false">T17+U17</f>
        <v>63642</v>
      </c>
    </row>
    <row r="18" customFormat="false" ht="11.25" hidden="false" customHeight="false" outlineLevel="0" collapsed="false">
      <c r="A18" s="19" t="n">
        <f aca="false">A17+1</f>
        <v>10</v>
      </c>
      <c r="B18" s="32" t="s">
        <v>37</v>
      </c>
      <c r="C18" s="29"/>
      <c r="D18" s="29"/>
      <c r="E18" s="29"/>
      <c r="F18" s="29"/>
      <c r="G18" s="29"/>
      <c r="H18" s="27"/>
      <c r="I18" s="27"/>
      <c r="J18" s="28"/>
      <c r="K18" s="27" t="s">
        <v>38</v>
      </c>
      <c r="L18" s="24" t="n">
        <v>299361</v>
      </c>
      <c r="M18" s="24" t="n">
        <v>18937</v>
      </c>
      <c r="N18" s="24" t="n">
        <f aca="false">L18+M18</f>
        <v>318298</v>
      </c>
      <c r="O18" s="603"/>
      <c r="P18" s="603"/>
      <c r="Q18" s="603"/>
      <c r="R18" s="603"/>
      <c r="S18" s="603" t="n">
        <v>100</v>
      </c>
      <c r="T18" s="604" t="n">
        <f aca="false">L18+R18</f>
        <v>299361</v>
      </c>
      <c r="U18" s="604" t="n">
        <f aca="false">M18+S18</f>
        <v>19037</v>
      </c>
      <c r="V18" s="604" t="n">
        <f aca="false">T18+U18</f>
        <v>318398</v>
      </c>
    </row>
    <row r="19" customFormat="false" ht="11.25" hidden="false" customHeight="false" outlineLevel="0" collapsed="false">
      <c r="A19" s="19" t="n">
        <f aca="false">A18+1</f>
        <v>11</v>
      </c>
      <c r="B19" s="32"/>
      <c r="C19" s="29"/>
      <c r="D19" s="29"/>
      <c r="E19" s="29"/>
      <c r="F19" s="29"/>
      <c r="G19" s="29"/>
      <c r="H19" s="27"/>
      <c r="I19" s="27"/>
      <c r="J19" s="28"/>
      <c r="K19" s="27" t="s">
        <v>603</v>
      </c>
      <c r="L19" s="24" t="n">
        <v>1250</v>
      </c>
      <c r="M19" s="24" t="n">
        <v>752</v>
      </c>
      <c r="N19" s="24" t="n">
        <f aca="false">L19+M19</f>
        <v>2002</v>
      </c>
      <c r="O19" s="603"/>
      <c r="P19" s="603"/>
      <c r="Q19" s="603"/>
      <c r="R19" s="603" t="n">
        <v>35</v>
      </c>
      <c r="S19" s="603"/>
      <c r="T19" s="604" t="n">
        <f aca="false">L19+R19</f>
        <v>1285</v>
      </c>
      <c r="U19" s="604" t="n">
        <f aca="false">M19+S19</f>
        <v>752</v>
      </c>
      <c r="V19" s="604" t="n">
        <f aca="false">T19+U19</f>
        <v>2037</v>
      </c>
    </row>
    <row r="20" customFormat="false" ht="11.25" hidden="false" customHeight="false" outlineLevel="0" collapsed="false">
      <c r="A20" s="19" t="n">
        <f aca="false">A19+1</f>
        <v>12</v>
      </c>
      <c r="B20" s="26" t="s">
        <v>604</v>
      </c>
      <c r="C20" s="29" t="n">
        <v>40369</v>
      </c>
      <c r="D20" s="29" t="n">
        <v>46613</v>
      </c>
      <c r="E20" s="29" t="n">
        <f aca="false">SUM(C20:D20)</f>
        <v>86982</v>
      </c>
      <c r="F20" s="29" t="s">
        <v>601</v>
      </c>
      <c r="G20" s="29" t="n">
        <v>14451</v>
      </c>
      <c r="H20" s="27" t="n">
        <v>40369</v>
      </c>
      <c r="I20" s="27" t="n">
        <f aca="false">D20+G20</f>
        <v>61064</v>
      </c>
      <c r="J20" s="28" t="n">
        <f aca="false">H20+I20</f>
        <v>101433</v>
      </c>
      <c r="K20" s="27" t="s">
        <v>41</v>
      </c>
      <c r="L20" s="24" t="n">
        <f aca="false">tartalék!C34</f>
        <v>0</v>
      </c>
      <c r="M20" s="24" t="n">
        <v>21438</v>
      </c>
      <c r="N20" s="605" t="n">
        <f aca="false">SUM(L20:M20)</f>
        <v>21438</v>
      </c>
      <c r="O20" s="603"/>
      <c r="P20" s="603"/>
      <c r="Q20" s="603"/>
      <c r="R20" s="603"/>
      <c r="S20" s="603" t="n">
        <v>-20331</v>
      </c>
      <c r="T20" s="604" t="n">
        <f aca="false">L20+R20</f>
        <v>0</v>
      </c>
      <c r="U20" s="604" t="n">
        <f aca="false">M20+S20</f>
        <v>1107</v>
      </c>
      <c r="V20" s="604" t="n">
        <f aca="false">T20+U20</f>
        <v>1107</v>
      </c>
    </row>
    <row r="21" customFormat="false" ht="11.25" hidden="false" customHeight="false" outlineLevel="0" collapsed="false">
      <c r="A21" s="19" t="n">
        <f aca="false">A20+1</f>
        <v>13</v>
      </c>
      <c r="B21" s="25"/>
      <c r="C21" s="29"/>
      <c r="D21" s="29"/>
      <c r="E21" s="29"/>
      <c r="F21" s="29"/>
      <c r="G21" s="29"/>
      <c r="H21" s="27"/>
      <c r="I21" s="27"/>
      <c r="J21" s="28"/>
      <c r="K21" s="27" t="s">
        <v>605</v>
      </c>
      <c r="L21" s="24" t="n">
        <v>1141</v>
      </c>
      <c r="M21" s="24" t="n">
        <v>709</v>
      </c>
      <c r="N21" s="24" t="n">
        <f aca="false">L21+M21</f>
        <v>1850</v>
      </c>
      <c r="O21" s="603"/>
      <c r="P21" s="603"/>
      <c r="Q21" s="603"/>
      <c r="R21" s="603" t="n">
        <v>9019</v>
      </c>
      <c r="S21" s="603" t="n">
        <v>7716</v>
      </c>
      <c r="T21" s="604" t="n">
        <f aca="false">L21+R21</f>
        <v>10160</v>
      </c>
      <c r="U21" s="604" t="n">
        <f aca="false">M21+S21</f>
        <v>8425</v>
      </c>
      <c r="V21" s="604" t="n">
        <f aca="false">T21+U21</f>
        <v>18585</v>
      </c>
    </row>
    <row r="22" s="36" customFormat="true" ht="11.25" hidden="false" customHeight="false" outlineLevel="0" collapsed="false">
      <c r="A22" s="19" t="n">
        <f aca="false">A21+1</f>
        <v>14</v>
      </c>
      <c r="B22" s="25" t="s">
        <v>606</v>
      </c>
      <c r="C22" s="29"/>
      <c r="D22" s="29"/>
      <c r="E22" s="29"/>
      <c r="F22" s="29"/>
      <c r="G22" s="29"/>
      <c r="H22" s="27"/>
      <c r="I22" s="27"/>
      <c r="J22" s="28"/>
      <c r="K22" s="24"/>
      <c r="L22" s="24"/>
      <c r="M22" s="24"/>
      <c r="N22" s="24"/>
      <c r="O22" s="606"/>
      <c r="P22" s="606"/>
      <c r="Q22" s="606"/>
      <c r="R22" s="606"/>
      <c r="S22" s="606"/>
      <c r="T22" s="604"/>
      <c r="U22" s="606"/>
      <c r="V22" s="606"/>
    </row>
    <row r="23" s="36" customFormat="true" ht="11.25" hidden="false" customHeight="false" outlineLevel="0" collapsed="false">
      <c r="A23" s="19" t="n">
        <f aca="false">A22+1</f>
        <v>15</v>
      </c>
      <c r="B23" s="25" t="s">
        <v>152</v>
      </c>
      <c r="C23" s="29"/>
      <c r="D23" s="29"/>
      <c r="E23" s="29"/>
      <c r="F23" s="29"/>
      <c r="G23" s="29"/>
      <c r="H23" s="27"/>
      <c r="I23" s="27"/>
      <c r="J23" s="28"/>
      <c r="K23" s="24"/>
      <c r="L23" s="24"/>
      <c r="M23" s="24"/>
      <c r="N23" s="24"/>
      <c r="O23" s="606"/>
      <c r="P23" s="606"/>
      <c r="Q23" s="606"/>
      <c r="R23" s="606"/>
      <c r="S23" s="606"/>
      <c r="T23" s="604"/>
      <c r="U23" s="606"/>
      <c r="V23" s="606"/>
    </row>
    <row r="24" customFormat="false" ht="11.25" hidden="false" customHeight="false" outlineLevel="0" collapsed="false">
      <c r="A24" s="19" t="n">
        <f aca="false">A23+1</f>
        <v>16</v>
      </c>
      <c r="B24" s="26" t="s">
        <v>154</v>
      </c>
      <c r="C24" s="33"/>
      <c r="D24" s="27" t="n">
        <v>1358</v>
      </c>
      <c r="E24" s="27" t="n">
        <f aca="false">C24+D24</f>
        <v>1358</v>
      </c>
      <c r="F24" s="33"/>
      <c r="G24" s="27"/>
      <c r="H24" s="27" t="n">
        <f aca="false">C24+F24</f>
        <v>0</v>
      </c>
      <c r="I24" s="27" t="n">
        <f aca="false">D24+G24</f>
        <v>1358</v>
      </c>
      <c r="J24" s="28" t="n">
        <f aca="false">H24+I24</f>
        <v>1358</v>
      </c>
      <c r="K24" s="38" t="s">
        <v>46</v>
      </c>
      <c r="L24" s="38" t="n">
        <f aca="false">SUM(L10:L22)</f>
        <v>477234</v>
      </c>
      <c r="M24" s="38" t="n">
        <f aca="false">SUM(M10:M22)</f>
        <v>444322</v>
      </c>
      <c r="N24" s="38" t="n">
        <f aca="false">SUM(N10:N22)</f>
        <v>921556</v>
      </c>
      <c r="O24" s="38" t="n">
        <f aca="false">SUM(O10:O22)</f>
        <v>0</v>
      </c>
      <c r="P24" s="38" t="n">
        <f aca="false">SUM(P10:P22)</f>
        <v>0</v>
      </c>
      <c r="Q24" s="38" t="n">
        <f aca="false">SUM(Q10:Q22)</f>
        <v>0</v>
      </c>
      <c r="R24" s="38" t="n">
        <f aca="false">SUM(R10:R22)</f>
        <v>19492</v>
      </c>
      <c r="S24" s="38" t="n">
        <f aca="false">SUM(S10:S22)</f>
        <v>-15742</v>
      </c>
      <c r="T24" s="38" t="n">
        <f aca="false">SUM(T10:T22)</f>
        <v>496726</v>
      </c>
      <c r="U24" s="38" t="n">
        <f aca="false">SUM(U10:U22)</f>
        <v>428580</v>
      </c>
      <c r="V24" s="38" t="n">
        <f aca="false">SUM(V10:V22)</f>
        <v>925306</v>
      </c>
    </row>
    <row r="25" customFormat="false" ht="11.25" hidden="false" customHeight="false" outlineLevel="0" collapsed="false">
      <c r="A25" s="19" t="n">
        <f aca="false">A24+1</f>
        <v>17</v>
      </c>
      <c r="B25" s="26" t="s">
        <v>47</v>
      </c>
      <c r="C25" s="29" t="n">
        <v>1520</v>
      </c>
      <c r="D25" s="29" t="n">
        <v>167</v>
      </c>
      <c r="E25" s="29" t="n">
        <f aca="false">SUM(C25:D25)</f>
        <v>1687</v>
      </c>
      <c r="F25" s="29" t="n">
        <v>-413</v>
      </c>
      <c r="G25" s="29"/>
      <c r="H25" s="27" t="n">
        <f aca="false">C25+F25</f>
        <v>1107</v>
      </c>
      <c r="I25" s="27" t="n">
        <f aca="false">D25+G25</f>
        <v>167</v>
      </c>
      <c r="J25" s="28" t="n">
        <f aca="false">H25+I25</f>
        <v>1274</v>
      </c>
      <c r="K25" s="24"/>
      <c r="L25" s="24"/>
      <c r="M25" s="24"/>
      <c r="N25" s="24"/>
      <c r="O25" s="603"/>
      <c r="P25" s="603"/>
      <c r="Q25" s="603"/>
      <c r="R25" s="603"/>
      <c r="S25" s="603"/>
      <c r="T25" s="603"/>
      <c r="U25" s="603"/>
      <c r="V25" s="603"/>
    </row>
    <row r="26" customFormat="false" ht="11.25" hidden="false" customHeight="false" outlineLevel="0" collapsed="false">
      <c r="A26" s="19" t="n">
        <f aca="false">A25+1</f>
        <v>18</v>
      </c>
      <c r="B26" s="26" t="s">
        <v>158</v>
      </c>
      <c r="C26" s="23"/>
      <c r="D26" s="27" t="n">
        <v>16000</v>
      </c>
      <c r="E26" s="29" t="n">
        <f aca="false">SUM(C26:D26)</f>
        <v>16000</v>
      </c>
      <c r="G26" s="27" t="n">
        <v>-14000</v>
      </c>
      <c r="H26" s="27" t="n">
        <f aca="false">C26+F26</f>
        <v>0</v>
      </c>
      <c r="I26" s="27" t="n">
        <f aca="false">D26+G26</f>
        <v>2000</v>
      </c>
      <c r="J26" s="28" t="n">
        <f aca="false">H26+I26</f>
        <v>2000</v>
      </c>
      <c r="K26" s="23" t="s">
        <v>149</v>
      </c>
      <c r="L26" s="21"/>
      <c r="M26" s="21"/>
      <c r="N26" s="24"/>
      <c r="O26" s="603"/>
      <c r="P26" s="603"/>
      <c r="Q26" s="603"/>
      <c r="R26" s="603"/>
      <c r="S26" s="603"/>
      <c r="T26" s="603"/>
      <c r="U26" s="603"/>
      <c r="V26" s="603"/>
    </row>
    <row r="27" customFormat="false" ht="11.25" hidden="false" customHeight="false" outlineLevel="0" collapsed="false">
      <c r="A27" s="19" t="n">
        <f aca="false">A26+1</f>
        <v>19</v>
      </c>
      <c r="B27" s="26" t="s">
        <v>160</v>
      </c>
      <c r="C27" s="27"/>
      <c r="D27" s="27"/>
      <c r="E27" s="27"/>
      <c r="F27" s="27"/>
      <c r="G27" s="27"/>
      <c r="H27" s="27"/>
      <c r="I27" s="27" t="n">
        <f aca="false">D27+G27</f>
        <v>0</v>
      </c>
      <c r="J27" s="28" t="n">
        <f aca="false">H27+I27</f>
        <v>0</v>
      </c>
      <c r="K27" s="27" t="s">
        <v>607</v>
      </c>
      <c r="L27" s="24" t="n">
        <v>296387</v>
      </c>
      <c r="M27" s="24" t="n">
        <v>358399</v>
      </c>
      <c r="N27" s="24" t="n">
        <f aca="false">SUM(L27:M27)</f>
        <v>654786</v>
      </c>
      <c r="O27" s="603"/>
      <c r="P27" s="603"/>
      <c r="Q27" s="603"/>
      <c r="R27" s="603" t="n">
        <v>13946</v>
      </c>
      <c r="S27" s="603" t="n">
        <v>106536</v>
      </c>
      <c r="T27" s="604" t="n">
        <f aca="false">L27+R27</f>
        <v>310333</v>
      </c>
      <c r="U27" s="604" t="n">
        <f aca="false">M27+S27</f>
        <v>464935</v>
      </c>
      <c r="V27" s="604" t="n">
        <f aca="false">T27+U27</f>
        <v>775268</v>
      </c>
    </row>
    <row r="28" customFormat="false" ht="11.25" hidden="false" customHeight="false" outlineLevel="0" collapsed="false">
      <c r="A28" s="19" t="n">
        <f aca="false">A27+1</f>
        <v>20</v>
      </c>
      <c r="B28" s="26"/>
      <c r="C28" s="27"/>
      <c r="D28" s="27"/>
      <c r="E28" s="27"/>
      <c r="F28" s="27"/>
      <c r="G28" s="27"/>
      <c r="H28" s="27"/>
      <c r="I28" s="27" t="n">
        <f aca="false">D28+G28</f>
        <v>0</v>
      </c>
      <c r="J28" s="28" t="n">
        <f aca="false">H28+I28</f>
        <v>0</v>
      </c>
      <c r="K28" s="27" t="s">
        <v>52</v>
      </c>
      <c r="L28" s="24"/>
      <c r="M28" s="24" t="n">
        <v>14850</v>
      </c>
      <c r="N28" s="24" t="n">
        <f aca="false">SUM(L28:M28)</f>
        <v>14850</v>
      </c>
      <c r="O28" s="603"/>
      <c r="P28" s="603"/>
      <c r="Q28" s="603"/>
      <c r="R28" s="603"/>
      <c r="S28" s="603"/>
      <c r="T28" s="604" t="n">
        <f aca="false">L28+R28</f>
        <v>0</v>
      </c>
      <c r="U28" s="604" t="n">
        <f aca="false">M28+S28</f>
        <v>14850</v>
      </c>
      <c r="V28" s="604" t="n">
        <f aca="false">T28+U28</f>
        <v>14850</v>
      </c>
    </row>
    <row r="29" customFormat="false" ht="11.25" hidden="false" customHeight="false" outlineLevel="0" collapsed="false">
      <c r="A29" s="19" t="n">
        <f aca="false">A28+1</f>
        <v>21</v>
      </c>
      <c r="B29" s="25" t="s">
        <v>113</v>
      </c>
      <c r="C29" s="27"/>
      <c r="D29" s="27"/>
      <c r="E29" s="27"/>
      <c r="F29" s="27" t="n">
        <v>35</v>
      </c>
      <c r="G29" s="27"/>
      <c r="H29" s="27" t="n">
        <f aca="false">C29+F29</f>
        <v>35</v>
      </c>
      <c r="I29" s="27" t="n">
        <f aca="false">D29+G29</f>
        <v>0</v>
      </c>
      <c r="J29" s="28" t="n">
        <f aca="false">H29+I29</f>
        <v>35</v>
      </c>
      <c r="K29" s="27" t="s">
        <v>54</v>
      </c>
      <c r="L29" s="24"/>
      <c r="M29" s="24"/>
      <c r="N29" s="24"/>
      <c r="O29" s="603"/>
      <c r="P29" s="603"/>
      <c r="Q29" s="603"/>
      <c r="R29" s="603"/>
      <c r="S29" s="603"/>
      <c r="T29" s="604"/>
      <c r="U29" s="604"/>
      <c r="V29" s="604"/>
    </row>
    <row r="30" s="36" customFormat="true" ht="11.25" hidden="false" customHeight="false" outlineLevel="0" collapsed="false">
      <c r="A30" s="19" t="n">
        <f aca="false">A29+1</f>
        <v>22</v>
      </c>
      <c r="B30" s="25" t="s">
        <v>608</v>
      </c>
      <c r="C30" s="27" t="n">
        <f aca="false">'felh. bev.  '!D38+'felh. bev.  '!D44</f>
        <v>0</v>
      </c>
      <c r="D30" s="27" t="n">
        <f aca="false">'felh. bev.  '!E38+'felh. bev.  '!E44</f>
        <v>3701</v>
      </c>
      <c r="E30" s="27" t="n">
        <f aca="false">'felh. bev.  '!F38+'felh. bev.  '!F44</f>
        <v>3701</v>
      </c>
      <c r="F30" s="27"/>
      <c r="G30" s="27"/>
      <c r="H30" s="27"/>
      <c r="I30" s="27" t="n">
        <f aca="false">D30+G30</f>
        <v>3701</v>
      </c>
      <c r="J30" s="28" t="n">
        <f aca="false">H30+I30</f>
        <v>3701</v>
      </c>
      <c r="K30" s="27" t="s">
        <v>56</v>
      </c>
      <c r="L30" s="24" t="n">
        <f aca="false">'felhalm. kiad.  '!O116</f>
        <v>2576</v>
      </c>
      <c r="M30" s="24"/>
      <c r="N30" s="24" t="n">
        <f aca="false">SUM(L30:M30)</f>
        <v>2576</v>
      </c>
      <c r="O30" s="606"/>
      <c r="P30" s="606"/>
      <c r="Q30" s="606"/>
      <c r="R30" s="606"/>
      <c r="S30" s="606"/>
      <c r="T30" s="604" t="n">
        <f aca="false">L30+R30</f>
        <v>2576</v>
      </c>
      <c r="U30" s="604"/>
      <c r="V30" s="604" t="n">
        <f aca="false">T30+U30</f>
        <v>2576</v>
      </c>
    </row>
    <row r="31" customFormat="false" ht="11.25" hidden="false" customHeight="false" outlineLevel="0" collapsed="false">
      <c r="A31" s="19" t="n">
        <f aca="false">A30+1</f>
        <v>23</v>
      </c>
      <c r="B31" s="25"/>
      <c r="C31" s="27"/>
      <c r="D31" s="27"/>
      <c r="E31" s="27"/>
      <c r="F31" s="27"/>
      <c r="G31" s="27"/>
      <c r="H31" s="27"/>
      <c r="I31" s="27"/>
      <c r="J31" s="28" t="n">
        <f aca="false">H31+I31</f>
        <v>0</v>
      </c>
      <c r="K31" s="27" t="s">
        <v>609</v>
      </c>
      <c r="L31" s="24" t="n">
        <f aca="false">'felhalm. kiad.  '!O124+'felhalm. kiad.  '!O129</f>
        <v>9482</v>
      </c>
      <c r="M31" s="24" t="n">
        <f aca="false">'felhalm. kiad.  '!R124+'felhalm. kiad.  '!R129</f>
        <v>7391</v>
      </c>
      <c r="N31" s="24" t="n">
        <f aca="false">SUM(L31:M31)</f>
        <v>16873</v>
      </c>
      <c r="O31" s="603"/>
      <c r="P31" s="603"/>
      <c r="Q31" s="603"/>
      <c r="R31" s="603"/>
      <c r="S31" s="603"/>
      <c r="T31" s="604" t="n">
        <f aca="false">L31+R31</f>
        <v>9482</v>
      </c>
      <c r="U31" s="604" t="n">
        <f aca="false">M31+S31</f>
        <v>7391</v>
      </c>
      <c r="V31" s="604" t="n">
        <f aca="false">T31+U31</f>
        <v>16873</v>
      </c>
    </row>
    <row r="32" s="41" customFormat="true" ht="11.25" hidden="false" customHeight="false" outlineLevel="0" collapsed="false">
      <c r="A32" s="19" t="n">
        <f aca="false">A31+1</f>
        <v>24</v>
      </c>
      <c r="B32" s="39" t="s">
        <v>58</v>
      </c>
      <c r="C32" s="607" t="n">
        <f aca="false">C12+C20+C11+C17+C13</f>
        <v>1235319</v>
      </c>
      <c r="D32" s="607" t="n">
        <f aca="false">D11+D13+D17+D20+D29</f>
        <v>974936</v>
      </c>
      <c r="E32" s="607" t="n">
        <f aca="false">E11+E13+E17+E20+E29</f>
        <v>2210255</v>
      </c>
      <c r="F32" s="607" t="n">
        <v>36132</v>
      </c>
      <c r="G32" s="607" t="n">
        <v>-10140</v>
      </c>
      <c r="H32" s="607" t="n">
        <f aca="false">H12+H20+H11+H17+H13+H29</f>
        <v>1271451</v>
      </c>
      <c r="I32" s="607" t="n">
        <f aca="false">I12+I20+I11+I17+I13+I29</f>
        <v>964796</v>
      </c>
      <c r="J32" s="608" t="n">
        <f aca="false">J12+J20+J11+J17+J13+J29</f>
        <v>2236247</v>
      </c>
      <c r="K32" s="27" t="s">
        <v>610</v>
      </c>
      <c r="L32" s="24" t="n">
        <f aca="false">tartalék!C26</f>
        <v>0</v>
      </c>
      <c r="M32" s="24" t="n">
        <v>60784</v>
      </c>
      <c r="N32" s="24" t="n">
        <f aca="false">SUM(L32:M32)</f>
        <v>60784</v>
      </c>
      <c r="O32" s="609"/>
      <c r="P32" s="609"/>
      <c r="Q32" s="609"/>
      <c r="R32" s="603" t="n">
        <v>110000</v>
      </c>
      <c r="S32" s="604" t="n">
        <v>-46015</v>
      </c>
      <c r="T32" s="604" t="n">
        <f aca="false">L32+R32</f>
        <v>110000</v>
      </c>
      <c r="U32" s="604" t="n">
        <f aca="false">M32+S32</f>
        <v>14769</v>
      </c>
      <c r="V32" s="604" t="n">
        <f aca="false">T32+U32</f>
        <v>124769</v>
      </c>
    </row>
    <row r="33" customFormat="false" ht="11.25" hidden="false" customHeight="false" outlineLevel="0" collapsed="false">
      <c r="A33" s="19" t="n">
        <f aca="false">A32+1</f>
        <v>25</v>
      </c>
      <c r="B33" s="610" t="s">
        <v>60</v>
      </c>
      <c r="C33" s="611" t="n">
        <f aca="false">C16+C25+C24+C26+C27+C30</f>
        <v>65331</v>
      </c>
      <c r="D33" s="611" t="n">
        <f aca="false">D16+D25+D24+D26+D27+D30</f>
        <v>341368</v>
      </c>
      <c r="E33" s="611" t="n">
        <f aca="false">E16+E25+E24+E26+E27+E30</f>
        <v>406699</v>
      </c>
      <c r="F33" s="611" t="n">
        <f aca="false">F16+F25+F24+F26+F27+F30+F15</f>
        <v>112627</v>
      </c>
      <c r="G33" s="612" t="n">
        <f aca="false">G16+G25+G24+G26+G27+G30</f>
        <v>-42230</v>
      </c>
      <c r="H33" s="611" t="n">
        <f aca="false">H16+H25+H24+H26+H27+H30+H15</f>
        <v>177958</v>
      </c>
      <c r="I33" s="611" t="n">
        <f aca="false">I16+I25+I24+I26+I27+I30</f>
        <v>299138</v>
      </c>
      <c r="J33" s="613" t="n">
        <f aca="false">J16+J25+J24+J26+J27+J30+J15</f>
        <v>477096</v>
      </c>
      <c r="K33" s="42" t="s">
        <v>61</v>
      </c>
      <c r="L33" s="38" t="n">
        <f aca="false">SUM(L27:L32)</f>
        <v>308445</v>
      </c>
      <c r="M33" s="38" t="n">
        <f aca="false">SUM(M27:M32)</f>
        <v>441424</v>
      </c>
      <c r="N33" s="38" t="n">
        <f aca="false">SUM(N27:N32)</f>
        <v>749869</v>
      </c>
      <c r="O33" s="38" t="n">
        <f aca="false">SUM(O27:O32)</f>
        <v>0</v>
      </c>
      <c r="P33" s="38" t="n">
        <f aca="false">SUM(P27:P32)</f>
        <v>0</v>
      </c>
      <c r="Q33" s="38" t="n">
        <f aca="false">SUM(Q27:Q32)</f>
        <v>0</v>
      </c>
      <c r="R33" s="38" t="n">
        <f aca="false">SUM(R27:R32)</f>
        <v>123946</v>
      </c>
      <c r="S33" s="38" t="n">
        <f aca="false">SUM(S27:S32)</f>
        <v>60521</v>
      </c>
      <c r="T33" s="38" t="n">
        <f aca="false">SUM(T27:T32)</f>
        <v>432391</v>
      </c>
      <c r="U33" s="38" t="n">
        <f aca="false">SUM(U27:U32)</f>
        <v>501945</v>
      </c>
      <c r="V33" s="38" t="n">
        <f aca="false">SUM(V27:V32)</f>
        <v>934336</v>
      </c>
    </row>
    <row r="34" customFormat="false" ht="11.25" hidden="false" customHeight="false" outlineLevel="0" collapsed="false">
      <c r="A34" s="19" t="n">
        <f aca="false">A33+1</f>
        <v>26</v>
      </c>
      <c r="B34" s="43" t="s">
        <v>62</v>
      </c>
      <c r="C34" s="21" t="n">
        <f aca="false">SUM(C32:C33)</f>
        <v>1300650</v>
      </c>
      <c r="D34" s="21" t="n">
        <f aca="false">SUM(D32:D33)</f>
        <v>1316304</v>
      </c>
      <c r="E34" s="21" t="n">
        <f aca="false">SUM(C34:D34)</f>
        <v>2616954</v>
      </c>
      <c r="F34" s="21" t="n">
        <f aca="false">F32+F33</f>
        <v>148759</v>
      </c>
      <c r="G34" s="21" t="n">
        <f aca="false">G32+G33</f>
        <v>-52370</v>
      </c>
      <c r="H34" s="21" t="n">
        <f aca="false">H32+H33</f>
        <v>1449409</v>
      </c>
      <c r="I34" s="21" t="n">
        <f aca="false">I32+I33</f>
        <v>1263934</v>
      </c>
      <c r="J34" s="44" t="n">
        <f aca="false">J32+J33</f>
        <v>2713343</v>
      </c>
      <c r="K34" s="21" t="s">
        <v>63</v>
      </c>
      <c r="L34" s="21" t="n">
        <f aca="false">L24+L33</f>
        <v>785679</v>
      </c>
      <c r="M34" s="21" t="n">
        <f aca="false">M24+M33</f>
        <v>885746</v>
      </c>
      <c r="N34" s="21" t="n">
        <f aca="false">N24+N33</f>
        <v>1671425</v>
      </c>
      <c r="O34" s="21" t="n">
        <f aca="false">O24+O33</f>
        <v>0</v>
      </c>
      <c r="P34" s="21" t="n">
        <f aca="false">P24+P33</f>
        <v>0</v>
      </c>
      <c r="Q34" s="21" t="n">
        <f aca="false">Q24+Q33</f>
        <v>0</v>
      </c>
      <c r="R34" s="21" t="n">
        <f aca="false">R24+R33</f>
        <v>143438</v>
      </c>
      <c r="S34" s="21" t="n">
        <f aca="false">S24+S33</f>
        <v>44779</v>
      </c>
      <c r="T34" s="21" t="n">
        <f aca="false">T24+T33</f>
        <v>929117</v>
      </c>
      <c r="U34" s="21" t="n">
        <f aca="false">U24+U33</f>
        <v>930525</v>
      </c>
      <c r="V34" s="21" t="n">
        <f aca="false">V24+V33</f>
        <v>1859642</v>
      </c>
    </row>
    <row r="35" customFormat="false" ht="11.25" hidden="false" customHeight="false" outlineLevel="0" collapsed="false">
      <c r="A35" s="19" t="n">
        <f aca="false">A34+1</f>
        <v>27</v>
      </c>
      <c r="B35" s="25"/>
      <c r="C35" s="24"/>
      <c r="D35" s="24"/>
      <c r="E35" s="24"/>
      <c r="F35" s="24"/>
      <c r="G35" s="24"/>
      <c r="H35" s="24"/>
      <c r="I35" s="24"/>
      <c r="J35" s="45"/>
      <c r="K35" s="24"/>
      <c r="L35" s="24"/>
      <c r="M35" s="24"/>
      <c r="N35" s="24"/>
      <c r="O35" s="603"/>
      <c r="P35" s="603"/>
      <c r="Q35" s="603"/>
      <c r="R35" s="603"/>
      <c r="S35" s="603"/>
      <c r="T35" s="603"/>
      <c r="U35" s="603"/>
      <c r="V35" s="603"/>
    </row>
    <row r="36" customFormat="false" ht="11.25" hidden="false" customHeight="false" outlineLevel="0" collapsed="false">
      <c r="A36" s="19" t="n">
        <f aca="false">A35+1</f>
        <v>28</v>
      </c>
      <c r="B36" s="43" t="s">
        <v>64</v>
      </c>
      <c r="C36" s="21" t="n">
        <f aca="false">C34-L53</f>
        <v>-308052</v>
      </c>
      <c r="D36" s="21" t="n">
        <f aca="false">D34-M53</f>
        <v>-101645</v>
      </c>
      <c r="E36" s="21" t="n">
        <f aca="false">E34-N53</f>
        <v>-409697</v>
      </c>
      <c r="F36" s="21" t="n">
        <f aca="false">F34-R53</f>
        <v>-1</v>
      </c>
      <c r="G36" s="21" t="n">
        <f aca="false">G34-S53</f>
        <v>-120971</v>
      </c>
      <c r="H36" s="21" t="n">
        <f aca="false">H34-T53</f>
        <v>-308053</v>
      </c>
      <c r="I36" s="21" t="n">
        <f aca="false">I34-U53</f>
        <v>-222616</v>
      </c>
      <c r="J36" s="44" t="n">
        <f aca="false">J34-V53</f>
        <v>-530669</v>
      </c>
      <c r="K36" s="38"/>
      <c r="L36" s="38"/>
      <c r="M36" s="38"/>
      <c r="N36" s="38"/>
      <c r="O36" s="603"/>
      <c r="P36" s="603"/>
      <c r="Q36" s="603"/>
      <c r="R36" s="603"/>
      <c r="S36" s="603"/>
      <c r="T36" s="603"/>
      <c r="U36" s="603"/>
      <c r="V36" s="603"/>
    </row>
    <row r="37" s="41" customFormat="true" ht="11.25" hidden="false" customHeight="false" outlineLevel="0" collapsed="false">
      <c r="A37" s="19" t="n">
        <f aca="false">A36+1</f>
        <v>29</v>
      </c>
      <c r="B37" s="25"/>
      <c r="C37" s="24"/>
      <c r="D37" s="24"/>
      <c r="E37" s="24"/>
      <c r="F37" s="24"/>
      <c r="G37" s="24"/>
      <c r="H37" s="24"/>
      <c r="I37" s="24"/>
      <c r="J37" s="45"/>
      <c r="K37" s="24"/>
      <c r="L37" s="24"/>
      <c r="M37" s="24"/>
      <c r="N37" s="24"/>
      <c r="O37" s="609"/>
      <c r="P37" s="609"/>
      <c r="Q37" s="609"/>
      <c r="R37" s="609"/>
      <c r="S37" s="609"/>
      <c r="T37" s="609"/>
      <c r="U37" s="609"/>
      <c r="V37" s="609"/>
    </row>
    <row r="38" s="41" customFormat="true" ht="11.25" hidden="false" customHeight="false" outlineLevel="0" collapsed="false">
      <c r="A38" s="19" t="n">
        <f aca="false">A37+1</f>
        <v>30</v>
      </c>
      <c r="B38" s="23" t="s">
        <v>118</v>
      </c>
      <c r="C38" s="23"/>
      <c r="D38" s="23"/>
      <c r="E38" s="23"/>
      <c r="F38" s="23"/>
      <c r="G38" s="23"/>
      <c r="H38" s="23"/>
      <c r="I38" s="23"/>
      <c r="J38" s="46"/>
      <c r="K38" s="23" t="s">
        <v>119</v>
      </c>
      <c r="L38" s="21"/>
      <c r="M38" s="21"/>
      <c r="N38" s="21"/>
      <c r="O38" s="609"/>
      <c r="P38" s="609"/>
      <c r="Q38" s="609"/>
      <c r="R38" s="609"/>
      <c r="S38" s="609"/>
      <c r="T38" s="609"/>
      <c r="U38" s="609"/>
      <c r="V38" s="609"/>
    </row>
    <row r="39" s="41" customFormat="true" ht="11.25" hidden="false" customHeight="false" outlineLevel="0" collapsed="false">
      <c r="A39" s="19" t="n">
        <f aca="false">A38+1</f>
        <v>31</v>
      </c>
      <c r="B39" s="47" t="s">
        <v>120</v>
      </c>
      <c r="C39" s="23"/>
      <c r="D39" s="23"/>
      <c r="E39" s="23"/>
      <c r="F39" s="23"/>
      <c r="G39" s="23"/>
      <c r="H39" s="23"/>
      <c r="I39" s="23"/>
      <c r="J39" s="46"/>
      <c r="K39" s="47" t="s">
        <v>121</v>
      </c>
      <c r="L39" s="21"/>
      <c r="M39" s="43"/>
      <c r="N39" s="43"/>
      <c r="O39" s="609"/>
      <c r="P39" s="609"/>
      <c r="Q39" s="609"/>
      <c r="R39" s="609"/>
      <c r="S39" s="609"/>
      <c r="T39" s="609"/>
      <c r="U39" s="609"/>
      <c r="V39" s="609"/>
    </row>
    <row r="40" s="41" customFormat="true" ht="11.25" hidden="false" customHeight="false" outlineLevel="0" collapsed="false">
      <c r="A40" s="19" t="n">
        <f aca="false">A39+1</f>
        <v>32</v>
      </c>
      <c r="B40" s="25" t="s">
        <v>611</v>
      </c>
      <c r="C40" s="23"/>
      <c r="D40" s="23"/>
      <c r="E40" s="23"/>
      <c r="F40" s="23"/>
      <c r="G40" s="23"/>
      <c r="H40" s="23"/>
      <c r="I40" s="23"/>
      <c r="J40" s="46"/>
      <c r="K40" s="26" t="s">
        <v>123</v>
      </c>
      <c r="L40" s="21"/>
      <c r="M40" s="21"/>
      <c r="N40" s="21"/>
      <c r="O40" s="609"/>
      <c r="P40" s="609"/>
      <c r="Q40" s="609"/>
      <c r="R40" s="609"/>
      <c r="S40" s="609"/>
      <c r="T40" s="609"/>
      <c r="U40" s="609"/>
      <c r="V40" s="609"/>
    </row>
    <row r="41" customFormat="false" ht="11.25" hidden="false" customHeight="false" outlineLevel="0" collapsed="false">
      <c r="A41" s="19" t="n">
        <f aca="false">A40+1</f>
        <v>33</v>
      </c>
      <c r="B41" s="27" t="s">
        <v>165</v>
      </c>
      <c r="C41" s="48"/>
      <c r="D41" s="47"/>
      <c r="E41" s="47" t="n">
        <f aca="false">SUM(C41:D41)</f>
        <v>0</v>
      </c>
      <c r="F41" s="47"/>
      <c r="G41" s="47"/>
      <c r="H41" s="47"/>
      <c r="I41" s="47"/>
      <c r="J41" s="49"/>
      <c r="K41" s="27" t="s">
        <v>125</v>
      </c>
      <c r="L41" s="21"/>
      <c r="M41" s="21"/>
      <c r="N41" s="21"/>
      <c r="O41" s="603"/>
      <c r="P41" s="603"/>
      <c r="Q41" s="603"/>
      <c r="R41" s="603"/>
      <c r="S41" s="603"/>
      <c r="T41" s="603"/>
      <c r="U41" s="603"/>
      <c r="V41" s="603"/>
    </row>
    <row r="42" customFormat="false" ht="11.25" hidden="false" customHeight="false" outlineLevel="0" collapsed="false">
      <c r="A42" s="19" t="n">
        <f aca="false">A41+1</f>
        <v>34</v>
      </c>
      <c r="B42" s="27" t="s">
        <v>73</v>
      </c>
      <c r="C42" s="27"/>
      <c r="D42" s="27"/>
      <c r="E42" s="27"/>
      <c r="F42" s="27"/>
      <c r="G42" s="27"/>
      <c r="H42" s="27"/>
      <c r="I42" s="27"/>
      <c r="J42" s="28"/>
      <c r="K42" s="27" t="s">
        <v>127</v>
      </c>
      <c r="L42" s="21"/>
      <c r="M42" s="21"/>
      <c r="N42" s="21"/>
      <c r="O42" s="603"/>
      <c r="P42" s="603"/>
      <c r="Q42" s="603"/>
      <c r="R42" s="603"/>
      <c r="S42" s="603"/>
      <c r="T42" s="603"/>
      <c r="U42" s="603"/>
      <c r="V42" s="603"/>
    </row>
    <row r="43" customFormat="false" ht="11.25" hidden="false" customHeight="false" outlineLevel="0" collapsed="false">
      <c r="A43" s="19" t="n">
        <f aca="false">A42+1</f>
        <v>35</v>
      </c>
      <c r="B43" s="30" t="s">
        <v>75</v>
      </c>
      <c r="C43" s="27" t="n">
        <f aca="false">L34+L52-C34</f>
        <v>308052</v>
      </c>
      <c r="D43" s="27" t="n">
        <f aca="false">M34+M52-D34</f>
        <v>101645</v>
      </c>
      <c r="E43" s="27" t="n">
        <f aca="false">SUM(C43:D43)</f>
        <v>409697</v>
      </c>
      <c r="F43" s="27" t="n">
        <v>1</v>
      </c>
      <c r="G43" s="27"/>
      <c r="H43" s="27" t="n">
        <f aca="false">C43+F43</f>
        <v>308053</v>
      </c>
      <c r="I43" s="27" t="n">
        <f aca="false">D43+G43</f>
        <v>101645</v>
      </c>
      <c r="J43" s="28" t="n">
        <f aca="false">H43+I43</f>
        <v>409698</v>
      </c>
      <c r="K43" s="27" t="s">
        <v>129</v>
      </c>
      <c r="L43" s="21"/>
      <c r="M43" s="21"/>
      <c r="N43" s="21"/>
      <c r="O43" s="603"/>
      <c r="P43" s="603"/>
      <c r="Q43" s="603"/>
      <c r="R43" s="603"/>
      <c r="S43" s="603"/>
      <c r="T43" s="603"/>
      <c r="U43" s="603"/>
      <c r="V43" s="603"/>
    </row>
    <row r="44" customFormat="false" ht="11.25" hidden="false" customHeight="false" outlineLevel="0" collapsed="false">
      <c r="A44" s="19" t="n">
        <f aca="false">A43+1</f>
        <v>36</v>
      </c>
      <c r="B44" s="27" t="s">
        <v>132</v>
      </c>
      <c r="C44" s="27"/>
      <c r="D44" s="27"/>
      <c r="E44" s="27"/>
      <c r="F44" s="27"/>
      <c r="G44" s="27"/>
      <c r="H44" s="27"/>
      <c r="I44" s="27"/>
      <c r="J44" s="28"/>
      <c r="K44" s="27" t="s">
        <v>131</v>
      </c>
      <c r="L44" s="21"/>
      <c r="M44" s="21"/>
      <c r="N44" s="24"/>
      <c r="O44" s="603"/>
      <c r="P44" s="603"/>
      <c r="Q44" s="603"/>
      <c r="R44" s="603"/>
      <c r="S44" s="603"/>
      <c r="T44" s="603"/>
      <c r="U44" s="603"/>
      <c r="V44" s="603"/>
    </row>
    <row r="45" customFormat="false" ht="11.25" hidden="false" customHeight="false" outlineLevel="0" collapsed="false">
      <c r="A45" s="19" t="n">
        <f aca="false">A44+1</f>
        <v>37</v>
      </c>
      <c r="B45" s="27" t="s">
        <v>134</v>
      </c>
      <c r="C45" s="23"/>
      <c r="D45" s="23"/>
      <c r="E45" s="23"/>
      <c r="F45" s="23"/>
      <c r="G45" s="23"/>
      <c r="H45" s="23"/>
      <c r="I45" s="23"/>
      <c r="J45" s="46"/>
      <c r="K45" s="27" t="s">
        <v>612</v>
      </c>
      <c r="L45" s="24" t="n">
        <v>35086</v>
      </c>
      <c r="M45" s="24" t="n">
        <v>1821</v>
      </c>
      <c r="N45" s="24" t="n">
        <f aca="false">SUM(L45:M45)</f>
        <v>36907</v>
      </c>
      <c r="O45" s="603"/>
      <c r="P45" s="603"/>
      <c r="Q45" s="603"/>
      <c r="R45" s="603"/>
      <c r="S45" s="603"/>
      <c r="T45" s="604" t="n">
        <f aca="false">L45+R45</f>
        <v>35086</v>
      </c>
      <c r="U45" s="604" t="n">
        <f aca="false">M45+S45</f>
        <v>1821</v>
      </c>
      <c r="V45" s="604" t="n">
        <f aca="false">T45+U45</f>
        <v>36907</v>
      </c>
    </row>
    <row r="46" customFormat="false" ht="11.25" hidden="false" customHeight="false" outlineLevel="0" collapsed="false">
      <c r="A46" s="19" t="n">
        <f aca="false">A45+1</f>
        <v>38</v>
      </c>
      <c r="B46" s="27" t="s">
        <v>136</v>
      </c>
      <c r="C46" s="27"/>
      <c r="D46" s="27"/>
      <c r="E46" s="27"/>
      <c r="F46" s="27"/>
      <c r="G46" s="27"/>
      <c r="H46" s="27"/>
      <c r="I46" s="27"/>
      <c r="J46" s="28"/>
      <c r="K46" s="27" t="s">
        <v>82</v>
      </c>
      <c r="L46" s="24"/>
      <c r="M46" s="24"/>
      <c r="N46" s="24"/>
      <c r="O46" s="603"/>
      <c r="P46" s="603"/>
      <c r="Q46" s="603"/>
      <c r="R46" s="603"/>
      <c r="S46" s="603"/>
      <c r="T46" s="604"/>
      <c r="U46" s="603"/>
      <c r="V46" s="604"/>
    </row>
    <row r="47" customFormat="false" ht="11.25" hidden="false" customHeight="false" outlineLevel="0" collapsed="false">
      <c r="A47" s="19" t="n">
        <f aca="false">A46+1</f>
        <v>39</v>
      </c>
      <c r="B47" s="27" t="s">
        <v>138</v>
      </c>
      <c r="C47" s="27"/>
      <c r="D47" s="27"/>
      <c r="E47" s="27"/>
      <c r="F47" s="27"/>
      <c r="G47" s="27"/>
      <c r="H47" s="27"/>
      <c r="I47" s="27"/>
      <c r="J47" s="28"/>
      <c r="K47" s="30" t="s">
        <v>84</v>
      </c>
      <c r="L47" s="24" t="n">
        <v>779509</v>
      </c>
      <c r="M47" s="24" t="n">
        <v>519164</v>
      </c>
      <c r="N47" s="24" t="n">
        <f aca="false">SUM(L47:M47)</f>
        <v>1298673</v>
      </c>
      <c r="O47" s="603"/>
      <c r="P47" s="603"/>
      <c r="Q47" s="603"/>
      <c r="R47" s="603" t="n">
        <v>5702</v>
      </c>
      <c r="S47" s="603" t="n">
        <v>23822</v>
      </c>
      <c r="T47" s="604" t="n">
        <f aca="false">L47+R47</f>
        <v>785211</v>
      </c>
      <c r="U47" s="604" t="n">
        <f aca="false">M47+S47</f>
        <v>542986</v>
      </c>
      <c r="V47" s="604" t="n">
        <f aca="false">T47+U47</f>
        <v>1328197</v>
      </c>
    </row>
    <row r="48" customFormat="false" ht="11.25" hidden="false" customHeight="false" outlineLevel="0" collapsed="false">
      <c r="A48" s="19" t="n">
        <f aca="false">A47+1</f>
        <v>40</v>
      </c>
      <c r="B48" s="27" t="s">
        <v>140</v>
      </c>
      <c r="C48" s="27"/>
      <c r="D48" s="27"/>
      <c r="E48" s="27"/>
      <c r="F48" s="27"/>
      <c r="G48" s="27"/>
      <c r="H48" s="27"/>
      <c r="I48" s="27"/>
      <c r="J48" s="28"/>
      <c r="K48" s="30" t="s">
        <v>86</v>
      </c>
      <c r="L48" s="24" t="n">
        <v>8428</v>
      </c>
      <c r="M48" s="24" t="n">
        <v>11218</v>
      </c>
      <c r="N48" s="24" t="n">
        <f aca="false">SUM(L48:M48)</f>
        <v>19646</v>
      </c>
      <c r="O48" s="603"/>
      <c r="P48" s="603"/>
      <c r="Q48" s="603"/>
      <c r="R48" s="603" t="n">
        <v>-380</v>
      </c>
      <c r="S48" s="603"/>
      <c r="T48" s="604" t="n">
        <f aca="false">L48+R48</f>
        <v>8048</v>
      </c>
      <c r="U48" s="604" t="n">
        <f aca="false">M48+S48</f>
        <v>11218</v>
      </c>
      <c r="V48" s="604" t="n">
        <f aca="false">T48+U48</f>
        <v>19266</v>
      </c>
    </row>
    <row r="49" customFormat="false" ht="11.25" hidden="false" customHeight="false" outlineLevel="0" collapsed="false">
      <c r="A49" s="19" t="n">
        <f aca="false">A48+1</f>
        <v>41</v>
      </c>
      <c r="B49" s="27" t="s">
        <v>142</v>
      </c>
      <c r="C49" s="27"/>
      <c r="D49" s="27"/>
      <c r="E49" s="27" t="n">
        <f aca="false">SUM(C49:D49)</f>
        <v>0</v>
      </c>
      <c r="F49" s="27"/>
      <c r="G49" s="27" t="n">
        <v>120971</v>
      </c>
      <c r="H49" s="27"/>
      <c r="I49" s="27" t="n">
        <f aca="false">D49+G49</f>
        <v>120971</v>
      </c>
      <c r="J49" s="28" t="n">
        <f aca="false">H49+I49</f>
        <v>120971</v>
      </c>
      <c r="K49" s="27" t="s">
        <v>141</v>
      </c>
      <c r="L49" s="24"/>
      <c r="M49" s="24"/>
      <c r="N49" s="24"/>
      <c r="O49" s="603"/>
      <c r="P49" s="603"/>
      <c r="Q49" s="603"/>
      <c r="R49" s="603"/>
      <c r="S49" s="603"/>
      <c r="T49" s="603"/>
      <c r="U49" s="603"/>
      <c r="V49" s="603"/>
    </row>
    <row r="50" customFormat="false" ht="11.25" hidden="false" customHeight="false" outlineLevel="0" collapsed="false">
      <c r="A50" s="19" t="n">
        <f aca="false">A49+1</f>
        <v>42</v>
      </c>
      <c r="B50" s="27"/>
      <c r="C50" s="27"/>
      <c r="D50" s="27"/>
      <c r="E50" s="27"/>
      <c r="F50" s="27"/>
      <c r="G50" s="27"/>
      <c r="H50" s="27"/>
      <c r="I50" s="27"/>
      <c r="J50" s="28"/>
      <c r="K50" s="27" t="s">
        <v>143</v>
      </c>
      <c r="L50" s="24"/>
      <c r="M50" s="24"/>
      <c r="N50" s="24"/>
      <c r="O50" s="603"/>
      <c r="P50" s="603"/>
      <c r="Q50" s="603"/>
      <c r="R50" s="603"/>
      <c r="S50" s="603"/>
      <c r="T50" s="603"/>
      <c r="U50" s="603"/>
      <c r="V50" s="603"/>
    </row>
    <row r="51" customFormat="false" ht="11.25" hidden="false" customHeight="false" outlineLevel="0" collapsed="false">
      <c r="A51" s="19" t="n">
        <f aca="false">A50+1</f>
        <v>43</v>
      </c>
      <c r="B51" s="27"/>
      <c r="C51" s="27"/>
      <c r="D51" s="27"/>
      <c r="E51" s="27"/>
      <c r="F51" s="27"/>
      <c r="G51" s="27"/>
      <c r="H51" s="27"/>
      <c r="I51" s="27"/>
      <c r="J51" s="28"/>
      <c r="K51" s="27" t="s">
        <v>145</v>
      </c>
      <c r="L51" s="24"/>
      <c r="M51" s="24"/>
      <c r="N51" s="24"/>
      <c r="O51" s="603"/>
      <c r="P51" s="603"/>
      <c r="Q51" s="603"/>
      <c r="R51" s="603"/>
      <c r="S51" s="603"/>
      <c r="T51" s="603"/>
      <c r="U51" s="603"/>
      <c r="V51" s="603"/>
    </row>
    <row r="52" customFormat="false" ht="12" hidden="false" customHeight="false" outlineLevel="0" collapsed="false">
      <c r="A52" s="19" t="n">
        <f aca="false">A51+1</f>
        <v>44</v>
      </c>
      <c r="B52" s="43" t="s">
        <v>91</v>
      </c>
      <c r="C52" s="23" t="n">
        <f aca="false">SUM(C39:C50)</f>
        <v>308052</v>
      </c>
      <c r="D52" s="23" t="n">
        <f aca="false">SUM(D39:D50)</f>
        <v>101645</v>
      </c>
      <c r="E52" s="23" t="n">
        <f aca="false">SUM(E39:E50)</f>
        <v>409697</v>
      </c>
      <c r="F52" s="23" t="n">
        <f aca="false">SUM(F39:F50)</f>
        <v>1</v>
      </c>
      <c r="G52" s="23" t="n">
        <f aca="false">SUM(G39:G50)</f>
        <v>120971</v>
      </c>
      <c r="H52" s="23" t="n">
        <f aca="false">SUM(H39:H50)</f>
        <v>308053</v>
      </c>
      <c r="I52" s="23" t="n">
        <f aca="false">SUM(I39:I50)</f>
        <v>222616</v>
      </c>
      <c r="J52" s="46" t="n">
        <f aca="false">SUM(J39:J50)</f>
        <v>530669</v>
      </c>
      <c r="K52" s="23" t="s">
        <v>92</v>
      </c>
      <c r="L52" s="21" t="n">
        <f aca="false">SUM(L39:L51)</f>
        <v>823023</v>
      </c>
      <c r="M52" s="21" t="n">
        <f aca="false">SUM(M39:M51)</f>
        <v>532203</v>
      </c>
      <c r="N52" s="21" t="n">
        <f aca="false">SUM(N39:N51)</f>
        <v>1355226</v>
      </c>
      <c r="O52" s="21" t="n">
        <f aca="false">SUM(O39:O51)</f>
        <v>0</v>
      </c>
      <c r="P52" s="21" t="n">
        <f aca="false">SUM(P39:P51)</f>
        <v>0</v>
      </c>
      <c r="Q52" s="21" t="n">
        <f aca="false">SUM(Q39:Q51)</f>
        <v>0</v>
      </c>
      <c r="R52" s="21" t="n">
        <f aca="false">SUM(R39:R51)</f>
        <v>5322</v>
      </c>
      <c r="S52" s="21" t="n">
        <f aca="false">SUM(S39:S51)</f>
        <v>23822</v>
      </c>
      <c r="T52" s="21" t="n">
        <f aca="false">SUM(T39:T51)</f>
        <v>828345</v>
      </c>
      <c r="U52" s="21" t="n">
        <f aca="false">SUM(U39:U51)</f>
        <v>556025</v>
      </c>
      <c r="V52" s="21" t="n">
        <f aca="false">SUM(V39:V51)</f>
        <v>1384370</v>
      </c>
    </row>
    <row r="53" customFormat="false" ht="12" hidden="false" customHeight="false" outlineLevel="0" collapsed="false">
      <c r="A53" s="19" t="n">
        <f aca="false">A52+1</f>
        <v>45</v>
      </c>
      <c r="B53" s="50" t="s">
        <v>93</v>
      </c>
      <c r="C53" s="51" t="n">
        <f aca="false">C34+C52</f>
        <v>1608702</v>
      </c>
      <c r="D53" s="51" t="n">
        <f aca="false">D34+D52</f>
        <v>1417949</v>
      </c>
      <c r="E53" s="51" t="n">
        <f aca="false">E34+E52</f>
        <v>3026651</v>
      </c>
      <c r="F53" s="51" t="n">
        <f aca="false">F34+F52</f>
        <v>148760</v>
      </c>
      <c r="G53" s="51" t="n">
        <f aca="false">G34+G52</f>
        <v>68601</v>
      </c>
      <c r="H53" s="51" t="n">
        <f aca="false">H34+H52</f>
        <v>1757462</v>
      </c>
      <c r="I53" s="51" t="n">
        <f aca="false">I34+I52</f>
        <v>1486550</v>
      </c>
      <c r="J53" s="51" t="n">
        <f aca="false">J34+J52</f>
        <v>3244012</v>
      </c>
      <c r="K53" s="52" t="s">
        <v>94</v>
      </c>
      <c r="L53" s="51" t="n">
        <f aca="false">L34+L52</f>
        <v>1608702</v>
      </c>
      <c r="M53" s="51" t="n">
        <f aca="false">M34+M52</f>
        <v>1417949</v>
      </c>
      <c r="N53" s="51" t="n">
        <f aca="false">N34+N52</f>
        <v>3026651</v>
      </c>
      <c r="O53" s="51" t="n">
        <f aca="false">O34+O52</f>
        <v>0</v>
      </c>
      <c r="P53" s="51" t="n">
        <f aca="false">P34+P52</f>
        <v>0</v>
      </c>
      <c r="Q53" s="51" t="n">
        <f aca="false">Q34+Q52</f>
        <v>0</v>
      </c>
      <c r="R53" s="51" t="n">
        <f aca="false">R34+R52</f>
        <v>148760</v>
      </c>
      <c r="S53" s="51" t="n">
        <f aca="false">S34+S52</f>
        <v>68601</v>
      </c>
      <c r="T53" s="51" t="n">
        <f aca="false">T34+T52</f>
        <v>1757462</v>
      </c>
      <c r="U53" s="51" t="n">
        <f aca="false">U34+U52</f>
        <v>1486550</v>
      </c>
      <c r="V53" s="51" t="n">
        <f aca="false">V34+V52</f>
        <v>3244012</v>
      </c>
    </row>
    <row r="54" customFormat="false" ht="11.25" hidden="false" customHeight="false" outlineLevel="0" collapsed="false">
      <c r="B54" s="40"/>
      <c r="C54" s="54"/>
      <c r="D54" s="54"/>
      <c r="E54" s="54"/>
      <c r="F54" s="54"/>
      <c r="G54" s="54"/>
      <c r="H54" s="54"/>
      <c r="I54" s="54"/>
      <c r="J54" s="54"/>
      <c r="K54" s="21"/>
      <c r="L54" s="54"/>
      <c r="M54" s="54"/>
      <c r="N54" s="54"/>
      <c r="O54" s="3"/>
      <c r="P54" s="3"/>
      <c r="Q54" s="3"/>
    </row>
    <row r="59" customFormat="false" ht="11.25" hidden="false" customHeight="false" outlineLevel="0" collapsed="false">
      <c r="K59" s="24"/>
    </row>
    <row r="60" customFormat="false" ht="11.25" hidden="false" customHeight="false" outlineLevel="0" collapsed="false">
      <c r="M60" s="24"/>
    </row>
  </sheetData>
  <mergeCells count="20">
    <mergeCell ref="C1:V1"/>
    <mergeCell ref="B3:V3"/>
    <mergeCell ref="B4:V4"/>
    <mergeCell ref="A5:V5"/>
    <mergeCell ref="A6:A8"/>
    <mergeCell ref="B6:B7"/>
    <mergeCell ref="C6:E6"/>
    <mergeCell ref="F6:G6"/>
    <mergeCell ref="H6:J6"/>
    <mergeCell ref="K6:K7"/>
    <mergeCell ref="L6:N6"/>
    <mergeCell ref="R6:T6"/>
    <mergeCell ref="U6:V6"/>
    <mergeCell ref="C7:E7"/>
    <mergeCell ref="F7:G7"/>
    <mergeCell ref="H7:J7"/>
    <mergeCell ref="L7:N7"/>
    <mergeCell ref="O7:P7"/>
    <mergeCell ref="Q7:S7"/>
    <mergeCell ref="T7:V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T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47" activeCellId="0" sqref="D47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1" width="3.7"/>
    <col collapsed="false" customWidth="true" hidden="false" outlineLevel="0" max="3" min="3" style="1" width="36.14"/>
    <col collapsed="false" customWidth="true" hidden="false" outlineLevel="0" max="5" min="4" style="2" width="10.28"/>
    <col collapsed="false" customWidth="true" hidden="false" outlineLevel="0" max="11" min="6" style="2" width="8.99"/>
    <col collapsed="false" customWidth="true" hidden="false" outlineLevel="0" max="12" min="12" style="2" width="36.14"/>
    <col collapsed="false" customWidth="true" hidden="false" outlineLevel="0" max="13" min="13" style="2" width="7.85"/>
    <col collapsed="false" customWidth="true" hidden="false" outlineLevel="0" max="14" min="14" style="2" width="10.13"/>
    <col collapsed="false" customWidth="true" hidden="false" outlineLevel="0" max="15" min="15" style="2" width="9.99"/>
    <col collapsed="false" customWidth="false" hidden="false" outlineLevel="0" max="257" min="16" style="3" width="9.14"/>
  </cols>
  <sheetData>
    <row r="1" customFormat="false" ht="12.75" hidden="false" customHeight="true" outlineLevel="0" collapsed="false">
      <c r="D1" s="4" t="s">
        <v>613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1.25" hidden="false" customHeight="false" outlineLevel="0" collapsed="false">
      <c r="L2" s="5"/>
      <c r="M2" s="5"/>
      <c r="N2" s="5"/>
      <c r="O2" s="5"/>
    </row>
    <row r="3" customFormat="false" ht="11.25" hidden="false" customHeight="false" outlineLevel="0" collapsed="false">
      <c r="L3" s="5"/>
      <c r="M3" s="5"/>
      <c r="N3" s="5"/>
      <c r="O3" s="5"/>
    </row>
    <row r="4" s="8" customFormat="true" ht="11.25" hidden="false" customHeight="false" outlineLevel="0" collapsed="false">
      <c r="B4" s="6"/>
      <c r="C4" s="7" t="s">
        <v>169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s="8" customFormat="true" ht="11.25" hidden="false" customHeight="false" outlineLevel="0" collapsed="false">
      <c r="B5" s="6"/>
      <c r="C5" s="614" t="s">
        <v>614</v>
      </c>
      <c r="D5" s="614"/>
      <c r="E5" s="614"/>
      <c r="F5" s="614"/>
      <c r="G5" s="614"/>
      <c r="H5" s="614"/>
      <c r="I5" s="614"/>
      <c r="J5" s="614"/>
      <c r="K5" s="614"/>
      <c r="L5" s="614"/>
      <c r="M5" s="614"/>
      <c r="N5" s="614"/>
      <c r="O5" s="614"/>
      <c r="P5" s="614"/>
      <c r="Q5" s="614"/>
      <c r="R5" s="614"/>
      <c r="S5" s="614"/>
      <c r="T5" s="614"/>
    </row>
    <row r="6" s="8" customFormat="true" ht="11.25" hidden="false" customHeight="false" outlineLevel="0" collapsed="false">
      <c r="B6" s="6"/>
      <c r="C6" s="7" t="s">
        <v>61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s="8" customFormat="true" ht="12.75" hidden="false" customHeight="true" outlineLevel="0" collapsed="false">
      <c r="B7" s="215" t="s">
        <v>248</v>
      </c>
      <c r="C7" s="215"/>
      <c r="D7" s="215"/>
      <c r="E7" s="215"/>
      <c r="F7" s="215"/>
      <c r="G7" s="215"/>
      <c r="H7" s="215"/>
      <c r="I7" s="215"/>
      <c r="J7" s="215"/>
      <c r="K7" s="215"/>
      <c r="L7" s="215"/>
      <c r="M7" s="215"/>
      <c r="N7" s="215"/>
      <c r="O7" s="215"/>
      <c r="P7" s="215"/>
      <c r="Q7" s="215"/>
      <c r="R7" s="215"/>
      <c r="S7" s="215"/>
      <c r="T7" s="215"/>
    </row>
    <row r="8" s="8" customFormat="true" ht="12.75" hidden="false" customHeight="true" outlineLevel="0" collapsed="false">
      <c r="B8" s="11" t="s">
        <v>4</v>
      </c>
      <c r="C8" s="12" t="s">
        <v>5</v>
      </c>
      <c r="D8" s="12" t="s">
        <v>6</v>
      </c>
      <c r="E8" s="12"/>
      <c r="F8" s="12"/>
      <c r="G8" s="13" t="s">
        <v>7</v>
      </c>
      <c r="H8" s="13"/>
      <c r="I8" s="13" t="s">
        <v>8</v>
      </c>
      <c r="J8" s="13"/>
      <c r="K8" s="13"/>
      <c r="L8" s="13" t="s">
        <v>9</v>
      </c>
      <c r="M8" s="14" t="s">
        <v>10</v>
      </c>
      <c r="N8" s="14"/>
      <c r="O8" s="14"/>
      <c r="P8" s="13" t="s">
        <v>11</v>
      </c>
      <c r="Q8" s="13"/>
      <c r="R8" s="13" t="s">
        <v>12</v>
      </c>
      <c r="S8" s="13"/>
      <c r="T8" s="13"/>
    </row>
    <row r="9" s="8" customFormat="true" ht="12.75" hidden="false" customHeight="true" outlineLevel="0" collapsed="false">
      <c r="B9" s="11"/>
      <c r="C9" s="12"/>
      <c r="D9" s="15" t="s">
        <v>13</v>
      </c>
      <c r="E9" s="15"/>
      <c r="F9" s="15"/>
      <c r="G9" s="15" t="s">
        <v>14</v>
      </c>
      <c r="H9" s="15"/>
      <c r="I9" s="15" t="s">
        <v>15</v>
      </c>
      <c r="J9" s="15"/>
      <c r="K9" s="15"/>
      <c r="L9" s="13"/>
      <c r="M9" s="15" t="s">
        <v>13</v>
      </c>
      <c r="N9" s="15"/>
      <c r="O9" s="15"/>
      <c r="P9" s="15" t="s">
        <v>14</v>
      </c>
      <c r="Q9" s="15"/>
      <c r="R9" s="15" t="s">
        <v>15</v>
      </c>
      <c r="S9" s="15"/>
      <c r="T9" s="15"/>
    </row>
    <row r="10" s="18" customFormat="true" ht="36.6" hidden="false" customHeight="true" outlineLevel="0" collapsed="false">
      <c r="B10" s="11"/>
      <c r="C10" s="12" t="s">
        <v>16</v>
      </c>
      <c r="D10" s="16" t="s">
        <v>17</v>
      </c>
      <c r="E10" s="16" t="s">
        <v>18</v>
      </c>
      <c r="F10" s="16" t="s">
        <v>19</v>
      </c>
      <c r="G10" s="16" t="s">
        <v>17</v>
      </c>
      <c r="H10" s="16" t="s">
        <v>18</v>
      </c>
      <c r="I10" s="16" t="s">
        <v>17</v>
      </c>
      <c r="J10" s="16" t="s">
        <v>18</v>
      </c>
      <c r="K10" s="16" t="s">
        <v>19</v>
      </c>
      <c r="L10" s="615" t="s">
        <v>20</v>
      </c>
      <c r="M10" s="16" t="s">
        <v>17</v>
      </c>
      <c r="N10" s="16" t="s">
        <v>18</v>
      </c>
      <c r="O10" s="16" t="s">
        <v>19</v>
      </c>
      <c r="P10" s="16" t="s">
        <v>17</v>
      </c>
      <c r="Q10" s="16" t="s">
        <v>18</v>
      </c>
      <c r="R10" s="16" t="s">
        <v>17</v>
      </c>
      <c r="S10" s="16" t="s">
        <v>18</v>
      </c>
      <c r="T10" s="16" t="s">
        <v>19</v>
      </c>
    </row>
    <row r="11" customFormat="false" ht="11.45" hidden="false" customHeight="true" outlineLevel="0" collapsed="false">
      <c r="B11" s="19" t="n">
        <v>1</v>
      </c>
      <c r="C11" s="20" t="s">
        <v>21</v>
      </c>
      <c r="D11" s="21"/>
      <c r="E11" s="21"/>
      <c r="F11" s="21"/>
      <c r="G11" s="21"/>
      <c r="H11" s="21"/>
      <c r="I11" s="21"/>
      <c r="J11" s="21"/>
      <c r="K11" s="44"/>
      <c r="L11" s="23" t="s">
        <v>22</v>
      </c>
      <c r="M11" s="21"/>
      <c r="N11" s="21"/>
      <c r="O11" s="24"/>
      <c r="P11" s="603"/>
      <c r="Q11" s="603"/>
      <c r="R11" s="603"/>
      <c r="S11" s="603"/>
      <c r="T11" s="603"/>
    </row>
    <row r="12" customFormat="false" ht="11.25" hidden="false" customHeight="false" outlineLevel="0" collapsed="false">
      <c r="B12" s="19" t="n">
        <f aca="false">B11+1</f>
        <v>2</v>
      </c>
      <c r="C12" s="26" t="s">
        <v>99</v>
      </c>
      <c r="D12" s="27"/>
      <c r="E12" s="27"/>
      <c r="F12" s="27" t="n">
        <f aca="false">SUM(D12:E12)</f>
        <v>0</v>
      </c>
      <c r="G12" s="27"/>
      <c r="H12" s="27"/>
      <c r="I12" s="27"/>
      <c r="J12" s="27"/>
      <c r="K12" s="28"/>
      <c r="L12" s="27" t="s">
        <v>24</v>
      </c>
      <c r="M12" s="604" t="n">
        <v>98869</v>
      </c>
      <c r="N12" s="27" t="n">
        <v>83885</v>
      </c>
      <c r="O12" s="29" t="n">
        <f aca="false">SUM(M12:N12)</f>
        <v>182754</v>
      </c>
      <c r="P12" s="603"/>
      <c r="Q12" s="603" t="n">
        <v>4452</v>
      </c>
      <c r="R12" s="604" t="n">
        <f aca="false">M12+P12</f>
        <v>98869</v>
      </c>
      <c r="S12" s="604" t="n">
        <f aca="false">N12+Q12</f>
        <v>88337</v>
      </c>
      <c r="T12" s="604" t="n">
        <f aca="false">R12+S12</f>
        <v>187206</v>
      </c>
    </row>
    <row r="13" customFormat="false" ht="11.25" hidden="false" customHeight="false" outlineLevel="0" collapsed="false">
      <c r="B13" s="19" t="n">
        <f aca="false">B12+1</f>
        <v>3</v>
      </c>
      <c r="C13" s="26" t="s">
        <v>101</v>
      </c>
      <c r="D13" s="27"/>
      <c r="E13" s="27"/>
      <c r="F13" s="27" t="n">
        <f aca="false">SUM(D13:E13)</f>
        <v>0</v>
      </c>
      <c r="G13" s="27"/>
      <c r="H13" s="27"/>
      <c r="I13" s="27"/>
      <c r="J13" s="27"/>
      <c r="K13" s="28"/>
      <c r="L13" s="30" t="s">
        <v>26</v>
      </c>
      <c r="M13" s="27" t="n">
        <v>27812</v>
      </c>
      <c r="N13" s="27" t="n">
        <v>26552</v>
      </c>
      <c r="O13" s="29" t="n">
        <f aca="false">SUM(M13:N13)</f>
        <v>54364</v>
      </c>
      <c r="P13" s="603"/>
      <c r="Q13" s="603" t="n">
        <v>1205</v>
      </c>
      <c r="R13" s="604" t="n">
        <f aca="false">M13+P13</f>
        <v>27812</v>
      </c>
      <c r="S13" s="604" t="n">
        <f aca="false">N13+Q13</f>
        <v>27757</v>
      </c>
      <c r="T13" s="604" t="n">
        <f aca="false">R13+S13</f>
        <v>55569</v>
      </c>
    </row>
    <row r="14" customFormat="false" ht="11.25" hidden="false" customHeight="false" outlineLevel="0" collapsed="false">
      <c r="B14" s="19" t="n">
        <f aca="false">B13+1</f>
        <v>4</v>
      </c>
      <c r="C14" s="26" t="s">
        <v>105</v>
      </c>
      <c r="D14" s="27"/>
      <c r="E14" s="27"/>
      <c r="F14" s="27" t="n">
        <f aca="false">SUM(D14:E14)</f>
        <v>0</v>
      </c>
      <c r="G14" s="27"/>
      <c r="H14" s="27"/>
      <c r="I14" s="27"/>
      <c r="J14" s="27"/>
      <c r="K14" s="28"/>
      <c r="L14" s="27" t="s">
        <v>28</v>
      </c>
      <c r="M14" s="27" t="n">
        <v>5780</v>
      </c>
      <c r="N14" s="27" t="n">
        <v>71312</v>
      </c>
      <c r="O14" s="29" t="n">
        <f aca="false">SUM(M14:N14)</f>
        <v>77092</v>
      </c>
      <c r="P14" s="603"/>
      <c r="Q14" s="603" t="n">
        <v>-320</v>
      </c>
      <c r="R14" s="604" t="n">
        <f aca="false">M14+P14</f>
        <v>5780</v>
      </c>
      <c r="S14" s="604" t="n">
        <f aca="false">N14+Q14</f>
        <v>70992</v>
      </c>
      <c r="T14" s="604" t="n">
        <f aca="false">R14+S14</f>
        <v>76772</v>
      </c>
    </row>
    <row r="15" customFormat="false" ht="12" hidden="false" customHeight="true" outlineLevel="0" collapsed="false">
      <c r="B15" s="19" t="n">
        <f aca="false">B14+1</f>
        <v>5</v>
      </c>
      <c r="C15" s="616"/>
      <c r="D15" s="27"/>
      <c r="E15" s="27"/>
      <c r="F15" s="27"/>
      <c r="G15" s="27"/>
      <c r="H15" s="27"/>
      <c r="I15" s="27"/>
      <c r="J15" s="27"/>
      <c r="K15" s="28"/>
      <c r="L15" s="27"/>
      <c r="M15" s="27"/>
      <c r="N15" s="27"/>
      <c r="O15" s="29"/>
      <c r="P15" s="603"/>
      <c r="Q15" s="603"/>
      <c r="R15" s="604" t="n">
        <f aca="false">M15+P15</f>
        <v>0</v>
      </c>
      <c r="S15" s="604" t="n">
        <f aca="false">N15+Q15</f>
        <v>0</v>
      </c>
      <c r="T15" s="604" t="n">
        <f aca="false">R15+S15</f>
        <v>0</v>
      </c>
    </row>
    <row r="16" customFormat="false" ht="11.25" hidden="false" customHeight="false" outlineLevel="0" collapsed="false">
      <c r="B16" s="19" t="n">
        <f aca="false">B15+1</f>
        <v>6</v>
      </c>
      <c r="C16" s="26" t="s">
        <v>30</v>
      </c>
      <c r="D16" s="27"/>
      <c r="E16" s="27"/>
      <c r="F16" s="27" t="n">
        <f aca="false">SUM(D16:E16)</f>
        <v>0</v>
      </c>
      <c r="G16" s="27"/>
      <c r="H16" s="27"/>
      <c r="I16" s="27"/>
      <c r="J16" s="27"/>
      <c r="K16" s="28"/>
      <c r="L16" s="27" t="s">
        <v>107</v>
      </c>
      <c r="M16" s="24" t="n">
        <v>6020</v>
      </c>
      <c r="N16" s="24" t="n">
        <f aca="false">'ellátottak hivatal'!F29</f>
        <v>910</v>
      </c>
      <c r="O16" s="29" t="n">
        <f aca="false">SUM(M16:N16)</f>
        <v>6930</v>
      </c>
      <c r="P16" s="603" t="n">
        <v>0</v>
      </c>
      <c r="Q16" s="603"/>
      <c r="R16" s="604" t="n">
        <f aca="false">M16+P16</f>
        <v>6020</v>
      </c>
      <c r="S16" s="604" t="n">
        <f aca="false">N16+Q16</f>
        <v>910</v>
      </c>
      <c r="T16" s="604" t="n">
        <f aca="false">R16+S16</f>
        <v>6930</v>
      </c>
    </row>
    <row r="17" customFormat="false" ht="11.25" hidden="false" customHeight="false" outlineLevel="0" collapsed="false">
      <c r="B17" s="19" t="n">
        <f aca="false">B16+1</f>
        <v>7</v>
      </c>
      <c r="C17" s="26"/>
      <c r="D17" s="27"/>
      <c r="E17" s="27"/>
      <c r="F17" s="27"/>
      <c r="G17" s="27"/>
      <c r="H17" s="27"/>
      <c r="I17" s="27"/>
      <c r="J17" s="27"/>
      <c r="K17" s="28"/>
      <c r="L17" s="27" t="s">
        <v>108</v>
      </c>
      <c r="M17" s="24"/>
      <c r="N17" s="24"/>
      <c r="O17" s="29"/>
      <c r="P17" s="603"/>
      <c r="Q17" s="603"/>
      <c r="R17" s="604" t="n">
        <f aca="false">M17+P17</f>
        <v>0</v>
      </c>
      <c r="S17" s="604" t="n">
        <f aca="false">N17+Q17</f>
        <v>0</v>
      </c>
      <c r="T17" s="604" t="n">
        <f aca="false">R17+S17</f>
        <v>0</v>
      </c>
    </row>
    <row r="18" customFormat="false" ht="11.25" hidden="false" customHeight="false" outlineLevel="0" collapsed="false">
      <c r="B18" s="19" t="n">
        <f aca="false">B17+1</f>
        <v>8</v>
      </c>
      <c r="C18" s="26" t="s">
        <v>106</v>
      </c>
      <c r="D18" s="27"/>
      <c r="E18" s="27"/>
      <c r="F18" s="27" t="n">
        <f aca="false">SUM(D18:E18)</f>
        <v>0</v>
      </c>
      <c r="G18" s="27"/>
      <c r="H18" s="27"/>
      <c r="I18" s="27"/>
      <c r="J18" s="27"/>
      <c r="K18" s="28"/>
      <c r="L18" s="27" t="s">
        <v>110</v>
      </c>
      <c r="M18" s="24"/>
      <c r="N18" s="24" t="n">
        <v>9065</v>
      </c>
      <c r="O18" s="29" t="n">
        <f aca="false">SUM(M18:N18)</f>
        <v>9065</v>
      </c>
      <c r="P18" s="603"/>
      <c r="Q18" s="603"/>
      <c r="R18" s="604" t="n">
        <f aca="false">M18+P18</f>
        <v>0</v>
      </c>
      <c r="S18" s="604" t="n">
        <f aca="false">N18+Q18</f>
        <v>9065</v>
      </c>
      <c r="T18" s="604" t="n">
        <f aca="false">R18+S18</f>
        <v>9065</v>
      </c>
    </row>
    <row r="19" customFormat="false" ht="11.25" hidden="false" customHeight="false" outlineLevel="0" collapsed="false">
      <c r="B19" s="19" t="n">
        <f aca="false">B18+1</f>
        <v>9</v>
      </c>
      <c r="C19" s="32" t="s">
        <v>37</v>
      </c>
      <c r="D19" s="29"/>
      <c r="E19" s="29"/>
      <c r="F19" s="29"/>
      <c r="G19" s="29"/>
      <c r="H19" s="29"/>
      <c r="I19" s="29"/>
      <c r="J19" s="29"/>
      <c r="K19" s="617"/>
      <c r="L19" s="27" t="s">
        <v>111</v>
      </c>
      <c r="M19" s="24"/>
      <c r="N19" s="24"/>
      <c r="O19" s="24"/>
      <c r="P19" s="603"/>
      <c r="Q19" s="603"/>
      <c r="R19" s="604" t="n">
        <f aca="false">M19+P19</f>
        <v>0</v>
      </c>
      <c r="S19" s="604" t="n">
        <f aca="false">N19+Q19</f>
        <v>0</v>
      </c>
      <c r="T19" s="604" t="n">
        <f aca="false">R19+S19</f>
        <v>0</v>
      </c>
    </row>
    <row r="20" customFormat="false" ht="11.25" hidden="false" customHeight="false" outlineLevel="0" collapsed="false">
      <c r="B20" s="19" t="n">
        <f aca="false">B19+1</f>
        <v>10</v>
      </c>
      <c r="C20" s="26" t="s">
        <v>40</v>
      </c>
      <c r="D20" s="29" t="n">
        <v>223</v>
      </c>
      <c r="E20" s="29" t="n">
        <v>751</v>
      </c>
      <c r="F20" s="29" t="n">
        <f aca="false">SUM(D20:E20)</f>
        <v>974</v>
      </c>
      <c r="G20" s="29"/>
      <c r="H20" s="29" t="n">
        <v>0</v>
      </c>
      <c r="I20" s="29" t="n">
        <f aca="false">D20+G20</f>
        <v>223</v>
      </c>
      <c r="J20" s="29" t="n">
        <f aca="false">E20+H20</f>
        <v>751</v>
      </c>
      <c r="K20" s="617" t="n">
        <f aca="false">I20+J20</f>
        <v>974</v>
      </c>
      <c r="L20" s="27" t="s">
        <v>39</v>
      </c>
      <c r="M20" s="24"/>
      <c r="N20" s="24"/>
      <c r="O20" s="24" t="n">
        <f aca="false">N20+M20</f>
        <v>0</v>
      </c>
      <c r="P20" s="603"/>
      <c r="Q20" s="603"/>
      <c r="R20" s="604" t="n">
        <f aca="false">M20+P20</f>
        <v>0</v>
      </c>
      <c r="S20" s="604" t="n">
        <f aca="false">N20+Q20</f>
        <v>0</v>
      </c>
      <c r="T20" s="604" t="n">
        <f aca="false">R20+S20</f>
        <v>0</v>
      </c>
    </row>
    <row r="21" customFormat="false" ht="11.25" hidden="false" customHeight="false" outlineLevel="0" collapsed="false">
      <c r="B21" s="19" t="n">
        <f aca="false">B20+1</f>
        <v>11</v>
      </c>
      <c r="C21" s="25"/>
      <c r="D21" s="29"/>
      <c r="E21" s="29"/>
      <c r="F21" s="29"/>
      <c r="G21" s="29"/>
      <c r="H21" s="29"/>
      <c r="I21" s="29"/>
      <c r="J21" s="29"/>
      <c r="K21" s="617"/>
      <c r="L21" s="27" t="s">
        <v>114</v>
      </c>
      <c r="M21" s="24"/>
      <c r="N21" s="24"/>
      <c r="O21" s="24"/>
      <c r="P21" s="603"/>
      <c r="Q21" s="603"/>
      <c r="R21" s="603"/>
      <c r="S21" s="603"/>
      <c r="T21" s="603"/>
    </row>
    <row r="22" s="36" customFormat="true" ht="11.25" hidden="false" customHeight="false" outlineLevel="0" collapsed="false">
      <c r="B22" s="19" t="n">
        <f aca="false">B21+1</f>
        <v>12</v>
      </c>
      <c r="C22" s="25" t="s">
        <v>606</v>
      </c>
      <c r="D22" s="29"/>
      <c r="E22" s="29"/>
      <c r="F22" s="29"/>
      <c r="G22" s="29"/>
      <c r="H22" s="29"/>
      <c r="I22" s="29"/>
      <c r="J22" s="29"/>
      <c r="K22" s="617"/>
      <c r="L22" s="27" t="s">
        <v>115</v>
      </c>
      <c r="M22" s="24"/>
      <c r="N22" s="24"/>
      <c r="O22" s="24"/>
      <c r="P22" s="606"/>
      <c r="Q22" s="606"/>
      <c r="R22" s="606"/>
      <c r="S22" s="606"/>
      <c r="T22" s="606"/>
    </row>
    <row r="23" s="36" customFormat="true" ht="11.25" hidden="false" customHeight="false" outlineLevel="0" collapsed="false">
      <c r="B23" s="19" t="n">
        <f aca="false">B22+1</f>
        <v>13</v>
      </c>
      <c r="C23" s="25" t="s">
        <v>152</v>
      </c>
      <c r="D23" s="29"/>
      <c r="E23" s="29"/>
      <c r="F23" s="29"/>
      <c r="G23" s="29"/>
      <c r="H23" s="29"/>
      <c r="I23" s="29"/>
      <c r="J23" s="29"/>
      <c r="K23" s="617"/>
      <c r="L23" s="24"/>
      <c r="M23" s="24"/>
      <c r="N23" s="24"/>
      <c r="O23" s="24"/>
      <c r="P23" s="606"/>
      <c r="Q23" s="606"/>
      <c r="R23" s="606"/>
      <c r="S23" s="606"/>
      <c r="T23" s="606"/>
    </row>
    <row r="24" customFormat="false" ht="11.25" hidden="false" customHeight="false" outlineLevel="0" collapsed="false">
      <c r="B24" s="19" t="n">
        <f aca="false">B23+1</f>
        <v>14</v>
      </c>
      <c r="C24" s="26" t="s">
        <v>154</v>
      </c>
      <c r="D24" s="33"/>
      <c r="E24" s="33"/>
      <c r="F24" s="33"/>
      <c r="G24" s="33"/>
      <c r="H24" s="33"/>
      <c r="I24" s="33"/>
      <c r="J24" s="33"/>
      <c r="K24" s="618"/>
      <c r="L24" s="38" t="s">
        <v>46</v>
      </c>
      <c r="M24" s="38" t="n">
        <f aca="false">SUM(M12:M22)</f>
        <v>138481</v>
      </c>
      <c r="N24" s="38" t="n">
        <f aca="false">SUM(N12:N22)</f>
        <v>191724</v>
      </c>
      <c r="O24" s="38" t="n">
        <f aca="false">SUM(O12:O22)</f>
        <v>330205</v>
      </c>
      <c r="P24" s="38" t="n">
        <f aca="false">SUM(P12:P22)</f>
        <v>0</v>
      </c>
      <c r="Q24" s="38" t="n">
        <f aca="false">SUM(Q12:Q22)</f>
        <v>5337</v>
      </c>
      <c r="R24" s="38" t="n">
        <f aca="false">SUM(R12:R22)</f>
        <v>138481</v>
      </c>
      <c r="S24" s="38" t="n">
        <f aca="false">SUM(S12:S22)</f>
        <v>197061</v>
      </c>
      <c r="T24" s="38" t="n">
        <f aca="false">SUM(T12:T22)</f>
        <v>335542</v>
      </c>
    </row>
    <row r="25" customFormat="false" ht="11.25" hidden="false" customHeight="false" outlineLevel="0" collapsed="false">
      <c r="B25" s="19" t="n">
        <f aca="false">B24+1</f>
        <v>15</v>
      </c>
      <c r="C25" s="26" t="s">
        <v>156</v>
      </c>
      <c r="D25" s="29"/>
      <c r="E25" s="29"/>
      <c r="F25" s="29"/>
      <c r="G25" s="29"/>
      <c r="H25" s="29"/>
      <c r="I25" s="29"/>
      <c r="J25" s="29"/>
      <c r="K25" s="617"/>
      <c r="L25" s="24"/>
      <c r="M25" s="24"/>
      <c r="N25" s="24"/>
      <c r="O25" s="24"/>
      <c r="P25" s="603"/>
      <c r="Q25" s="603"/>
      <c r="R25" s="603"/>
      <c r="S25" s="603"/>
      <c r="T25" s="603"/>
    </row>
    <row r="26" customFormat="false" ht="11.25" hidden="false" customHeight="false" outlineLevel="0" collapsed="false">
      <c r="B26" s="19" t="n">
        <f aca="false">B25+1</f>
        <v>16</v>
      </c>
      <c r="C26" s="26" t="s">
        <v>158</v>
      </c>
      <c r="D26" s="23"/>
      <c r="E26" s="23"/>
      <c r="F26" s="23"/>
      <c r="G26" s="23"/>
      <c r="H26" s="23"/>
      <c r="I26" s="23"/>
      <c r="J26" s="23"/>
      <c r="K26" s="46"/>
      <c r="L26" s="23" t="s">
        <v>149</v>
      </c>
      <c r="M26" s="21"/>
      <c r="N26" s="21"/>
      <c r="O26" s="24"/>
      <c r="P26" s="603"/>
      <c r="Q26" s="603"/>
      <c r="R26" s="603"/>
      <c r="S26" s="603"/>
      <c r="T26" s="603"/>
    </row>
    <row r="27" customFormat="false" ht="11.25" hidden="false" customHeight="false" outlineLevel="0" collapsed="false">
      <c r="B27" s="19" t="n">
        <f aca="false">B26+1</f>
        <v>17</v>
      </c>
      <c r="C27" s="26" t="s">
        <v>160</v>
      </c>
      <c r="D27" s="27"/>
      <c r="E27" s="27"/>
      <c r="F27" s="27"/>
      <c r="G27" s="27"/>
      <c r="H27" s="27"/>
      <c r="I27" s="27"/>
      <c r="J27" s="27"/>
      <c r="K27" s="28"/>
      <c r="L27" s="27" t="s">
        <v>51</v>
      </c>
      <c r="M27" s="24" t="n">
        <f aca="false">'felhalm. kiad.  '!O142</f>
        <v>150</v>
      </c>
      <c r="N27" s="24" t="n">
        <v>7164</v>
      </c>
      <c r="O27" s="24" t="n">
        <f aca="false">SUM(M27:N27)</f>
        <v>7314</v>
      </c>
      <c r="P27" s="603"/>
      <c r="Q27" s="603"/>
      <c r="R27" s="604" t="n">
        <f aca="false">M27+P27</f>
        <v>150</v>
      </c>
      <c r="S27" s="604" t="n">
        <f aca="false">N27+Q27</f>
        <v>7164</v>
      </c>
      <c r="T27" s="604" t="n">
        <f aca="false">R27+S27</f>
        <v>7314</v>
      </c>
    </row>
    <row r="28" customFormat="false" ht="11.25" hidden="false" customHeight="false" outlineLevel="0" collapsed="false">
      <c r="B28" s="19" t="n">
        <f aca="false">B27+1</f>
        <v>18</v>
      </c>
      <c r="C28" s="26"/>
      <c r="D28" s="27"/>
      <c r="E28" s="27"/>
      <c r="F28" s="27"/>
      <c r="G28" s="27"/>
      <c r="H28" s="27"/>
      <c r="I28" s="27"/>
      <c r="J28" s="27"/>
      <c r="K28" s="28"/>
      <c r="L28" s="27" t="s">
        <v>153</v>
      </c>
      <c r="M28" s="24"/>
      <c r="N28" s="24"/>
      <c r="O28" s="24"/>
      <c r="P28" s="603"/>
      <c r="Q28" s="603"/>
      <c r="R28" s="603"/>
      <c r="S28" s="603"/>
      <c r="T28" s="603"/>
    </row>
    <row r="29" customFormat="false" ht="11.25" hidden="false" customHeight="false" outlineLevel="0" collapsed="false">
      <c r="B29" s="19" t="n">
        <f aca="false">B28+1</f>
        <v>19</v>
      </c>
      <c r="C29" s="25" t="s">
        <v>113</v>
      </c>
      <c r="D29" s="27"/>
      <c r="E29" s="27"/>
      <c r="F29" s="27"/>
      <c r="G29" s="27"/>
      <c r="H29" s="27"/>
      <c r="I29" s="27"/>
      <c r="J29" s="27"/>
      <c r="K29" s="28"/>
      <c r="L29" s="27" t="s">
        <v>155</v>
      </c>
      <c r="M29" s="24"/>
      <c r="N29" s="24"/>
      <c r="O29" s="24"/>
      <c r="P29" s="603"/>
      <c r="Q29" s="603"/>
      <c r="R29" s="603"/>
      <c r="S29" s="603"/>
      <c r="T29" s="603"/>
    </row>
    <row r="30" s="36" customFormat="true" ht="11.25" hidden="false" customHeight="false" outlineLevel="0" collapsed="false">
      <c r="B30" s="19" t="n">
        <f aca="false">B29+1</f>
        <v>20</v>
      </c>
      <c r="C30" s="25" t="s">
        <v>616</v>
      </c>
      <c r="D30" s="27"/>
      <c r="E30" s="27"/>
      <c r="F30" s="27"/>
      <c r="G30" s="27"/>
      <c r="H30" s="27"/>
      <c r="I30" s="27"/>
      <c r="J30" s="27"/>
      <c r="K30" s="28"/>
      <c r="L30" s="27" t="s">
        <v>157</v>
      </c>
      <c r="M30" s="24"/>
      <c r="N30" s="24"/>
      <c r="O30" s="24"/>
      <c r="P30" s="606"/>
      <c r="Q30" s="606"/>
      <c r="R30" s="606"/>
      <c r="S30" s="606"/>
      <c r="T30" s="606"/>
    </row>
    <row r="31" customFormat="false" ht="11.25" hidden="false" customHeight="false" outlineLevel="0" collapsed="false">
      <c r="B31" s="19" t="n">
        <f aca="false">B30+1</f>
        <v>21</v>
      </c>
      <c r="C31" s="25"/>
      <c r="D31" s="27"/>
      <c r="E31" s="27"/>
      <c r="F31" s="27"/>
      <c r="G31" s="27"/>
      <c r="H31" s="27"/>
      <c r="I31" s="27"/>
      <c r="J31" s="27"/>
      <c r="K31" s="28"/>
      <c r="L31" s="27" t="s">
        <v>159</v>
      </c>
      <c r="M31" s="24"/>
      <c r="N31" s="24"/>
      <c r="O31" s="24"/>
      <c r="P31" s="603"/>
      <c r="Q31" s="603"/>
      <c r="R31" s="603"/>
      <c r="S31" s="603"/>
      <c r="T31" s="603"/>
    </row>
    <row r="32" s="41" customFormat="true" ht="11.25" hidden="false" customHeight="false" outlineLevel="0" collapsed="false">
      <c r="B32" s="19" t="n">
        <f aca="false">B31+1</f>
        <v>22</v>
      </c>
      <c r="C32" s="39" t="s">
        <v>58</v>
      </c>
      <c r="D32" s="29" t="n">
        <f aca="false">D13+D14+D16+D18+D20+D23+D24+D25+D26+D27+D29+D30</f>
        <v>223</v>
      </c>
      <c r="E32" s="29" t="n">
        <f aca="false">E13+E14+E16+E18+E20+E23+E24+E25+E26+E27+E29+E30</f>
        <v>751</v>
      </c>
      <c r="F32" s="29" t="n">
        <f aca="false">F13+F14+F16+F18+F20+F23+F24+F25+F26+F27+F29+F30</f>
        <v>974</v>
      </c>
      <c r="G32" s="29" t="n">
        <f aca="false">G13+G14+G16+G18+G20+G23+G24+G25+G26+G27+G29+G30</f>
        <v>0</v>
      </c>
      <c r="H32" s="29" t="n">
        <f aca="false">H13+H14+H16+H18+H20+H23+H24+H25+H26+H27+H29+H30</f>
        <v>0</v>
      </c>
      <c r="I32" s="29" t="n">
        <f aca="false">I13+I14+I16+I18+I20+I23+I24+I25+I26+I27+I29+I30</f>
        <v>223</v>
      </c>
      <c r="J32" s="29" t="n">
        <f aca="false">J13+J14+J16+J18+J20+J23+J24+J25+J26+J27+J29+J30</f>
        <v>751</v>
      </c>
      <c r="K32" s="617" t="n">
        <f aca="false">K13+K14+K16+K18+K20+K23+K24+K25+K26+K27+K29+K30</f>
        <v>974</v>
      </c>
      <c r="L32" s="27" t="s">
        <v>161</v>
      </c>
      <c r="M32" s="24"/>
      <c r="N32" s="24"/>
      <c r="O32" s="24"/>
      <c r="P32" s="609"/>
      <c r="Q32" s="609"/>
      <c r="R32" s="609"/>
      <c r="S32" s="609"/>
      <c r="T32" s="609"/>
    </row>
    <row r="33" customFormat="false" ht="11.25" hidden="false" customHeight="false" outlineLevel="0" collapsed="false">
      <c r="B33" s="19" t="n">
        <f aca="false">B32+1</f>
        <v>23</v>
      </c>
      <c r="C33" s="610" t="s">
        <v>60</v>
      </c>
      <c r="D33" s="37"/>
      <c r="E33" s="37"/>
      <c r="F33" s="37"/>
      <c r="G33" s="37"/>
      <c r="H33" s="37"/>
      <c r="I33" s="37"/>
      <c r="J33" s="37"/>
      <c r="K33" s="619"/>
      <c r="L33" s="33" t="s">
        <v>61</v>
      </c>
      <c r="M33" s="37" t="n">
        <f aca="false">SUM(M27:M32)</f>
        <v>150</v>
      </c>
      <c r="N33" s="37" t="n">
        <f aca="false">SUM(N27:N32)</f>
        <v>7164</v>
      </c>
      <c r="O33" s="37" t="n">
        <f aca="false">SUM(O27:O31)</f>
        <v>7314</v>
      </c>
      <c r="P33" s="37" t="n">
        <f aca="false">SUM(P27:P31)</f>
        <v>0</v>
      </c>
      <c r="Q33" s="37" t="n">
        <f aca="false">SUM(Q27:Q31)</f>
        <v>0</v>
      </c>
      <c r="R33" s="37" t="n">
        <f aca="false">SUM(R27:R31)</f>
        <v>150</v>
      </c>
      <c r="S33" s="37" t="n">
        <f aca="false">SUM(S27:S31)</f>
        <v>7164</v>
      </c>
      <c r="T33" s="37" t="n">
        <f aca="false">SUM(T27:T31)</f>
        <v>7314</v>
      </c>
    </row>
    <row r="34" customFormat="false" ht="11.25" hidden="false" customHeight="false" outlineLevel="0" collapsed="false">
      <c r="B34" s="19" t="n">
        <f aca="false">B33+1</f>
        <v>24</v>
      </c>
      <c r="C34" s="43" t="s">
        <v>62</v>
      </c>
      <c r="D34" s="21" t="n">
        <f aca="false">SUM(D32:D33)</f>
        <v>223</v>
      </c>
      <c r="E34" s="21" t="n">
        <f aca="false">SUM(E32:E33)</f>
        <v>751</v>
      </c>
      <c r="F34" s="21" t="n">
        <f aca="false">SUM(F32:F33)</f>
        <v>974</v>
      </c>
      <c r="G34" s="21" t="n">
        <f aca="false">SUM(G32:G33)</f>
        <v>0</v>
      </c>
      <c r="H34" s="21" t="n">
        <f aca="false">SUM(H32:H33)</f>
        <v>0</v>
      </c>
      <c r="I34" s="21" t="n">
        <f aca="false">SUM(I32:I33)</f>
        <v>223</v>
      </c>
      <c r="J34" s="21" t="n">
        <f aca="false">SUM(J32:J33)</f>
        <v>751</v>
      </c>
      <c r="K34" s="44" t="n">
        <f aca="false">SUM(K32:K33)</f>
        <v>974</v>
      </c>
      <c r="L34" s="21" t="s">
        <v>63</v>
      </c>
      <c r="M34" s="21" t="n">
        <f aca="false">M24+M33</f>
        <v>138631</v>
      </c>
      <c r="N34" s="21" t="n">
        <f aca="false">N24+N33</f>
        <v>198888</v>
      </c>
      <c r="O34" s="21" t="n">
        <f aca="false">O24+O33</f>
        <v>337519</v>
      </c>
      <c r="P34" s="21" t="n">
        <f aca="false">P24+P33</f>
        <v>0</v>
      </c>
      <c r="Q34" s="21" t="n">
        <f aca="false">Q24+Q33</f>
        <v>5337</v>
      </c>
      <c r="R34" s="21" t="n">
        <f aca="false">R24+R33</f>
        <v>138631</v>
      </c>
      <c r="S34" s="21" t="n">
        <f aca="false">S24+S33</f>
        <v>204225</v>
      </c>
      <c r="T34" s="21" t="n">
        <f aca="false">T24+T33</f>
        <v>342856</v>
      </c>
    </row>
    <row r="35" customFormat="false" ht="11.25" hidden="false" customHeight="false" outlineLevel="0" collapsed="false">
      <c r="B35" s="19" t="n">
        <f aca="false">B34+1</f>
        <v>25</v>
      </c>
      <c r="C35" s="25"/>
      <c r="D35" s="24"/>
      <c r="E35" s="24"/>
      <c r="F35" s="24"/>
      <c r="G35" s="24"/>
      <c r="H35" s="24"/>
      <c r="I35" s="24"/>
      <c r="J35" s="24"/>
      <c r="K35" s="45"/>
      <c r="L35" s="24"/>
      <c r="M35" s="24"/>
      <c r="N35" s="24"/>
      <c r="O35" s="24"/>
      <c r="P35" s="603"/>
      <c r="Q35" s="603"/>
      <c r="R35" s="603"/>
      <c r="S35" s="603"/>
      <c r="T35" s="603"/>
    </row>
    <row r="36" customFormat="false" ht="11.25" hidden="false" customHeight="false" outlineLevel="0" collapsed="false">
      <c r="B36" s="19" t="n">
        <f aca="false">B35+1</f>
        <v>26</v>
      </c>
      <c r="C36" s="25"/>
      <c r="D36" s="24"/>
      <c r="E36" s="24"/>
      <c r="F36" s="24"/>
      <c r="G36" s="24"/>
      <c r="H36" s="24"/>
      <c r="I36" s="24"/>
      <c r="J36" s="24"/>
      <c r="K36" s="45"/>
      <c r="L36" s="38"/>
      <c r="M36" s="38"/>
      <c r="N36" s="38"/>
      <c r="O36" s="38"/>
      <c r="P36" s="603"/>
      <c r="Q36" s="603"/>
      <c r="R36" s="603"/>
      <c r="S36" s="603"/>
      <c r="T36" s="603"/>
    </row>
    <row r="37" s="41" customFormat="true" ht="11.25" hidden="false" customHeight="false" outlineLevel="0" collapsed="false">
      <c r="B37" s="19" t="n">
        <f aca="false">B36+1</f>
        <v>27</v>
      </c>
      <c r="C37" s="25"/>
      <c r="D37" s="24"/>
      <c r="E37" s="24"/>
      <c r="F37" s="24"/>
      <c r="G37" s="24"/>
      <c r="H37" s="24"/>
      <c r="I37" s="24"/>
      <c r="J37" s="24"/>
      <c r="K37" s="45"/>
      <c r="L37" s="24"/>
      <c r="M37" s="24"/>
      <c r="N37" s="24"/>
      <c r="O37" s="24"/>
      <c r="P37" s="609"/>
      <c r="Q37" s="609"/>
      <c r="R37" s="609"/>
      <c r="S37" s="609"/>
      <c r="T37" s="609"/>
    </row>
    <row r="38" s="41" customFormat="true" ht="11.25" hidden="false" customHeight="false" outlineLevel="0" collapsed="false">
      <c r="B38" s="19" t="n">
        <f aca="false">B37+1</f>
        <v>28</v>
      </c>
      <c r="C38" s="23" t="s">
        <v>118</v>
      </c>
      <c r="D38" s="23"/>
      <c r="E38" s="23"/>
      <c r="F38" s="23"/>
      <c r="G38" s="23"/>
      <c r="H38" s="23"/>
      <c r="I38" s="23"/>
      <c r="J38" s="23"/>
      <c r="K38" s="46"/>
      <c r="L38" s="23" t="s">
        <v>119</v>
      </c>
      <c r="M38" s="21"/>
      <c r="N38" s="21"/>
      <c r="O38" s="21"/>
      <c r="P38" s="609"/>
      <c r="Q38" s="609"/>
      <c r="R38" s="609"/>
      <c r="S38" s="609"/>
      <c r="T38" s="609"/>
    </row>
    <row r="39" s="41" customFormat="true" ht="11.25" hidden="false" customHeight="false" outlineLevel="0" collapsed="false">
      <c r="B39" s="19" t="n">
        <f aca="false">B38+1</f>
        <v>29</v>
      </c>
      <c r="C39" s="47" t="s">
        <v>120</v>
      </c>
      <c r="D39" s="23"/>
      <c r="E39" s="23"/>
      <c r="F39" s="23"/>
      <c r="G39" s="23"/>
      <c r="H39" s="23"/>
      <c r="I39" s="23"/>
      <c r="J39" s="23"/>
      <c r="K39" s="46"/>
      <c r="L39" s="47" t="s">
        <v>121</v>
      </c>
      <c r="M39" s="21"/>
      <c r="N39" s="43"/>
      <c r="O39" s="43"/>
      <c r="P39" s="609"/>
      <c r="Q39" s="609"/>
      <c r="R39" s="609"/>
      <c r="S39" s="609"/>
      <c r="T39" s="609"/>
    </row>
    <row r="40" s="41" customFormat="true" ht="11.25" hidden="false" customHeight="false" outlineLevel="0" collapsed="false">
      <c r="B40" s="19" t="n">
        <f aca="false">B39+1</f>
        <v>30</v>
      </c>
      <c r="C40" s="25" t="s">
        <v>617</v>
      </c>
      <c r="D40" s="23"/>
      <c r="E40" s="23"/>
      <c r="F40" s="23"/>
      <c r="G40" s="23"/>
      <c r="H40" s="23"/>
      <c r="I40" s="23"/>
      <c r="J40" s="23"/>
      <c r="K40" s="46"/>
      <c r="L40" s="26" t="s">
        <v>123</v>
      </c>
      <c r="M40" s="21"/>
      <c r="N40" s="21"/>
      <c r="O40" s="21"/>
      <c r="P40" s="609"/>
      <c r="Q40" s="609"/>
      <c r="R40" s="609"/>
      <c r="S40" s="609"/>
      <c r="T40" s="609"/>
    </row>
    <row r="41" customFormat="false" ht="11.25" hidden="false" customHeight="false" outlineLevel="0" collapsed="false">
      <c r="B41" s="19" t="n">
        <f aca="false">B40+1</f>
        <v>31</v>
      </c>
      <c r="C41" s="27" t="s">
        <v>165</v>
      </c>
      <c r="D41" s="48"/>
      <c r="E41" s="48"/>
      <c r="F41" s="48"/>
      <c r="G41" s="48"/>
      <c r="H41" s="48"/>
      <c r="I41" s="48"/>
      <c r="J41" s="48"/>
      <c r="K41" s="620"/>
      <c r="L41" s="27" t="s">
        <v>125</v>
      </c>
      <c r="M41" s="21"/>
      <c r="N41" s="21"/>
      <c r="O41" s="21"/>
      <c r="P41" s="603"/>
      <c r="Q41" s="603"/>
      <c r="R41" s="603"/>
      <c r="S41" s="603"/>
      <c r="T41" s="603"/>
    </row>
    <row r="42" customFormat="false" ht="11.25" hidden="false" customHeight="false" outlineLevel="0" collapsed="false">
      <c r="B42" s="19" t="n">
        <f aca="false">B41+1</f>
        <v>32</v>
      </c>
      <c r="C42" s="27" t="s">
        <v>73</v>
      </c>
      <c r="D42" s="27"/>
      <c r="E42" s="27"/>
      <c r="F42" s="27"/>
      <c r="G42" s="27"/>
      <c r="H42" s="27"/>
      <c r="I42" s="27"/>
      <c r="J42" s="27"/>
      <c r="K42" s="28"/>
      <c r="L42" s="27" t="s">
        <v>127</v>
      </c>
      <c r="M42" s="21"/>
      <c r="N42" s="21"/>
      <c r="O42" s="21"/>
      <c r="P42" s="603"/>
      <c r="Q42" s="603"/>
      <c r="R42" s="603"/>
      <c r="S42" s="603"/>
      <c r="T42" s="603"/>
    </row>
    <row r="43" customFormat="false" ht="11.25" hidden="false" customHeight="false" outlineLevel="0" collapsed="false">
      <c r="B43" s="19" t="n">
        <f aca="false">B42+1</f>
        <v>33</v>
      </c>
      <c r="C43" s="30" t="s">
        <v>75</v>
      </c>
      <c r="D43" s="27" t="n">
        <v>589</v>
      </c>
      <c r="E43" s="27" t="n">
        <v>9065</v>
      </c>
      <c r="F43" s="27" t="n">
        <f aca="false">D43+E43</f>
        <v>9654</v>
      </c>
      <c r="G43" s="27"/>
      <c r="H43" s="27"/>
      <c r="I43" s="27" t="n">
        <f aca="false">D43+G43</f>
        <v>589</v>
      </c>
      <c r="J43" s="27" t="n">
        <f aca="false">E43+H43</f>
        <v>9065</v>
      </c>
      <c r="K43" s="28" t="n">
        <f aca="false">I43+J43</f>
        <v>9654</v>
      </c>
      <c r="L43" s="27" t="s">
        <v>129</v>
      </c>
      <c r="M43" s="21"/>
      <c r="N43" s="21"/>
      <c r="O43" s="21"/>
      <c r="P43" s="603"/>
      <c r="Q43" s="603"/>
      <c r="R43" s="603"/>
      <c r="S43" s="603"/>
      <c r="T43" s="603"/>
    </row>
    <row r="44" customFormat="false" ht="11.25" hidden="false" customHeight="false" outlineLevel="0" collapsed="false">
      <c r="B44" s="19" t="n">
        <f aca="false">B43+1</f>
        <v>34</v>
      </c>
      <c r="C44" s="27" t="s">
        <v>132</v>
      </c>
      <c r="D44" s="27"/>
      <c r="E44" s="27"/>
      <c r="F44" s="27"/>
      <c r="G44" s="27"/>
      <c r="H44" s="27"/>
      <c r="I44" s="27"/>
      <c r="J44" s="27"/>
      <c r="K44" s="28"/>
      <c r="L44" s="27" t="s">
        <v>131</v>
      </c>
      <c r="M44" s="21"/>
      <c r="N44" s="21"/>
      <c r="O44" s="24"/>
      <c r="P44" s="603"/>
      <c r="Q44" s="603"/>
      <c r="R44" s="603"/>
      <c r="S44" s="603"/>
      <c r="T44" s="603"/>
    </row>
    <row r="45" customFormat="false" ht="11.25" hidden="false" customHeight="false" outlineLevel="0" collapsed="false">
      <c r="B45" s="19" t="n">
        <f aca="false">B44+1</f>
        <v>35</v>
      </c>
      <c r="C45" s="27" t="s">
        <v>134</v>
      </c>
      <c r="D45" s="23"/>
      <c r="E45" s="23"/>
      <c r="F45" s="23"/>
      <c r="G45" s="23"/>
      <c r="H45" s="23"/>
      <c r="I45" s="23"/>
      <c r="J45" s="23"/>
      <c r="K45" s="46"/>
      <c r="L45" s="27" t="s">
        <v>133</v>
      </c>
      <c r="M45" s="21"/>
      <c r="N45" s="21"/>
      <c r="O45" s="24"/>
      <c r="P45" s="603"/>
      <c r="Q45" s="603"/>
      <c r="R45" s="603"/>
      <c r="S45" s="603"/>
      <c r="T45" s="603"/>
    </row>
    <row r="46" customFormat="false" ht="11.25" hidden="false" customHeight="false" outlineLevel="0" collapsed="false">
      <c r="B46" s="19" t="n">
        <f aca="false">B45+1</f>
        <v>36</v>
      </c>
      <c r="C46" s="27" t="s">
        <v>81</v>
      </c>
      <c r="D46" s="27"/>
      <c r="E46" s="27"/>
      <c r="F46" s="27"/>
      <c r="G46" s="27"/>
      <c r="H46" s="27"/>
      <c r="I46" s="27"/>
      <c r="J46" s="27"/>
      <c r="K46" s="28"/>
      <c r="L46" s="27" t="s">
        <v>135</v>
      </c>
      <c r="M46" s="24"/>
      <c r="N46" s="24"/>
      <c r="O46" s="24"/>
      <c r="P46" s="603"/>
      <c r="Q46" s="603"/>
      <c r="R46" s="603"/>
      <c r="S46" s="603"/>
      <c r="T46" s="603"/>
    </row>
    <row r="47" customFormat="false" ht="11.25" hidden="false" customHeight="false" outlineLevel="0" collapsed="false">
      <c r="B47" s="19" t="n">
        <f aca="false">B46+1</f>
        <v>37</v>
      </c>
      <c r="C47" s="30" t="s">
        <v>83</v>
      </c>
      <c r="D47" s="27" t="n">
        <f aca="false">M24-(D34+D43)</f>
        <v>137669</v>
      </c>
      <c r="E47" s="27" t="n">
        <f aca="false">N24-(E34+E43)</f>
        <v>181908</v>
      </c>
      <c r="F47" s="27" t="n">
        <f aca="false">O24-(F34+F43)</f>
        <v>319577</v>
      </c>
      <c r="G47" s="27" t="n">
        <f aca="false">P24-(G34+G43)</f>
        <v>0</v>
      </c>
      <c r="H47" s="27" t="n">
        <f aca="false">Q24-(H34+H43)</f>
        <v>5337</v>
      </c>
      <c r="I47" s="27" t="n">
        <f aca="false">R24-(I34+I43)</f>
        <v>137669</v>
      </c>
      <c r="J47" s="27" t="n">
        <f aca="false">S24-(J34+J43)</f>
        <v>187245</v>
      </c>
      <c r="K47" s="28" t="n">
        <f aca="false">T24-(K34+K43)</f>
        <v>324914</v>
      </c>
      <c r="L47" s="27" t="s">
        <v>137</v>
      </c>
      <c r="M47" s="24"/>
      <c r="N47" s="24"/>
      <c r="O47" s="24"/>
      <c r="P47" s="603"/>
      <c r="Q47" s="603"/>
      <c r="R47" s="603"/>
      <c r="S47" s="603"/>
      <c r="T47" s="603"/>
    </row>
    <row r="48" customFormat="false" ht="11.25" hidden="false" customHeight="false" outlineLevel="0" collapsed="false">
      <c r="B48" s="19" t="n">
        <f aca="false">B47+1</f>
        <v>38</v>
      </c>
      <c r="C48" s="30" t="s">
        <v>85</v>
      </c>
      <c r="D48" s="27" t="n">
        <f aca="false">M33-D33</f>
        <v>150</v>
      </c>
      <c r="E48" s="27" t="n">
        <f aca="false">N33-E33</f>
        <v>7164</v>
      </c>
      <c r="F48" s="27" t="n">
        <f aca="false">O33-F33</f>
        <v>7314</v>
      </c>
      <c r="G48" s="27" t="n">
        <f aca="false">P33-G33</f>
        <v>0</v>
      </c>
      <c r="H48" s="27" t="n">
        <f aca="false">Q33-H33</f>
        <v>0</v>
      </c>
      <c r="I48" s="27" t="n">
        <f aca="false">R33-I33</f>
        <v>150</v>
      </c>
      <c r="J48" s="27" t="n">
        <f aca="false">S33-J33</f>
        <v>7164</v>
      </c>
      <c r="K48" s="28" t="n">
        <f aca="false">T33-K33</f>
        <v>7314</v>
      </c>
      <c r="L48" s="27" t="s">
        <v>139</v>
      </c>
      <c r="M48" s="24"/>
      <c r="N48" s="24"/>
      <c r="O48" s="24"/>
      <c r="P48" s="603"/>
      <c r="Q48" s="603"/>
      <c r="R48" s="603"/>
      <c r="S48" s="603"/>
      <c r="T48" s="603"/>
    </row>
    <row r="49" customFormat="false" ht="11.25" hidden="false" customHeight="false" outlineLevel="0" collapsed="false">
      <c r="B49" s="19" t="n">
        <f aca="false">B48+1</f>
        <v>39</v>
      </c>
      <c r="C49" s="27" t="s">
        <v>142</v>
      </c>
      <c r="D49" s="27"/>
      <c r="E49" s="27"/>
      <c r="F49" s="27"/>
      <c r="G49" s="27"/>
      <c r="H49" s="27"/>
      <c r="I49" s="27"/>
      <c r="J49" s="27"/>
      <c r="K49" s="28"/>
      <c r="L49" s="27" t="s">
        <v>141</v>
      </c>
      <c r="M49" s="24"/>
      <c r="N49" s="24"/>
      <c r="O49" s="24"/>
      <c r="P49" s="603"/>
      <c r="Q49" s="603"/>
      <c r="R49" s="603"/>
      <c r="S49" s="603"/>
      <c r="T49" s="603"/>
    </row>
    <row r="50" customFormat="false" ht="11.25" hidden="false" customHeight="false" outlineLevel="0" collapsed="false">
      <c r="B50" s="19" t="n">
        <f aca="false">B49+1</f>
        <v>40</v>
      </c>
      <c r="C50" s="27"/>
      <c r="D50" s="27"/>
      <c r="E50" s="27"/>
      <c r="F50" s="27"/>
      <c r="G50" s="27"/>
      <c r="H50" s="27"/>
      <c r="I50" s="27"/>
      <c r="J50" s="27"/>
      <c r="K50" s="28"/>
      <c r="L50" s="27" t="s">
        <v>143</v>
      </c>
      <c r="M50" s="24"/>
      <c r="N50" s="24"/>
      <c r="O50" s="24"/>
      <c r="P50" s="603"/>
      <c r="Q50" s="603"/>
      <c r="R50" s="603"/>
      <c r="S50" s="603"/>
      <c r="T50" s="603"/>
    </row>
    <row r="51" customFormat="false" ht="11.25" hidden="false" customHeight="false" outlineLevel="0" collapsed="false">
      <c r="B51" s="19" t="n">
        <f aca="false">B50+1</f>
        <v>41</v>
      </c>
      <c r="C51" s="27"/>
      <c r="D51" s="27"/>
      <c r="E51" s="27"/>
      <c r="F51" s="27"/>
      <c r="G51" s="27"/>
      <c r="H51" s="27"/>
      <c r="I51" s="27"/>
      <c r="J51" s="27"/>
      <c r="K51" s="28"/>
      <c r="L51" s="27" t="s">
        <v>145</v>
      </c>
      <c r="M51" s="24"/>
      <c r="N51" s="24"/>
      <c r="O51" s="24"/>
      <c r="P51" s="603"/>
      <c r="Q51" s="603"/>
      <c r="R51" s="603"/>
      <c r="S51" s="603"/>
      <c r="T51" s="603"/>
    </row>
    <row r="52" customFormat="false" ht="12" hidden="false" customHeight="false" outlineLevel="0" collapsed="false">
      <c r="B52" s="19" t="n">
        <f aca="false">B51+1</f>
        <v>42</v>
      </c>
      <c r="C52" s="43" t="s">
        <v>91</v>
      </c>
      <c r="D52" s="23" t="n">
        <f aca="false">SUM(D39:D50)</f>
        <v>138408</v>
      </c>
      <c r="E52" s="23" t="n">
        <f aca="false">SUM(E39:E50)</f>
        <v>198137</v>
      </c>
      <c r="F52" s="23" t="n">
        <f aca="false">SUM(F39:F50)</f>
        <v>336545</v>
      </c>
      <c r="G52" s="23" t="n">
        <f aca="false">SUM(G39:G50)</f>
        <v>0</v>
      </c>
      <c r="H52" s="23" t="n">
        <f aca="false">SUM(H39:H50)</f>
        <v>5337</v>
      </c>
      <c r="I52" s="23" t="n">
        <f aca="false">SUM(I39:I50)</f>
        <v>138408</v>
      </c>
      <c r="J52" s="23" t="n">
        <f aca="false">SUM(J39:J50)</f>
        <v>203474</v>
      </c>
      <c r="K52" s="46" t="n">
        <f aca="false">SUM(K39:K50)</f>
        <v>341882</v>
      </c>
      <c r="L52" s="23" t="s">
        <v>92</v>
      </c>
      <c r="M52" s="21" t="n">
        <f aca="false">SUM(M39:M51)</f>
        <v>0</v>
      </c>
      <c r="N52" s="21" t="n">
        <f aca="false">SUM(N39:N51)</f>
        <v>0</v>
      </c>
      <c r="O52" s="21" t="n">
        <f aca="false">SUM(O39:O51)</f>
        <v>0</v>
      </c>
      <c r="P52" s="21" t="n">
        <f aca="false">SUM(P39:P51)</f>
        <v>0</v>
      </c>
      <c r="Q52" s="21" t="n">
        <f aca="false">SUM(Q39:Q51)</f>
        <v>0</v>
      </c>
      <c r="R52" s="21" t="n">
        <f aca="false">SUM(R39:R51)</f>
        <v>0</v>
      </c>
      <c r="S52" s="21" t="n">
        <f aca="false">SUM(S39:S51)</f>
        <v>0</v>
      </c>
      <c r="T52" s="21" t="n">
        <f aca="false">SUM(T39:T51)</f>
        <v>0</v>
      </c>
    </row>
    <row r="53" customFormat="false" ht="12" hidden="false" customHeight="false" outlineLevel="0" collapsed="false">
      <c r="B53" s="621" t="n">
        <f aca="false">B52+1</f>
        <v>43</v>
      </c>
      <c r="C53" s="50" t="s">
        <v>93</v>
      </c>
      <c r="D53" s="51" t="n">
        <f aca="false">D34+D52</f>
        <v>138631</v>
      </c>
      <c r="E53" s="51" t="n">
        <f aca="false">E34+E52</f>
        <v>198888</v>
      </c>
      <c r="F53" s="51" t="n">
        <f aca="false">F34+F52</f>
        <v>337519</v>
      </c>
      <c r="G53" s="51" t="n">
        <f aca="false">G34+G52</f>
        <v>0</v>
      </c>
      <c r="H53" s="51" t="n">
        <f aca="false">H34+H52</f>
        <v>5337</v>
      </c>
      <c r="I53" s="51" t="n">
        <f aca="false">I34+I52</f>
        <v>138631</v>
      </c>
      <c r="J53" s="51" t="n">
        <f aca="false">J34+J52</f>
        <v>204225</v>
      </c>
      <c r="K53" s="51" t="n">
        <f aca="false">K34+K52</f>
        <v>342856</v>
      </c>
      <c r="L53" s="52" t="s">
        <v>94</v>
      </c>
      <c r="M53" s="51" t="n">
        <f aca="false">M34+M52</f>
        <v>138631</v>
      </c>
      <c r="N53" s="51" t="n">
        <f aca="false">N34+N52</f>
        <v>198888</v>
      </c>
      <c r="O53" s="51" t="n">
        <f aca="false">O34+O52</f>
        <v>337519</v>
      </c>
      <c r="P53" s="51" t="n">
        <f aca="false">P34+P52</f>
        <v>0</v>
      </c>
      <c r="Q53" s="51" t="n">
        <f aca="false">Q34+Q52</f>
        <v>5337</v>
      </c>
      <c r="R53" s="51" t="n">
        <f aca="false">R34+R52</f>
        <v>138631</v>
      </c>
      <c r="S53" s="51" t="n">
        <f aca="false">S34+S52</f>
        <v>204225</v>
      </c>
      <c r="T53" s="53" t="n">
        <f aca="false">T34+T52</f>
        <v>342856</v>
      </c>
    </row>
    <row r="54" customFormat="false" ht="11.25" hidden="false" customHeight="false" outlineLevel="0" collapsed="false">
      <c r="C54" s="40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</row>
  </sheetData>
  <mergeCells count="20">
    <mergeCell ref="D1:T1"/>
    <mergeCell ref="C4:T4"/>
    <mergeCell ref="C5:T5"/>
    <mergeCell ref="C6:T6"/>
    <mergeCell ref="B7:T7"/>
    <mergeCell ref="B8:B10"/>
    <mergeCell ref="C8:C9"/>
    <mergeCell ref="D8:F8"/>
    <mergeCell ref="G8:H8"/>
    <mergeCell ref="I8:K8"/>
    <mergeCell ref="L8:L9"/>
    <mergeCell ref="M8:O8"/>
    <mergeCell ref="P8:Q8"/>
    <mergeCell ref="R8:T8"/>
    <mergeCell ref="D9:F9"/>
    <mergeCell ref="G9:H9"/>
    <mergeCell ref="I9:K9"/>
    <mergeCell ref="M9:O9"/>
    <mergeCell ref="P9:Q9"/>
    <mergeCell ref="R9:T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N88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pane xSplit="0" ySplit="9" topLeftCell="A46" activePane="bottomLeft" state="frozen"/>
      <selection pane="topLeft" activeCell="L1" activeCellId="0" sqref="L1"/>
      <selection pane="bottomLeft" activeCell="W58" activeCellId="0" sqref="W58"/>
    </sheetView>
  </sheetViews>
  <sheetFormatPr defaultColWidth="9.13671875" defaultRowHeight="17.25" zeroHeight="false" outlineLevelRow="0" outlineLevelCol="0"/>
  <cols>
    <col collapsed="false" customWidth="true" hidden="false" outlineLevel="0" max="1" min="1" style="622" width="3.14"/>
    <col collapsed="false" customWidth="true" hidden="false" outlineLevel="0" max="2" min="2" style="623" width="32.99"/>
    <col collapsed="false" customWidth="true" hidden="false" outlineLevel="0" max="5" min="3" style="624" width="10.71"/>
    <col collapsed="false" customWidth="true" hidden="false" outlineLevel="0" max="8" min="6" style="624" width="12.28"/>
    <col collapsed="false" customWidth="false" hidden="false" outlineLevel="0" max="11" min="9" style="624" width="9.14"/>
    <col collapsed="false" customWidth="true" hidden="false" outlineLevel="0" max="14" min="12" style="624" width="11.28"/>
    <col collapsed="false" customWidth="true" hidden="false" outlineLevel="0" max="17" min="15" style="624" width="11.13"/>
    <col collapsed="false" customWidth="true" hidden="false" outlineLevel="0" max="26" min="18" style="624" width="9.99"/>
    <col collapsed="false" customWidth="true" hidden="false" outlineLevel="0" max="27" min="27" style="624" width="11.28"/>
    <col collapsed="false" customWidth="true" hidden="true" outlineLevel="0" max="28" min="28" style="625" width="7.28"/>
    <col collapsed="false" customWidth="true" hidden="true" outlineLevel="0" max="29" min="29" style="625" width="8.56"/>
    <col collapsed="false" customWidth="true" hidden="true" outlineLevel="0" max="30" min="30" style="625" width="7.56"/>
    <col collapsed="false" customWidth="true" hidden="true" outlineLevel="0" max="31" min="31" style="625" width="8.28"/>
    <col collapsed="false" customWidth="true" hidden="true" outlineLevel="0" max="32" min="32" style="625" width="5.71"/>
    <col collapsed="false" customWidth="true" hidden="true" outlineLevel="0" max="33" min="33" style="625" width="7.99"/>
    <col collapsed="false" customWidth="true" hidden="true" outlineLevel="0" max="34" min="34" style="625" width="6.13"/>
    <col collapsed="false" customWidth="true" hidden="false" outlineLevel="0" max="35" min="35" style="625" width="8.85"/>
    <col collapsed="false" customWidth="false" hidden="false" outlineLevel="0" max="257" min="36" style="626" width="9.14"/>
  </cols>
  <sheetData>
    <row r="1" customFormat="false" ht="17.25" hidden="false" customHeight="true" outlineLevel="0" collapsed="false">
      <c r="B1" s="627" t="s">
        <v>618</v>
      </c>
      <c r="C1" s="627"/>
      <c r="D1" s="627"/>
      <c r="E1" s="627"/>
      <c r="F1" s="627"/>
      <c r="G1" s="627"/>
      <c r="H1" s="627"/>
      <c r="I1" s="627"/>
      <c r="J1" s="627"/>
      <c r="K1" s="627"/>
      <c r="L1" s="627"/>
      <c r="M1" s="627"/>
      <c r="N1" s="627"/>
      <c r="O1" s="627"/>
      <c r="P1" s="627"/>
      <c r="Q1" s="627"/>
      <c r="R1" s="627"/>
      <c r="S1" s="627"/>
      <c r="T1" s="627"/>
      <c r="U1" s="627"/>
      <c r="V1" s="627"/>
      <c r="W1" s="627"/>
      <c r="X1" s="627"/>
      <c r="Y1" s="627"/>
      <c r="Z1" s="627"/>
      <c r="AA1" s="627"/>
      <c r="AB1" s="627"/>
      <c r="AC1" s="627"/>
      <c r="AD1" s="627"/>
      <c r="AE1" s="627"/>
      <c r="AF1" s="627"/>
      <c r="AG1" s="627"/>
      <c r="AH1" s="627"/>
    </row>
    <row r="2" customFormat="false" ht="13.5" hidden="false" customHeight="true" outlineLevel="0" collapsed="false">
      <c r="A2" s="628" t="s">
        <v>252</v>
      </c>
      <c r="B2" s="628"/>
      <c r="C2" s="628"/>
      <c r="D2" s="628"/>
      <c r="E2" s="628"/>
      <c r="F2" s="628"/>
      <c r="G2" s="628"/>
      <c r="H2" s="628"/>
      <c r="I2" s="628"/>
      <c r="J2" s="628"/>
      <c r="K2" s="628"/>
      <c r="L2" s="628"/>
      <c r="M2" s="628"/>
      <c r="N2" s="628"/>
      <c r="O2" s="628"/>
      <c r="P2" s="628"/>
      <c r="Q2" s="628"/>
      <c r="R2" s="628"/>
      <c r="S2" s="628"/>
      <c r="T2" s="628"/>
      <c r="U2" s="628"/>
      <c r="V2" s="628"/>
      <c r="W2" s="628"/>
      <c r="X2" s="628"/>
      <c r="Y2" s="628"/>
      <c r="Z2" s="628"/>
      <c r="AA2" s="628"/>
      <c r="AB2" s="626"/>
      <c r="AC2" s="626"/>
      <c r="AD2" s="626"/>
      <c r="AE2" s="626"/>
      <c r="AF2" s="626"/>
      <c r="AG2" s="626"/>
      <c r="AH2" s="626"/>
      <c r="AI2" s="626"/>
    </row>
    <row r="3" s="630" customFormat="true" ht="12" hidden="false" customHeight="true" outlineLevel="0" collapsed="false">
      <c r="A3" s="7" t="s">
        <v>61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629"/>
    </row>
    <row r="4" s="630" customFormat="true" ht="23.25" hidden="false" customHeight="true" outlineLevel="0" collapsed="false">
      <c r="A4" s="631"/>
      <c r="B4" s="632"/>
      <c r="C4" s="633"/>
      <c r="D4" s="633"/>
      <c r="E4" s="633"/>
      <c r="F4" s="633"/>
      <c r="G4" s="633"/>
      <c r="H4" s="633"/>
      <c r="I4" s="633"/>
      <c r="J4" s="633"/>
      <c r="K4" s="633"/>
      <c r="L4" s="633"/>
      <c r="M4" s="633"/>
      <c r="N4" s="633"/>
      <c r="O4" s="634" t="s">
        <v>248</v>
      </c>
      <c r="P4" s="634"/>
      <c r="Q4" s="634"/>
      <c r="R4" s="634"/>
      <c r="S4" s="634"/>
      <c r="T4" s="634"/>
      <c r="U4" s="634"/>
      <c r="V4" s="634"/>
      <c r="W4" s="634"/>
      <c r="X4" s="634"/>
      <c r="Y4" s="634"/>
      <c r="Z4" s="634"/>
      <c r="AA4" s="634"/>
      <c r="AB4" s="635"/>
      <c r="AC4" s="635"/>
      <c r="AD4" s="635"/>
      <c r="AE4" s="635"/>
      <c r="AF4" s="635"/>
      <c r="AG4" s="635"/>
      <c r="AH4" s="635"/>
      <c r="AI4" s="629"/>
    </row>
    <row r="5" s="643" customFormat="true" ht="17.25" hidden="false" customHeight="true" outlineLevel="0" collapsed="false">
      <c r="A5" s="636" t="s">
        <v>368</v>
      </c>
      <c r="B5" s="637" t="s">
        <v>620</v>
      </c>
      <c r="C5" s="638" t="s">
        <v>5</v>
      </c>
      <c r="D5" s="638"/>
      <c r="E5" s="638"/>
      <c r="F5" s="638"/>
      <c r="G5" s="638"/>
      <c r="H5" s="638"/>
      <c r="I5" s="638" t="s">
        <v>6</v>
      </c>
      <c r="J5" s="638"/>
      <c r="K5" s="638"/>
      <c r="L5" s="638"/>
      <c r="M5" s="638"/>
      <c r="N5" s="638"/>
      <c r="O5" s="638" t="s">
        <v>7</v>
      </c>
      <c r="P5" s="638"/>
      <c r="Q5" s="638"/>
      <c r="R5" s="638"/>
      <c r="S5" s="639"/>
      <c r="T5" s="639"/>
      <c r="U5" s="638" t="s">
        <v>8</v>
      </c>
      <c r="V5" s="638"/>
      <c r="W5" s="638"/>
      <c r="X5" s="638"/>
      <c r="Y5" s="640"/>
      <c r="Z5" s="640"/>
      <c r="AA5" s="641" t="s">
        <v>9</v>
      </c>
      <c r="AB5" s="642"/>
    </row>
    <row r="6" s="643" customFormat="true" ht="17.25" hidden="false" customHeight="true" outlineLevel="0" collapsed="false">
      <c r="A6" s="636"/>
      <c r="B6" s="637"/>
      <c r="C6" s="644" t="s">
        <v>97</v>
      </c>
      <c r="D6" s="644"/>
      <c r="E6" s="644"/>
      <c r="F6" s="644"/>
      <c r="G6" s="644"/>
      <c r="H6" s="644"/>
      <c r="I6" s="644"/>
      <c r="J6" s="644"/>
      <c r="K6" s="644"/>
      <c r="L6" s="644"/>
      <c r="M6" s="644"/>
      <c r="N6" s="644"/>
      <c r="O6" s="644"/>
      <c r="P6" s="644"/>
      <c r="Q6" s="644"/>
      <c r="R6" s="644"/>
      <c r="S6" s="644"/>
      <c r="T6" s="644"/>
      <c r="U6" s="644"/>
      <c r="V6" s="644"/>
      <c r="W6" s="644"/>
      <c r="X6" s="644"/>
      <c r="Y6" s="644"/>
      <c r="Z6" s="644"/>
      <c r="AA6" s="644"/>
      <c r="AB6" s="642"/>
    </row>
    <row r="7" customFormat="false" ht="40.15" hidden="false" customHeight="true" outlineLevel="0" collapsed="false">
      <c r="A7" s="636"/>
      <c r="B7" s="637"/>
      <c r="C7" s="645" t="s">
        <v>621</v>
      </c>
      <c r="D7" s="645"/>
      <c r="E7" s="645"/>
      <c r="F7" s="645"/>
      <c r="G7" s="645"/>
      <c r="H7" s="645"/>
      <c r="I7" s="646" t="s">
        <v>622</v>
      </c>
      <c r="J7" s="646"/>
      <c r="K7" s="646"/>
      <c r="L7" s="646"/>
      <c r="M7" s="646"/>
      <c r="N7" s="646"/>
      <c r="O7" s="646" t="s">
        <v>623</v>
      </c>
      <c r="P7" s="646"/>
      <c r="Q7" s="646"/>
      <c r="R7" s="646"/>
      <c r="S7" s="646"/>
      <c r="T7" s="646"/>
      <c r="U7" s="646" t="s">
        <v>624</v>
      </c>
      <c r="V7" s="646"/>
      <c r="W7" s="646"/>
      <c r="X7" s="646"/>
      <c r="Y7" s="646"/>
      <c r="Z7" s="646"/>
      <c r="AA7" s="647" t="s">
        <v>625</v>
      </c>
      <c r="AB7" s="647"/>
      <c r="AC7" s="647"/>
      <c r="AD7" s="647"/>
      <c r="AE7" s="647"/>
      <c r="AF7" s="647"/>
      <c r="AG7" s="647"/>
      <c r="AH7" s="647"/>
      <c r="AI7" s="647"/>
      <c r="AJ7" s="647"/>
    </row>
    <row r="8" customFormat="false" ht="50.25" hidden="false" customHeight="true" outlineLevel="0" collapsed="false">
      <c r="A8" s="636"/>
      <c r="B8" s="637"/>
      <c r="C8" s="645"/>
      <c r="D8" s="645"/>
      <c r="E8" s="645"/>
      <c r="F8" s="645"/>
      <c r="G8" s="645"/>
      <c r="H8" s="645"/>
      <c r="I8" s="646"/>
      <c r="J8" s="646"/>
      <c r="K8" s="646"/>
      <c r="L8" s="646"/>
      <c r="M8" s="646"/>
      <c r="N8" s="646"/>
      <c r="O8" s="646"/>
      <c r="P8" s="646"/>
      <c r="Q8" s="646"/>
      <c r="R8" s="646"/>
      <c r="S8" s="646"/>
      <c r="T8" s="646"/>
      <c r="U8" s="646"/>
      <c r="V8" s="646"/>
      <c r="W8" s="646"/>
      <c r="X8" s="646"/>
      <c r="Y8" s="646"/>
      <c r="Z8" s="646"/>
      <c r="AA8" s="647"/>
      <c r="AB8" s="647"/>
      <c r="AC8" s="647"/>
      <c r="AD8" s="647"/>
      <c r="AE8" s="647"/>
      <c r="AF8" s="647"/>
      <c r="AG8" s="647"/>
      <c r="AH8" s="647"/>
      <c r="AI8" s="647"/>
      <c r="AJ8" s="647"/>
    </row>
    <row r="9" customFormat="false" ht="33" hidden="false" customHeight="true" outlineLevel="0" collapsed="false">
      <c r="A9" s="636"/>
      <c r="B9" s="637"/>
      <c r="C9" s="195" t="s">
        <v>17</v>
      </c>
      <c r="D9" s="648" t="s">
        <v>626</v>
      </c>
      <c r="E9" s="649" t="s">
        <v>627</v>
      </c>
      <c r="F9" s="650" t="s">
        <v>18</v>
      </c>
      <c r="G9" s="648" t="s">
        <v>626</v>
      </c>
      <c r="H9" s="651" t="s">
        <v>627</v>
      </c>
      <c r="I9" s="652" t="s">
        <v>17</v>
      </c>
      <c r="J9" s="648" t="s">
        <v>626</v>
      </c>
      <c r="K9" s="649" t="s">
        <v>627</v>
      </c>
      <c r="L9" s="652" t="s">
        <v>18</v>
      </c>
      <c r="M9" s="648" t="s">
        <v>626</v>
      </c>
      <c r="N9" s="651" t="s">
        <v>627</v>
      </c>
      <c r="O9" s="652" t="s">
        <v>17</v>
      </c>
      <c r="P9" s="648" t="s">
        <v>626</v>
      </c>
      <c r="Q9" s="649" t="s">
        <v>627</v>
      </c>
      <c r="R9" s="652" t="s">
        <v>18</v>
      </c>
      <c r="S9" s="648" t="s">
        <v>626</v>
      </c>
      <c r="T9" s="651" t="s">
        <v>627</v>
      </c>
      <c r="U9" s="652" t="s">
        <v>17</v>
      </c>
      <c r="V9" s="648" t="s">
        <v>626</v>
      </c>
      <c r="W9" s="649" t="s">
        <v>627</v>
      </c>
      <c r="X9" s="652" t="s">
        <v>18</v>
      </c>
      <c r="Y9" s="648" t="s">
        <v>626</v>
      </c>
      <c r="Z9" s="651" t="s">
        <v>627</v>
      </c>
      <c r="AA9" s="653"/>
      <c r="AC9" s="626"/>
      <c r="AD9" s="626"/>
      <c r="AE9" s="626"/>
      <c r="AF9" s="626"/>
      <c r="AG9" s="626"/>
      <c r="AH9" s="626"/>
      <c r="AI9" s="654" t="s">
        <v>626</v>
      </c>
      <c r="AJ9" s="654" t="s">
        <v>627</v>
      </c>
    </row>
    <row r="10" customFormat="false" ht="17.25" hidden="false" customHeight="true" outlineLevel="0" collapsed="false">
      <c r="A10" s="655" t="s">
        <v>379</v>
      </c>
      <c r="B10" s="656" t="s">
        <v>628</v>
      </c>
      <c r="C10" s="657" t="n">
        <v>1600</v>
      </c>
      <c r="D10" s="657"/>
      <c r="E10" s="658"/>
      <c r="F10" s="659"/>
      <c r="G10" s="75"/>
      <c r="H10" s="660"/>
      <c r="I10" s="661"/>
      <c r="J10" s="657"/>
      <c r="K10" s="658"/>
      <c r="L10" s="661"/>
      <c r="M10" s="657"/>
      <c r="N10" s="662"/>
      <c r="O10" s="661"/>
      <c r="P10" s="657"/>
      <c r="Q10" s="658"/>
      <c r="R10" s="661"/>
      <c r="S10" s="657"/>
      <c r="T10" s="662"/>
      <c r="U10" s="661"/>
      <c r="V10" s="657"/>
      <c r="W10" s="658"/>
      <c r="X10" s="661"/>
      <c r="Y10" s="657"/>
      <c r="Z10" s="662"/>
      <c r="AA10" s="663" t="n">
        <f aca="false">SUM(C10:X10)</f>
        <v>1600</v>
      </c>
      <c r="AB10" s="664"/>
      <c r="AC10" s="110"/>
      <c r="AD10" s="110"/>
      <c r="AE10" s="110"/>
      <c r="AF10" s="110"/>
      <c r="AG10" s="110"/>
      <c r="AH10" s="110"/>
      <c r="AI10" s="110"/>
      <c r="AJ10" s="110"/>
    </row>
    <row r="11" s="676" customFormat="true" ht="17.25" hidden="false" customHeight="true" outlineLevel="0" collapsed="false">
      <c r="A11" s="655" t="s">
        <v>382</v>
      </c>
      <c r="B11" s="665" t="s">
        <v>629</v>
      </c>
      <c r="C11" s="666" t="n">
        <v>33533</v>
      </c>
      <c r="D11" s="666"/>
      <c r="E11" s="667"/>
      <c r="F11" s="668"/>
      <c r="G11" s="669"/>
      <c r="H11" s="670"/>
      <c r="I11" s="671" t="n">
        <v>9700</v>
      </c>
      <c r="J11" s="666"/>
      <c r="K11" s="667"/>
      <c r="L11" s="672"/>
      <c r="M11" s="673"/>
      <c r="N11" s="674"/>
      <c r="O11" s="672"/>
      <c r="P11" s="673"/>
      <c r="Q11" s="675"/>
      <c r="R11" s="672"/>
      <c r="S11" s="673"/>
      <c r="T11" s="674"/>
      <c r="U11" s="672"/>
      <c r="V11" s="673"/>
      <c r="W11" s="675"/>
      <c r="X11" s="672"/>
      <c r="Y11" s="673"/>
      <c r="Z11" s="674"/>
      <c r="AA11" s="663" t="n">
        <f aca="false">SUM(C11:X11)</f>
        <v>43233</v>
      </c>
      <c r="AB11" s="664"/>
      <c r="AC11" s="110"/>
      <c r="AD11" s="110"/>
      <c r="AE11" s="110"/>
      <c r="AF11" s="110"/>
      <c r="AG11" s="110"/>
      <c r="AH11" s="110"/>
      <c r="AI11" s="110"/>
      <c r="AJ11" s="110"/>
    </row>
    <row r="12" customFormat="false" ht="17.25" hidden="false" customHeight="true" outlineLevel="0" collapsed="false">
      <c r="A12" s="655" t="s">
        <v>384</v>
      </c>
      <c r="B12" s="74" t="s">
        <v>630</v>
      </c>
      <c r="C12" s="75"/>
      <c r="D12" s="75"/>
      <c r="E12" s="677"/>
      <c r="F12" s="659" t="n">
        <v>53</v>
      </c>
      <c r="G12" s="75"/>
      <c r="H12" s="660"/>
      <c r="I12" s="659"/>
      <c r="J12" s="75"/>
      <c r="K12" s="677"/>
      <c r="L12" s="659"/>
      <c r="M12" s="75"/>
      <c r="N12" s="660"/>
      <c r="O12" s="659"/>
      <c r="P12" s="75"/>
      <c r="Q12" s="677"/>
      <c r="R12" s="659"/>
      <c r="S12" s="75"/>
      <c r="T12" s="660"/>
      <c r="U12" s="659"/>
      <c r="V12" s="75"/>
      <c r="W12" s="677"/>
      <c r="X12" s="659"/>
      <c r="Y12" s="75"/>
      <c r="Z12" s="660"/>
      <c r="AA12" s="663" t="n">
        <f aca="false">SUM(C12:X12)</f>
        <v>53</v>
      </c>
      <c r="AB12" s="664"/>
      <c r="AC12" s="110"/>
      <c r="AD12" s="110"/>
      <c r="AE12" s="110"/>
      <c r="AF12" s="110"/>
      <c r="AG12" s="110"/>
      <c r="AH12" s="110"/>
      <c r="AI12" s="110"/>
      <c r="AJ12" s="110"/>
    </row>
    <row r="13" customFormat="false" ht="17.25" hidden="false" customHeight="true" outlineLevel="0" collapsed="false">
      <c r="A13" s="655" t="s">
        <v>386</v>
      </c>
      <c r="B13" s="74" t="s">
        <v>631</v>
      </c>
      <c r="C13" s="75"/>
      <c r="D13" s="75"/>
      <c r="E13" s="677"/>
      <c r="F13" s="659" t="n">
        <v>391</v>
      </c>
      <c r="G13" s="75"/>
      <c r="H13" s="660"/>
      <c r="I13" s="659"/>
      <c r="J13" s="75"/>
      <c r="K13" s="677"/>
      <c r="L13" s="659"/>
      <c r="M13" s="75"/>
      <c r="N13" s="660"/>
      <c r="O13" s="659"/>
      <c r="P13" s="75"/>
      <c r="Q13" s="677"/>
      <c r="R13" s="663"/>
      <c r="S13" s="88"/>
      <c r="T13" s="678"/>
      <c r="U13" s="663"/>
      <c r="V13" s="88"/>
      <c r="W13" s="679"/>
      <c r="X13" s="663"/>
      <c r="Y13" s="88"/>
      <c r="Z13" s="678"/>
      <c r="AA13" s="663" t="n">
        <f aca="false">SUM(C13:X13)</f>
        <v>391</v>
      </c>
      <c r="AB13" s="664"/>
      <c r="AC13" s="110"/>
      <c r="AD13" s="110"/>
      <c r="AE13" s="110"/>
      <c r="AF13" s="110"/>
      <c r="AG13" s="110"/>
      <c r="AH13" s="110"/>
      <c r="AI13" s="110"/>
      <c r="AJ13" s="110"/>
    </row>
    <row r="14" customFormat="false" ht="17.25" hidden="false" customHeight="true" outlineLevel="0" collapsed="false">
      <c r="A14" s="655" t="s">
        <v>388</v>
      </c>
      <c r="B14" s="74" t="s">
        <v>632</v>
      </c>
      <c r="C14" s="75"/>
      <c r="D14" s="75"/>
      <c r="E14" s="677"/>
      <c r="F14" s="659"/>
      <c r="G14" s="75"/>
      <c r="H14" s="660"/>
      <c r="I14" s="659"/>
      <c r="J14" s="75"/>
      <c r="K14" s="677"/>
      <c r="L14" s="659"/>
      <c r="M14" s="75"/>
      <c r="N14" s="660"/>
      <c r="O14" s="659"/>
      <c r="P14" s="75"/>
      <c r="Q14" s="677"/>
      <c r="R14" s="663"/>
      <c r="S14" s="88"/>
      <c r="T14" s="678"/>
      <c r="U14" s="663"/>
      <c r="V14" s="88"/>
      <c r="W14" s="679"/>
      <c r="X14" s="663"/>
      <c r="Y14" s="88"/>
      <c r="Z14" s="678"/>
      <c r="AA14" s="663" t="n">
        <f aca="false">SUM(C14:X14)</f>
        <v>0</v>
      </c>
      <c r="AB14" s="664"/>
      <c r="AC14" s="110"/>
      <c r="AD14" s="110"/>
      <c r="AE14" s="110"/>
      <c r="AF14" s="110"/>
      <c r="AG14" s="110"/>
      <c r="AH14" s="110"/>
      <c r="AI14" s="110"/>
      <c r="AJ14" s="110"/>
    </row>
    <row r="15" customFormat="false" ht="17.25" hidden="false" customHeight="true" outlineLevel="0" collapsed="false">
      <c r="A15" s="655" t="s">
        <v>390</v>
      </c>
      <c r="B15" s="74" t="s">
        <v>633</v>
      </c>
      <c r="C15" s="75"/>
      <c r="D15" s="75"/>
      <c r="E15" s="677"/>
      <c r="F15" s="659" t="n">
        <v>18031</v>
      </c>
      <c r="G15" s="75"/>
      <c r="H15" s="660"/>
      <c r="I15" s="659"/>
      <c r="J15" s="75"/>
      <c r="K15" s="677"/>
      <c r="L15" s="659"/>
      <c r="M15" s="75"/>
      <c r="N15" s="660"/>
      <c r="O15" s="659"/>
      <c r="P15" s="75"/>
      <c r="Q15" s="677"/>
      <c r="R15" s="663"/>
      <c r="S15" s="88"/>
      <c r="T15" s="678"/>
      <c r="U15" s="663"/>
      <c r="V15" s="88"/>
      <c r="W15" s="679"/>
      <c r="X15" s="663"/>
      <c r="Y15" s="88"/>
      <c r="Z15" s="678"/>
      <c r="AA15" s="663" t="n">
        <f aca="false">SUM(C15:X15)</f>
        <v>18031</v>
      </c>
      <c r="AB15" s="664"/>
      <c r="AC15" s="110"/>
      <c r="AD15" s="110"/>
      <c r="AE15" s="110"/>
      <c r="AF15" s="110"/>
      <c r="AG15" s="110"/>
      <c r="AH15" s="110"/>
      <c r="AI15" s="110"/>
      <c r="AJ15" s="110"/>
    </row>
    <row r="16" customFormat="false" ht="17.25" hidden="false" customHeight="true" outlineLevel="0" collapsed="false">
      <c r="A16" s="655" t="s">
        <v>392</v>
      </c>
      <c r="B16" s="74" t="s">
        <v>634</v>
      </c>
      <c r="C16" s="75" t="n">
        <v>3600</v>
      </c>
      <c r="D16" s="75"/>
      <c r="E16" s="677"/>
      <c r="F16" s="659" t="n">
        <v>8084</v>
      </c>
      <c r="G16" s="75"/>
      <c r="H16" s="660"/>
      <c r="I16" s="659"/>
      <c r="J16" s="75"/>
      <c r="K16" s="677"/>
      <c r="L16" s="659"/>
      <c r="M16" s="75"/>
      <c r="N16" s="660"/>
      <c r="O16" s="659"/>
      <c r="P16" s="75"/>
      <c r="Q16" s="677"/>
      <c r="R16" s="663"/>
      <c r="S16" s="88"/>
      <c r="T16" s="678"/>
      <c r="U16" s="663"/>
      <c r="V16" s="88"/>
      <c r="W16" s="679"/>
      <c r="X16" s="663"/>
      <c r="Y16" s="88"/>
      <c r="Z16" s="678"/>
      <c r="AA16" s="663" t="n">
        <f aca="false">SUM(C16:X16)</f>
        <v>11684</v>
      </c>
      <c r="AB16" s="664"/>
      <c r="AC16" s="110"/>
      <c r="AD16" s="110"/>
      <c r="AE16" s="110"/>
      <c r="AF16" s="110"/>
      <c r="AG16" s="110"/>
      <c r="AH16" s="110"/>
      <c r="AI16" s="110"/>
      <c r="AJ16" s="110"/>
    </row>
    <row r="17" customFormat="false" ht="17.25" hidden="false" customHeight="true" outlineLevel="0" collapsed="false">
      <c r="A17" s="655" t="s">
        <v>394</v>
      </c>
      <c r="B17" s="74" t="s">
        <v>635</v>
      </c>
      <c r="C17" s="75"/>
      <c r="D17" s="75"/>
      <c r="E17" s="677"/>
      <c r="F17" s="659" t="n">
        <v>15160</v>
      </c>
      <c r="G17" s="75"/>
      <c r="H17" s="660"/>
      <c r="I17" s="659"/>
      <c r="J17" s="75"/>
      <c r="K17" s="677"/>
      <c r="L17" s="659"/>
      <c r="M17" s="75"/>
      <c r="N17" s="660"/>
      <c r="O17" s="659"/>
      <c r="P17" s="75"/>
      <c r="Q17" s="677"/>
      <c r="R17" s="663"/>
      <c r="S17" s="88"/>
      <c r="T17" s="678"/>
      <c r="U17" s="663"/>
      <c r="V17" s="88"/>
      <c r="W17" s="679"/>
      <c r="X17" s="663"/>
      <c r="Y17" s="88"/>
      <c r="Z17" s="678"/>
      <c r="AA17" s="663" t="n">
        <f aca="false">SUM(C17:X17)</f>
        <v>15160</v>
      </c>
      <c r="AB17" s="664"/>
      <c r="AC17" s="110"/>
      <c r="AD17" s="110"/>
      <c r="AE17" s="110"/>
      <c r="AF17" s="110"/>
      <c r="AG17" s="110"/>
      <c r="AH17" s="110"/>
      <c r="AI17" s="110"/>
      <c r="AJ17" s="110"/>
    </row>
    <row r="18" customFormat="false" ht="17.25" hidden="false" customHeight="true" outlineLevel="0" collapsed="false">
      <c r="A18" s="655" t="s">
        <v>396</v>
      </c>
      <c r="B18" s="74" t="s">
        <v>636</v>
      </c>
      <c r="C18" s="75" t="n">
        <v>183</v>
      </c>
      <c r="D18" s="75"/>
      <c r="E18" s="677"/>
      <c r="F18" s="659"/>
      <c r="G18" s="75"/>
      <c r="H18" s="660"/>
      <c r="I18" s="659"/>
      <c r="J18" s="75"/>
      <c r="K18" s="677"/>
      <c r="L18" s="659"/>
      <c r="M18" s="75"/>
      <c r="N18" s="660"/>
      <c r="O18" s="659"/>
      <c r="P18" s="75"/>
      <c r="Q18" s="677"/>
      <c r="R18" s="663"/>
      <c r="S18" s="88"/>
      <c r="T18" s="678"/>
      <c r="U18" s="663"/>
      <c r="V18" s="88"/>
      <c r="W18" s="679"/>
      <c r="X18" s="663"/>
      <c r="Y18" s="88"/>
      <c r="Z18" s="678"/>
      <c r="AA18" s="663" t="n">
        <f aca="false">SUM(C18:X18)</f>
        <v>183</v>
      </c>
      <c r="AB18" s="664"/>
      <c r="AC18" s="110"/>
      <c r="AD18" s="110"/>
      <c r="AE18" s="110"/>
      <c r="AF18" s="110"/>
      <c r="AG18" s="110"/>
      <c r="AH18" s="110"/>
      <c r="AI18" s="110"/>
      <c r="AJ18" s="110"/>
    </row>
    <row r="19" customFormat="false" ht="17.25" hidden="false" customHeight="true" outlineLevel="0" collapsed="false">
      <c r="A19" s="655" t="s">
        <v>481</v>
      </c>
      <c r="B19" s="79" t="s">
        <v>637</v>
      </c>
      <c r="C19" s="75" t="n">
        <v>1000</v>
      </c>
      <c r="D19" s="75"/>
      <c r="E19" s="677"/>
      <c r="F19" s="659"/>
      <c r="G19" s="75"/>
      <c r="H19" s="660"/>
      <c r="I19" s="659"/>
      <c r="J19" s="75"/>
      <c r="K19" s="677"/>
      <c r="L19" s="659"/>
      <c r="M19" s="75"/>
      <c r="N19" s="660"/>
      <c r="O19" s="659" t="n">
        <f aca="false">'tám, végl. pe.átv  '!C39</f>
        <v>196</v>
      </c>
      <c r="P19" s="75"/>
      <c r="Q19" s="677"/>
      <c r="R19" s="659"/>
      <c r="S19" s="75"/>
      <c r="T19" s="660"/>
      <c r="U19" s="659"/>
      <c r="V19" s="75"/>
      <c r="W19" s="677"/>
      <c r="X19" s="659" t="n">
        <v>9065</v>
      </c>
      <c r="Y19" s="75"/>
      <c r="Z19" s="660"/>
      <c r="AA19" s="663" t="n">
        <f aca="false">SUM(C19:X19)</f>
        <v>10261</v>
      </c>
      <c r="AB19" s="664"/>
      <c r="AC19" s="110"/>
      <c r="AD19" s="110"/>
      <c r="AE19" s="110"/>
      <c r="AF19" s="110"/>
      <c r="AG19" s="110"/>
      <c r="AH19" s="110"/>
      <c r="AI19" s="110"/>
      <c r="AJ19" s="110"/>
    </row>
    <row r="20" customFormat="false" ht="17.25" hidden="false" customHeight="true" outlineLevel="0" collapsed="false">
      <c r="A20" s="655" t="s">
        <v>483</v>
      </c>
      <c r="B20" s="74" t="s">
        <v>638</v>
      </c>
      <c r="C20" s="75" t="n">
        <v>25</v>
      </c>
      <c r="D20" s="75"/>
      <c r="E20" s="677"/>
      <c r="F20" s="659"/>
      <c r="G20" s="75"/>
      <c r="H20" s="660"/>
      <c r="I20" s="659"/>
      <c r="J20" s="75"/>
      <c r="K20" s="677"/>
      <c r="L20" s="659"/>
      <c r="M20" s="75"/>
      <c r="N20" s="660"/>
      <c r="O20" s="680" t="n">
        <v>311</v>
      </c>
      <c r="P20" s="664"/>
      <c r="Q20" s="681"/>
      <c r="R20" s="682"/>
      <c r="S20" s="683"/>
      <c r="T20" s="684"/>
      <c r="U20" s="682"/>
      <c r="V20" s="683"/>
      <c r="W20" s="685"/>
      <c r="X20" s="682"/>
      <c r="Y20" s="683"/>
      <c r="Z20" s="684"/>
      <c r="AA20" s="663" t="n">
        <f aca="false">SUM(C20:X20)</f>
        <v>336</v>
      </c>
      <c r="AB20" s="664"/>
      <c r="AC20" s="110"/>
      <c r="AD20" s="110"/>
      <c r="AE20" s="110"/>
      <c r="AF20" s="110"/>
      <c r="AG20" s="110"/>
      <c r="AH20" s="110"/>
      <c r="AI20" s="110"/>
      <c r="AJ20" s="110"/>
    </row>
    <row r="21" s="630" customFormat="true" ht="17.25" hidden="false" customHeight="true" outlineLevel="0" collapsed="false">
      <c r="A21" s="655" t="s">
        <v>484</v>
      </c>
      <c r="B21" s="74" t="s">
        <v>639</v>
      </c>
      <c r="C21" s="75"/>
      <c r="D21" s="75"/>
      <c r="E21" s="677"/>
      <c r="F21" s="659"/>
      <c r="G21" s="75"/>
      <c r="H21" s="660"/>
      <c r="I21" s="659"/>
      <c r="J21" s="75"/>
      <c r="K21" s="677"/>
      <c r="L21" s="659"/>
      <c r="M21" s="75"/>
      <c r="N21" s="660"/>
      <c r="O21" s="680" t="n">
        <v>925075</v>
      </c>
      <c r="P21" s="664"/>
      <c r="Q21" s="681"/>
      <c r="R21" s="680" t="n">
        <f aca="false">'tám, végl. pe.átv  '!D11</f>
        <v>83348</v>
      </c>
      <c r="S21" s="664"/>
      <c r="T21" s="686"/>
      <c r="U21" s="680"/>
      <c r="V21" s="664"/>
      <c r="W21" s="681"/>
      <c r="X21" s="680"/>
      <c r="Y21" s="664"/>
      <c r="Z21" s="686"/>
      <c r="AA21" s="663" t="n">
        <f aca="false">SUM(C21:X21)</f>
        <v>1008423</v>
      </c>
      <c r="AB21" s="683"/>
      <c r="AC21" s="687"/>
      <c r="AD21" s="687"/>
      <c r="AE21" s="687"/>
      <c r="AF21" s="687"/>
      <c r="AG21" s="687"/>
      <c r="AH21" s="687"/>
      <c r="AI21" s="687"/>
      <c r="AJ21" s="687"/>
    </row>
    <row r="22" customFormat="false" ht="17.25" hidden="false" customHeight="true" outlineLevel="0" collapsed="false">
      <c r="A22" s="655" t="s">
        <v>485</v>
      </c>
      <c r="B22" s="74" t="s">
        <v>640</v>
      </c>
      <c r="C22" s="75"/>
      <c r="D22" s="75"/>
      <c r="E22" s="677"/>
      <c r="F22" s="659"/>
      <c r="G22" s="75"/>
      <c r="H22" s="660"/>
      <c r="I22" s="659"/>
      <c r="J22" s="75"/>
      <c r="K22" s="677"/>
      <c r="L22" s="659"/>
      <c r="M22" s="75"/>
      <c r="N22" s="660"/>
      <c r="O22" s="680" t="n">
        <v>5888</v>
      </c>
      <c r="P22" s="664"/>
      <c r="Q22" s="681"/>
      <c r="R22" s="682"/>
      <c r="S22" s="683"/>
      <c r="T22" s="684"/>
      <c r="U22" s="682"/>
      <c r="V22" s="683"/>
      <c r="W22" s="685"/>
      <c r="X22" s="682"/>
      <c r="Y22" s="683"/>
      <c r="Z22" s="684"/>
      <c r="AA22" s="663" t="n">
        <f aca="false">SUM(C22:X22)</f>
        <v>5888</v>
      </c>
      <c r="AB22" s="664"/>
      <c r="AC22" s="110"/>
      <c r="AD22" s="110"/>
      <c r="AE22" s="110"/>
      <c r="AF22" s="110"/>
      <c r="AG22" s="110"/>
      <c r="AH22" s="110"/>
      <c r="AI22" s="110"/>
      <c r="AJ22" s="110"/>
    </row>
    <row r="23" customFormat="false" ht="17.25" hidden="false" customHeight="true" outlineLevel="0" collapsed="false">
      <c r="A23" s="655" t="s">
        <v>486</v>
      </c>
      <c r="B23" s="74" t="s">
        <v>641</v>
      </c>
      <c r="C23" s="75"/>
      <c r="D23" s="75"/>
      <c r="E23" s="677"/>
      <c r="F23" s="659"/>
      <c r="G23" s="75"/>
      <c r="H23" s="660"/>
      <c r="I23" s="659"/>
      <c r="J23" s="75"/>
      <c r="K23" s="677"/>
      <c r="L23" s="659"/>
      <c r="M23" s="75"/>
      <c r="N23" s="660"/>
      <c r="O23" s="680" t="n">
        <v>7291</v>
      </c>
      <c r="P23" s="664"/>
      <c r="Q23" s="681"/>
      <c r="R23" s="680"/>
      <c r="S23" s="664"/>
      <c r="T23" s="686"/>
      <c r="U23" s="680"/>
      <c r="V23" s="664"/>
      <c r="W23" s="681"/>
      <c r="X23" s="680"/>
      <c r="Y23" s="664"/>
      <c r="Z23" s="686"/>
      <c r="AA23" s="663" t="n">
        <f aca="false">SUM(C23:X23)</f>
        <v>7291</v>
      </c>
      <c r="AB23" s="664"/>
      <c r="AC23" s="110"/>
      <c r="AD23" s="110"/>
      <c r="AE23" s="110"/>
      <c r="AF23" s="110"/>
      <c r="AG23" s="110"/>
      <c r="AH23" s="110"/>
      <c r="AI23" s="110"/>
      <c r="AJ23" s="110"/>
    </row>
    <row r="24" customFormat="false" ht="17.25" hidden="false" customHeight="true" outlineLevel="0" collapsed="false">
      <c r="A24" s="655" t="s">
        <v>642</v>
      </c>
      <c r="B24" s="74" t="s">
        <v>643</v>
      </c>
      <c r="C24" s="75"/>
      <c r="D24" s="75"/>
      <c r="E24" s="677"/>
      <c r="F24" s="659"/>
      <c r="G24" s="75"/>
      <c r="H24" s="660"/>
      <c r="I24" s="659" t="n">
        <f aca="false">'közhatalmi bevételek'!D13</f>
        <v>207691</v>
      </c>
      <c r="J24" s="75"/>
      <c r="K24" s="677"/>
      <c r="L24" s="659" t="n">
        <f aca="false">'közhatalmi bevételek'!E13</f>
        <v>846309</v>
      </c>
      <c r="M24" s="75"/>
      <c r="N24" s="660"/>
      <c r="O24" s="659"/>
      <c r="P24" s="75"/>
      <c r="Q24" s="677"/>
      <c r="R24" s="663"/>
      <c r="S24" s="88"/>
      <c r="T24" s="678"/>
      <c r="U24" s="663"/>
      <c r="V24" s="88"/>
      <c r="W24" s="679"/>
      <c r="X24" s="663"/>
      <c r="Y24" s="88"/>
      <c r="Z24" s="678"/>
      <c r="AA24" s="663" t="n">
        <f aca="false">SUM(C24:X24)</f>
        <v>1054000</v>
      </c>
      <c r="AB24" s="664"/>
      <c r="AC24" s="110"/>
      <c r="AD24" s="110"/>
      <c r="AE24" s="110"/>
      <c r="AF24" s="110"/>
      <c r="AG24" s="110"/>
      <c r="AH24" s="110"/>
      <c r="AI24" s="110"/>
      <c r="AJ24" s="110"/>
    </row>
    <row r="25" customFormat="false" ht="17.25" hidden="false" customHeight="true" outlineLevel="0" collapsed="false">
      <c r="A25" s="655" t="s">
        <v>644</v>
      </c>
      <c r="B25" s="79" t="s">
        <v>645</v>
      </c>
      <c r="C25" s="75"/>
      <c r="D25" s="75"/>
      <c r="E25" s="677"/>
      <c r="F25" s="659"/>
      <c r="G25" s="75"/>
      <c r="H25" s="660"/>
      <c r="I25" s="659"/>
      <c r="J25" s="75"/>
      <c r="K25" s="677"/>
      <c r="L25" s="659"/>
      <c r="M25" s="75"/>
      <c r="N25" s="660"/>
      <c r="O25" s="659"/>
      <c r="P25" s="75"/>
      <c r="Q25" s="677"/>
      <c r="R25" s="663"/>
      <c r="S25" s="88"/>
      <c r="T25" s="678"/>
      <c r="U25" s="663"/>
      <c r="V25" s="88"/>
      <c r="W25" s="679"/>
      <c r="X25" s="663"/>
      <c r="Y25" s="88"/>
      <c r="Z25" s="678"/>
      <c r="AA25" s="663" t="n">
        <f aca="false">SUM(C25:X25)</f>
        <v>0</v>
      </c>
      <c r="AB25" s="664"/>
      <c r="AC25" s="110"/>
      <c r="AD25" s="110"/>
      <c r="AE25" s="110"/>
      <c r="AF25" s="110"/>
      <c r="AG25" s="110"/>
      <c r="AH25" s="110"/>
      <c r="AI25" s="110"/>
      <c r="AJ25" s="110"/>
    </row>
    <row r="26" customFormat="false" ht="17.25" hidden="false" customHeight="true" outlineLevel="0" collapsed="false">
      <c r="A26" s="655" t="s">
        <v>646</v>
      </c>
      <c r="B26" s="74" t="s">
        <v>647</v>
      </c>
      <c r="C26" s="75"/>
      <c r="D26" s="75"/>
      <c r="E26" s="677"/>
      <c r="F26" s="659"/>
      <c r="G26" s="75"/>
      <c r="H26" s="660"/>
      <c r="I26" s="659" t="n">
        <v>16000</v>
      </c>
      <c r="J26" s="75"/>
      <c r="K26" s="677"/>
      <c r="L26" s="659"/>
      <c r="M26" s="75"/>
      <c r="N26" s="660"/>
      <c r="O26" s="659"/>
      <c r="P26" s="75"/>
      <c r="Q26" s="677"/>
      <c r="R26" s="663"/>
      <c r="S26" s="88"/>
      <c r="T26" s="678"/>
      <c r="U26" s="663"/>
      <c r="V26" s="88"/>
      <c r="W26" s="679"/>
      <c r="X26" s="663"/>
      <c r="Y26" s="88"/>
      <c r="Z26" s="678"/>
      <c r="AA26" s="663" t="n">
        <f aca="false">SUM(C26:X26)</f>
        <v>16000</v>
      </c>
      <c r="AB26" s="664"/>
      <c r="AC26" s="110"/>
      <c r="AD26" s="110"/>
      <c r="AE26" s="110"/>
      <c r="AF26" s="110"/>
      <c r="AG26" s="110"/>
      <c r="AH26" s="110"/>
      <c r="AI26" s="110"/>
      <c r="AJ26" s="110"/>
    </row>
    <row r="27" s="630" customFormat="true" ht="17.25" hidden="false" customHeight="true" outlineLevel="0" collapsed="false">
      <c r="A27" s="655" t="s">
        <v>648</v>
      </c>
      <c r="B27" s="74" t="s">
        <v>649</v>
      </c>
      <c r="C27" s="75"/>
      <c r="D27" s="75"/>
      <c r="E27" s="677"/>
      <c r="F27" s="688"/>
      <c r="G27" s="108"/>
      <c r="H27" s="689"/>
      <c r="I27" s="659" t="n">
        <v>2500</v>
      </c>
      <c r="J27" s="75"/>
      <c r="K27" s="677"/>
      <c r="L27" s="659"/>
      <c r="M27" s="75"/>
      <c r="N27" s="660"/>
      <c r="O27" s="659"/>
      <c r="P27" s="75"/>
      <c r="Q27" s="677"/>
      <c r="R27" s="663"/>
      <c r="S27" s="88"/>
      <c r="T27" s="678"/>
      <c r="U27" s="663"/>
      <c r="V27" s="88"/>
      <c r="W27" s="679"/>
      <c r="X27" s="663"/>
      <c r="Y27" s="88"/>
      <c r="Z27" s="678"/>
      <c r="AA27" s="663" t="n">
        <f aca="false">SUM(C27:X27)</f>
        <v>2500</v>
      </c>
      <c r="AB27" s="683"/>
      <c r="AC27" s="687"/>
      <c r="AD27" s="687"/>
      <c r="AE27" s="687"/>
      <c r="AF27" s="687"/>
      <c r="AG27" s="687"/>
      <c r="AH27" s="687"/>
      <c r="AI27" s="687"/>
      <c r="AJ27" s="687"/>
    </row>
    <row r="28" customFormat="false" ht="17.25" hidden="false" customHeight="true" outlineLevel="0" collapsed="false">
      <c r="A28" s="655" t="s">
        <v>650</v>
      </c>
      <c r="B28" s="74" t="s">
        <v>651</v>
      </c>
      <c r="C28" s="75"/>
      <c r="D28" s="75"/>
      <c r="E28" s="677"/>
      <c r="F28" s="659"/>
      <c r="G28" s="75"/>
      <c r="H28" s="660"/>
      <c r="I28" s="659" t="n">
        <v>120</v>
      </c>
      <c r="J28" s="75"/>
      <c r="K28" s="677"/>
      <c r="L28" s="659"/>
      <c r="M28" s="75"/>
      <c r="N28" s="660"/>
      <c r="O28" s="659"/>
      <c r="P28" s="75"/>
      <c r="Q28" s="677"/>
      <c r="R28" s="663"/>
      <c r="S28" s="88"/>
      <c r="T28" s="678"/>
      <c r="U28" s="663"/>
      <c r="V28" s="88"/>
      <c r="W28" s="679"/>
      <c r="X28" s="663"/>
      <c r="Y28" s="88"/>
      <c r="Z28" s="678"/>
      <c r="AA28" s="663" t="n">
        <f aca="false">SUM(C28:X28)</f>
        <v>120</v>
      </c>
      <c r="AB28" s="664"/>
      <c r="AC28" s="110"/>
      <c r="AD28" s="110"/>
      <c r="AE28" s="110"/>
      <c r="AF28" s="110"/>
      <c r="AG28" s="110"/>
      <c r="AH28" s="110"/>
      <c r="AI28" s="110"/>
      <c r="AJ28" s="110"/>
    </row>
    <row r="29" customFormat="false" ht="17.25" hidden="false" customHeight="true" outlineLevel="0" collapsed="false">
      <c r="A29" s="655" t="s">
        <v>652</v>
      </c>
      <c r="B29" s="74" t="s">
        <v>653</v>
      </c>
      <c r="C29" s="75"/>
      <c r="D29" s="75"/>
      <c r="E29" s="677"/>
      <c r="F29" s="659"/>
      <c r="G29" s="75"/>
      <c r="H29" s="660"/>
      <c r="I29" s="659"/>
      <c r="J29" s="75"/>
      <c r="K29" s="677"/>
      <c r="L29" s="659"/>
      <c r="M29" s="75"/>
      <c r="N29" s="660"/>
      <c r="O29" s="659"/>
      <c r="P29" s="75"/>
      <c r="Q29" s="677"/>
      <c r="R29" s="663" t="n">
        <v>1120</v>
      </c>
      <c r="S29" s="88"/>
      <c r="T29" s="678"/>
      <c r="U29" s="663"/>
      <c r="V29" s="88"/>
      <c r="W29" s="679"/>
      <c r="X29" s="663"/>
      <c r="Y29" s="88"/>
      <c r="Z29" s="678"/>
      <c r="AA29" s="663" t="n">
        <f aca="false">SUM(C29:X29)</f>
        <v>1120</v>
      </c>
      <c r="AB29" s="664"/>
      <c r="AC29" s="110"/>
      <c r="AD29" s="110"/>
      <c r="AE29" s="110"/>
      <c r="AF29" s="110"/>
      <c r="AG29" s="110"/>
      <c r="AH29" s="110"/>
      <c r="AI29" s="110"/>
      <c r="AJ29" s="110"/>
    </row>
    <row r="30" customFormat="false" ht="17.25" hidden="false" customHeight="true" outlineLevel="0" collapsed="false">
      <c r="A30" s="655" t="s">
        <v>654</v>
      </c>
      <c r="B30" s="74" t="s">
        <v>655</v>
      </c>
      <c r="C30" s="75"/>
      <c r="D30" s="75"/>
      <c r="E30" s="677"/>
      <c r="F30" s="659"/>
      <c r="G30" s="75"/>
      <c r="H30" s="660"/>
      <c r="I30" s="659"/>
      <c r="J30" s="75"/>
      <c r="K30" s="677"/>
      <c r="L30" s="659"/>
      <c r="M30" s="75"/>
      <c r="N30" s="660"/>
      <c r="O30" s="659"/>
      <c r="P30" s="75"/>
      <c r="Q30" s="677"/>
      <c r="R30" s="663"/>
      <c r="S30" s="88"/>
      <c r="T30" s="678"/>
      <c r="U30" s="663"/>
      <c r="V30" s="88"/>
      <c r="W30" s="679"/>
      <c r="X30" s="663"/>
      <c r="Y30" s="88"/>
      <c r="Z30" s="678"/>
      <c r="AA30" s="663" t="n">
        <f aca="false">SUM(C30:X30)</f>
        <v>0</v>
      </c>
      <c r="AB30" s="664"/>
      <c r="AC30" s="110"/>
      <c r="AD30" s="110"/>
      <c r="AE30" s="110"/>
      <c r="AF30" s="110"/>
      <c r="AG30" s="110"/>
      <c r="AH30" s="110"/>
      <c r="AI30" s="110"/>
      <c r="AJ30" s="110"/>
    </row>
    <row r="31" customFormat="false" ht="17.25" hidden="false" customHeight="true" outlineLevel="0" collapsed="false">
      <c r="A31" s="655" t="s">
        <v>656</v>
      </c>
      <c r="B31" s="74" t="s">
        <v>657</v>
      </c>
      <c r="C31" s="75"/>
      <c r="D31" s="75"/>
      <c r="E31" s="677"/>
      <c r="F31" s="659" t="n">
        <v>500</v>
      </c>
      <c r="G31" s="75"/>
      <c r="H31" s="660"/>
      <c r="I31" s="659"/>
      <c r="J31" s="75"/>
      <c r="K31" s="677"/>
      <c r="L31" s="659"/>
      <c r="M31" s="75"/>
      <c r="N31" s="660"/>
      <c r="O31" s="659"/>
      <c r="P31" s="75"/>
      <c r="Q31" s="677"/>
      <c r="R31" s="663"/>
      <c r="S31" s="88"/>
      <c r="T31" s="678"/>
      <c r="U31" s="663"/>
      <c r="V31" s="88"/>
      <c r="W31" s="679"/>
      <c r="X31" s="663"/>
      <c r="Y31" s="88"/>
      <c r="Z31" s="678"/>
      <c r="AA31" s="663" t="n">
        <f aca="false">SUM(C31:X31)</f>
        <v>500</v>
      </c>
      <c r="AB31" s="664"/>
      <c r="AC31" s="110"/>
      <c r="AD31" s="110"/>
      <c r="AE31" s="110"/>
      <c r="AF31" s="110"/>
      <c r="AG31" s="110"/>
      <c r="AH31" s="110"/>
      <c r="AI31" s="110"/>
      <c r="AJ31" s="110"/>
    </row>
    <row r="32" customFormat="false" ht="17.25" hidden="false" customHeight="true" outlineLevel="0" collapsed="false">
      <c r="A32" s="655" t="s">
        <v>658</v>
      </c>
      <c r="B32" s="74" t="s">
        <v>659</v>
      </c>
      <c r="C32" s="75"/>
      <c r="D32" s="75"/>
      <c r="E32" s="677"/>
      <c r="F32" s="659"/>
      <c r="G32" s="75"/>
      <c r="H32" s="660"/>
      <c r="I32" s="659"/>
      <c r="J32" s="75"/>
      <c r="K32" s="677"/>
      <c r="L32" s="659"/>
      <c r="M32" s="75"/>
      <c r="N32" s="660"/>
      <c r="O32" s="659"/>
      <c r="P32" s="75"/>
      <c r="Q32" s="677"/>
      <c r="R32" s="663"/>
      <c r="S32" s="88"/>
      <c r="T32" s="678"/>
      <c r="U32" s="663"/>
      <c r="V32" s="88"/>
      <c r="W32" s="679"/>
      <c r="X32" s="663"/>
      <c r="Y32" s="88"/>
      <c r="Z32" s="678"/>
      <c r="AA32" s="663" t="n">
        <f aca="false">SUM(C32:X32)</f>
        <v>0</v>
      </c>
      <c r="AB32" s="664"/>
      <c r="AC32" s="110"/>
      <c r="AD32" s="110"/>
      <c r="AE32" s="110"/>
      <c r="AF32" s="110"/>
      <c r="AG32" s="110"/>
      <c r="AH32" s="110"/>
      <c r="AI32" s="110"/>
      <c r="AJ32" s="110"/>
    </row>
    <row r="33" customFormat="false" ht="17.25" hidden="false" customHeight="true" outlineLevel="0" collapsed="false">
      <c r="A33" s="655" t="s">
        <v>660</v>
      </c>
      <c r="B33" s="656" t="s">
        <v>661</v>
      </c>
      <c r="C33" s="657"/>
      <c r="D33" s="657"/>
      <c r="E33" s="658"/>
      <c r="F33" s="661"/>
      <c r="G33" s="657"/>
      <c r="H33" s="662"/>
      <c r="I33" s="661"/>
      <c r="J33" s="657"/>
      <c r="K33" s="658"/>
      <c r="L33" s="661"/>
      <c r="M33" s="657"/>
      <c r="N33" s="662"/>
      <c r="O33" s="690" t="n">
        <v>4269</v>
      </c>
      <c r="P33" s="691"/>
      <c r="Q33" s="692"/>
      <c r="R33" s="663"/>
      <c r="S33" s="88"/>
      <c r="T33" s="678"/>
      <c r="U33" s="663"/>
      <c r="V33" s="88"/>
      <c r="W33" s="679"/>
      <c r="X33" s="663"/>
      <c r="Y33" s="88"/>
      <c r="Z33" s="678"/>
      <c r="AA33" s="663" t="n">
        <f aca="false">SUM(C33:X33)</f>
        <v>4269</v>
      </c>
      <c r="AB33" s="664"/>
      <c r="AC33" s="110"/>
      <c r="AD33" s="110"/>
      <c r="AE33" s="110"/>
      <c r="AF33" s="110"/>
      <c r="AG33" s="110"/>
      <c r="AH33" s="110"/>
      <c r="AI33" s="110"/>
      <c r="AJ33" s="110"/>
    </row>
    <row r="34" customFormat="false" ht="17.25" hidden="false" customHeight="true" outlineLevel="0" collapsed="false">
      <c r="A34" s="655" t="s">
        <v>662</v>
      </c>
      <c r="B34" s="656" t="s">
        <v>663</v>
      </c>
      <c r="C34" s="657"/>
      <c r="D34" s="657"/>
      <c r="E34" s="658"/>
      <c r="F34" s="661"/>
      <c r="G34" s="657"/>
      <c r="H34" s="662"/>
      <c r="I34" s="661"/>
      <c r="J34" s="657"/>
      <c r="K34" s="658"/>
      <c r="L34" s="661"/>
      <c r="M34" s="657"/>
      <c r="N34" s="662"/>
      <c r="O34" s="690" t="n">
        <v>1300</v>
      </c>
      <c r="P34" s="691"/>
      <c r="Q34" s="692"/>
      <c r="R34" s="663"/>
      <c r="S34" s="88"/>
      <c r="T34" s="678"/>
      <c r="U34" s="663"/>
      <c r="V34" s="88"/>
      <c r="W34" s="679"/>
      <c r="X34" s="663"/>
      <c r="Y34" s="88"/>
      <c r="Z34" s="678"/>
      <c r="AA34" s="663" t="n">
        <f aca="false">SUM(C34:X34)</f>
        <v>1300</v>
      </c>
      <c r="AB34" s="664"/>
      <c r="AC34" s="110"/>
      <c r="AD34" s="110"/>
      <c r="AE34" s="110"/>
      <c r="AF34" s="110"/>
      <c r="AG34" s="110"/>
      <c r="AH34" s="110"/>
      <c r="AI34" s="110"/>
      <c r="AJ34" s="110"/>
    </row>
    <row r="35" customFormat="false" ht="17.25" hidden="false" customHeight="true" outlineLevel="0" collapsed="false">
      <c r="A35" s="655" t="s">
        <v>664</v>
      </c>
      <c r="B35" s="656" t="s">
        <v>665</v>
      </c>
      <c r="C35" s="657"/>
      <c r="D35" s="657"/>
      <c r="E35" s="658"/>
      <c r="F35" s="661"/>
      <c r="G35" s="657"/>
      <c r="H35" s="662"/>
      <c r="I35" s="661"/>
      <c r="J35" s="657"/>
      <c r="K35" s="658"/>
      <c r="L35" s="661"/>
      <c r="M35" s="657"/>
      <c r="N35" s="662"/>
      <c r="O35" s="690" t="n">
        <v>0</v>
      </c>
      <c r="P35" s="691"/>
      <c r="Q35" s="692"/>
      <c r="R35" s="663"/>
      <c r="S35" s="88"/>
      <c r="T35" s="678"/>
      <c r="U35" s="663"/>
      <c r="V35" s="88"/>
      <c r="W35" s="679"/>
      <c r="X35" s="663"/>
      <c r="Y35" s="88"/>
      <c r="Z35" s="678"/>
      <c r="AA35" s="663" t="n">
        <f aca="false">SUM(C35:X35)</f>
        <v>0</v>
      </c>
      <c r="AB35" s="664"/>
      <c r="AC35" s="110"/>
      <c r="AD35" s="110"/>
      <c r="AE35" s="110"/>
      <c r="AF35" s="110"/>
      <c r="AG35" s="110"/>
      <c r="AH35" s="110"/>
      <c r="AI35" s="110"/>
      <c r="AJ35" s="110"/>
    </row>
    <row r="36" customFormat="false" ht="17.25" hidden="false" customHeight="true" outlineLevel="0" collapsed="false">
      <c r="A36" s="655" t="s">
        <v>666</v>
      </c>
      <c r="B36" s="656" t="s">
        <v>667</v>
      </c>
      <c r="C36" s="657"/>
      <c r="D36" s="657"/>
      <c r="E36" s="658"/>
      <c r="F36" s="661"/>
      <c r="G36" s="657"/>
      <c r="H36" s="662"/>
      <c r="I36" s="661"/>
      <c r="J36" s="657"/>
      <c r="K36" s="658"/>
      <c r="L36" s="661"/>
      <c r="M36" s="657"/>
      <c r="N36" s="662"/>
      <c r="O36" s="690" t="n">
        <v>500</v>
      </c>
      <c r="P36" s="691"/>
      <c r="Q36" s="692"/>
      <c r="R36" s="663"/>
      <c r="S36" s="88"/>
      <c r="T36" s="678"/>
      <c r="U36" s="663"/>
      <c r="V36" s="88"/>
      <c r="W36" s="679"/>
      <c r="X36" s="663"/>
      <c r="Y36" s="88"/>
      <c r="Z36" s="678"/>
      <c r="AA36" s="663" t="n">
        <f aca="false">SUM(C36:X36)</f>
        <v>500</v>
      </c>
      <c r="AB36" s="664"/>
      <c r="AC36" s="110"/>
      <c r="AD36" s="110"/>
      <c r="AE36" s="110"/>
      <c r="AF36" s="110"/>
      <c r="AG36" s="110"/>
      <c r="AH36" s="110"/>
      <c r="AI36" s="110"/>
      <c r="AJ36" s="110"/>
    </row>
    <row r="37" customFormat="false" ht="17.25" hidden="false" customHeight="true" outlineLevel="0" collapsed="false">
      <c r="A37" s="655" t="s">
        <v>668</v>
      </c>
      <c r="B37" s="656" t="s">
        <v>669</v>
      </c>
      <c r="C37" s="657"/>
      <c r="D37" s="657"/>
      <c r="E37" s="658"/>
      <c r="F37" s="661"/>
      <c r="G37" s="657"/>
      <c r="H37" s="662"/>
      <c r="I37" s="661"/>
      <c r="J37" s="657"/>
      <c r="K37" s="658"/>
      <c r="L37" s="661"/>
      <c r="M37" s="657"/>
      <c r="N37" s="662"/>
      <c r="O37" s="690" t="n">
        <v>5783</v>
      </c>
      <c r="P37" s="691"/>
      <c r="Q37" s="692"/>
      <c r="R37" s="663"/>
      <c r="S37" s="88"/>
      <c r="T37" s="678"/>
      <c r="U37" s="663"/>
      <c r="V37" s="88"/>
      <c r="W37" s="679"/>
      <c r="X37" s="663"/>
      <c r="Y37" s="88"/>
      <c r="Z37" s="678"/>
      <c r="AA37" s="663" t="n">
        <f aca="false">SUM(C37:X37)</f>
        <v>5783</v>
      </c>
      <c r="AB37" s="664"/>
      <c r="AC37" s="110"/>
      <c r="AD37" s="110"/>
      <c r="AE37" s="110"/>
      <c r="AF37" s="110"/>
      <c r="AG37" s="110"/>
      <c r="AH37" s="110"/>
      <c r="AI37" s="110"/>
      <c r="AJ37" s="110"/>
    </row>
    <row r="38" customFormat="false" ht="17.25" hidden="false" customHeight="true" outlineLevel="0" collapsed="false">
      <c r="A38" s="655" t="s">
        <v>670</v>
      </c>
      <c r="B38" s="656" t="s">
        <v>671</v>
      </c>
      <c r="C38" s="657"/>
      <c r="D38" s="657"/>
      <c r="E38" s="658"/>
      <c r="F38" s="690" t="n">
        <v>2604</v>
      </c>
      <c r="G38" s="691"/>
      <c r="H38" s="693"/>
      <c r="I38" s="661"/>
      <c r="J38" s="657"/>
      <c r="K38" s="658"/>
      <c r="L38" s="661"/>
      <c r="M38" s="657"/>
      <c r="N38" s="662"/>
      <c r="O38" s="680"/>
      <c r="P38" s="664"/>
      <c r="Q38" s="681"/>
      <c r="R38" s="659"/>
      <c r="S38" s="75"/>
      <c r="T38" s="660"/>
      <c r="U38" s="659"/>
      <c r="V38" s="75"/>
      <c r="W38" s="677"/>
      <c r="X38" s="659"/>
      <c r="Y38" s="75"/>
      <c r="Z38" s="660"/>
      <c r="AA38" s="663" t="n">
        <f aca="false">SUM(C38:X38)</f>
        <v>2604</v>
      </c>
      <c r="AB38" s="664"/>
      <c r="AC38" s="110"/>
      <c r="AD38" s="110"/>
      <c r="AE38" s="110"/>
      <c r="AF38" s="110"/>
      <c r="AG38" s="110"/>
      <c r="AH38" s="110"/>
      <c r="AI38" s="110"/>
      <c r="AJ38" s="110"/>
    </row>
    <row r="39" customFormat="false" ht="17.25" hidden="false" customHeight="true" outlineLevel="0" collapsed="false">
      <c r="A39" s="655" t="s">
        <v>672</v>
      </c>
      <c r="B39" s="656" t="s">
        <v>673</v>
      </c>
      <c r="C39" s="657"/>
      <c r="D39" s="657"/>
      <c r="E39" s="658"/>
      <c r="F39" s="661"/>
      <c r="G39" s="657"/>
      <c r="H39" s="662"/>
      <c r="I39" s="661"/>
      <c r="J39" s="657"/>
      <c r="K39" s="658"/>
      <c r="L39" s="661"/>
      <c r="M39" s="657"/>
      <c r="N39" s="662"/>
      <c r="O39" s="661"/>
      <c r="P39" s="657"/>
      <c r="Q39" s="658"/>
      <c r="R39" s="663"/>
      <c r="S39" s="88"/>
      <c r="T39" s="678"/>
      <c r="U39" s="663"/>
      <c r="V39" s="88"/>
      <c r="W39" s="679"/>
      <c r="X39" s="663"/>
      <c r="Y39" s="88"/>
      <c r="Z39" s="678"/>
      <c r="AA39" s="663" t="n">
        <f aca="false">SUM(C39:X39)</f>
        <v>0</v>
      </c>
      <c r="AB39" s="664"/>
      <c r="AC39" s="110"/>
      <c r="AD39" s="110"/>
      <c r="AE39" s="110"/>
      <c r="AF39" s="110"/>
      <c r="AG39" s="110"/>
      <c r="AH39" s="110"/>
      <c r="AI39" s="110"/>
      <c r="AJ39" s="110"/>
    </row>
    <row r="40" customFormat="false" ht="17.25" hidden="false" customHeight="true" outlineLevel="0" collapsed="false">
      <c r="A40" s="655"/>
      <c r="B40" s="656"/>
      <c r="C40" s="657"/>
      <c r="D40" s="657"/>
      <c r="E40" s="658"/>
      <c r="F40" s="661"/>
      <c r="G40" s="657"/>
      <c r="H40" s="662"/>
      <c r="I40" s="661"/>
      <c r="J40" s="657"/>
      <c r="K40" s="658"/>
      <c r="L40" s="661"/>
      <c r="M40" s="657"/>
      <c r="N40" s="662"/>
      <c r="O40" s="661"/>
      <c r="P40" s="657"/>
      <c r="Q40" s="658"/>
      <c r="R40" s="663"/>
      <c r="S40" s="88"/>
      <c r="T40" s="678"/>
      <c r="U40" s="663"/>
      <c r="V40" s="88"/>
      <c r="W40" s="679"/>
      <c r="X40" s="663"/>
      <c r="Y40" s="88"/>
      <c r="Z40" s="678"/>
      <c r="AA40" s="663"/>
      <c r="AB40" s="664"/>
      <c r="AC40" s="110"/>
      <c r="AD40" s="110"/>
      <c r="AE40" s="110"/>
      <c r="AF40" s="110"/>
      <c r="AG40" s="110"/>
      <c r="AH40" s="110"/>
      <c r="AI40" s="110"/>
      <c r="AJ40" s="110"/>
    </row>
    <row r="41" customFormat="false" ht="17.25" hidden="false" customHeight="true" outlineLevel="0" collapsed="false">
      <c r="A41" s="655"/>
      <c r="B41" s="656"/>
      <c r="C41" s="657"/>
      <c r="D41" s="657"/>
      <c r="E41" s="658"/>
      <c r="F41" s="661"/>
      <c r="G41" s="657"/>
      <c r="H41" s="662"/>
      <c r="I41" s="661"/>
      <c r="J41" s="657"/>
      <c r="K41" s="658"/>
      <c r="L41" s="661"/>
      <c r="M41" s="657"/>
      <c r="N41" s="662"/>
      <c r="O41" s="661"/>
      <c r="P41" s="657"/>
      <c r="Q41" s="658"/>
      <c r="R41" s="663"/>
      <c r="S41" s="88"/>
      <c r="T41" s="678"/>
      <c r="U41" s="663"/>
      <c r="V41" s="88"/>
      <c r="W41" s="679"/>
      <c r="X41" s="663"/>
      <c r="Y41" s="88"/>
      <c r="Z41" s="678"/>
      <c r="AA41" s="663"/>
      <c r="AB41" s="664"/>
      <c r="AC41" s="110"/>
      <c r="AD41" s="110"/>
      <c r="AE41" s="110"/>
      <c r="AF41" s="110"/>
      <c r="AG41" s="110"/>
      <c r="AH41" s="110"/>
      <c r="AI41" s="110"/>
      <c r="AJ41" s="110"/>
    </row>
    <row r="42" customFormat="false" ht="17.25" hidden="false" customHeight="true" outlineLevel="0" collapsed="false">
      <c r="A42" s="694"/>
      <c r="B42" s="695"/>
      <c r="C42" s="696"/>
      <c r="D42" s="696"/>
      <c r="E42" s="697"/>
      <c r="F42" s="698"/>
      <c r="G42" s="696"/>
      <c r="H42" s="699"/>
      <c r="I42" s="698"/>
      <c r="J42" s="696"/>
      <c r="K42" s="697"/>
      <c r="L42" s="698"/>
      <c r="M42" s="696"/>
      <c r="N42" s="699"/>
      <c r="O42" s="698"/>
      <c r="P42" s="696"/>
      <c r="Q42" s="697"/>
      <c r="R42" s="700"/>
      <c r="S42" s="112"/>
      <c r="T42" s="701"/>
      <c r="U42" s="700"/>
      <c r="V42" s="112"/>
      <c r="W42" s="702"/>
      <c r="X42" s="700"/>
      <c r="Y42" s="112"/>
      <c r="Z42" s="701"/>
      <c r="AA42" s="700"/>
      <c r="AB42" s="703"/>
      <c r="AC42" s="704"/>
      <c r="AD42" s="704"/>
      <c r="AE42" s="704"/>
      <c r="AF42" s="704"/>
      <c r="AG42" s="704"/>
      <c r="AH42" s="704"/>
      <c r="AI42" s="704"/>
      <c r="AJ42" s="704"/>
    </row>
    <row r="43" customFormat="false" ht="17.25" hidden="false" customHeight="true" outlineLevel="0" collapsed="false">
      <c r="A43" s="705" t="s">
        <v>674</v>
      </c>
      <c r="B43" s="705"/>
      <c r="C43" s="706" t="n">
        <f aca="false">SUM(C10:C39)</f>
        <v>39941</v>
      </c>
      <c r="D43" s="706"/>
      <c r="E43" s="707"/>
      <c r="F43" s="708" t="n">
        <f aca="false">SUM(F10:F39)</f>
        <v>44823</v>
      </c>
      <c r="G43" s="706"/>
      <c r="H43" s="709"/>
      <c r="I43" s="708" t="n">
        <f aca="false">SUM(I10:I39)</f>
        <v>236011</v>
      </c>
      <c r="J43" s="706"/>
      <c r="K43" s="707"/>
      <c r="L43" s="708" t="n">
        <f aca="false">SUM(L10:L39)</f>
        <v>846309</v>
      </c>
      <c r="M43" s="706"/>
      <c r="N43" s="709"/>
      <c r="O43" s="708" t="n">
        <f aca="false">SUM(O10:O39)</f>
        <v>950613</v>
      </c>
      <c r="P43" s="706"/>
      <c r="Q43" s="707"/>
      <c r="R43" s="708" t="n">
        <f aca="false">SUM(R12:R39)</f>
        <v>84468</v>
      </c>
      <c r="S43" s="706"/>
      <c r="T43" s="709"/>
      <c r="U43" s="708" t="n">
        <f aca="false">SUM(U12:U39)</f>
        <v>0</v>
      </c>
      <c r="V43" s="706"/>
      <c r="W43" s="707"/>
      <c r="X43" s="708" t="n">
        <f aca="false">SUM(X12:X39)</f>
        <v>9065</v>
      </c>
      <c r="Y43" s="706"/>
      <c r="Z43" s="709"/>
      <c r="AA43" s="710" t="n">
        <f aca="false">SUM(C43:X43)</f>
        <v>2211230</v>
      </c>
      <c r="AB43" s="711"/>
      <c r="AC43" s="712"/>
      <c r="AD43" s="712"/>
      <c r="AE43" s="712"/>
      <c r="AF43" s="712"/>
      <c r="AG43" s="712"/>
      <c r="AH43" s="712"/>
      <c r="AI43" s="712"/>
      <c r="AJ43" s="713"/>
    </row>
    <row r="44" customFormat="false" ht="17.25" hidden="false" customHeight="true" outlineLevel="0" collapsed="false">
      <c r="AC44" s="626"/>
      <c r="AD44" s="626"/>
      <c r="AE44" s="626"/>
      <c r="AF44" s="626"/>
      <c r="AG44" s="626"/>
      <c r="AH44" s="626"/>
      <c r="AI44" s="626"/>
    </row>
    <row r="45" customFormat="false" ht="17.25" hidden="false" customHeight="true" outlineLevel="0" collapsed="false">
      <c r="AC45" s="626"/>
      <c r="AD45" s="626"/>
      <c r="AE45" s="626"/>
      <c r="AF45" s="626"/>
      <c r="AG45" s="626"/>
      <c r="AH45" s="626"/>
      <c r="AI45" s="626"/>
    </row>
    <row r="46" customFormat="false" ht="17.25" hidden="false" customHeight="true" outlineLevel="0" collapsed="false">
      <c r="AC46" s="626"/>
      <c r="AD46" s="626"/>
      <c r="AE46" s="626"/>
      <c r="AF46" s="626"/>
      <c r="AG46" s="626"/>
      <c r="AH46" s="626"/>
      <c r="AI46" s="626"/>
    </row>
    <row r="47" customFormat="false" ht="17.25" hidden="false" customHeight="true" outlineLevel="0" collapsed="false">
      <c r="AC47" s="626"/>
      <c r="AD47" s="626"/>
      <c r="AE47" s="626"/>
      <c r="AF47" s="626"/>
      <c r="AG47" s="626"/>
      <c r="AH47" s="626"/>
      <c r="AI47" s="626"/>
    </row>
    <row r="48" customFormat="false" ht="17.25" hidden="false" customHeight="true" outlineLevel="0" collapsed="false">
      <c r="AC48" s="626"/>
      <c r="AD48" s="626"/>
      <c r="AE48" s="626"/>
      <c r="AF48" s="626"/>
      <c r="AG48" s="626"/>
      <c r="AH48" s="626"/>
      <c r="AI48" s="626"/>
    </row>
    <row r="49" customFormat="false" ht="17.25" hidden="false" customHeight="true" outlineLevel="0" collapsed="false">
      <c r="AC49" s="626"/>
      <c r="AD49" s="626"/>
      <c r="AE49" s="626"/>
      <c r="AF49" s="626"/>
      <c r="AG49" s="626"/>
      <c r="AH49" s="626"/>
      <c r="AI49" s="626"/>
    </row>
    <row r="50" customFormat="false" ht="17.25" hidden="false" customHeight="true" outlineLevel="0" collapsed="false">
      <c r="AC50" s="626"/>
      <c r="AD50" s="626"/>
      <c r="AE50" s="626"/>
      <c r="AF50" s="626"/>
      <c r="AG50" s="626"/>
      <c r="AH50" s="626"/>
      <c r="AI50" s="626"/>
    </row>
    <row r="51" customFormat="false" ht="17.25" hidden="false" customHeight="true" outlineLevel="0" collapsed="false">
      <c r="AC51" s="626"/>
      <c r="AD51" s="626"/>
      <c r="AE51" s="626"/>
      <c r="AF51" s="626"/>
      <c r="AG51" s="626"/>
      <c r="AH51" s="626"/>
      <c r="AI51" s="626"/>
    </row>
    <row r="52" customFormat="false" ht="17.25" hidden="false" customHeight="true" outlineLevel="0" collapsed="false">
      <c r="AC52" s="626"/>
      <c r="AD52" s="626"/>
      <c r="AE52" s="626"/>
      <c r="AF52" s="626"/>
      <c r="AG52" s="626"/>
      <c r="AH52" s="626"/>
      <c r="AI52" s="626"/>
    </row>
    <row r="53" customFormat="false" ht="17.25" hidden="false" customHeight="true" outlineLevel="0" collapsed="false">
      <c r="AC53" s="626"/>
      <c r="AD53" s="626"/>
      <c r="AE53" s="626"/>
      <c r="AF53" s="626"/>
      <c r="AG53" s="626"/>
      <c r="AH53" s="626"/>
      <c r="AI53" s="626"/>
    </row>
    <row r="54" customFormat="false" ht="17.25" hidden="false" customHeight="true" outlineLevel="0" collapsed="false">
      <c r="AC54" s="626"/>
      <c r="AD54" s="626"/>
      <c r="AE54" s="626"/>
      <c r="AF54" s="626"/>
      <c r="AG54" s="626"/>
      <c r="AH54" s="626"/>
      <c r="AI54" s="626"/>
    </row>
    <row r="55" customFormat="false" ht="17.25" hidden="false" customHeight="true" outlineLevel="0" collapsed="false">
      <c r="AC55" s="626"/>
      <c r="AD55" s="626"/>
      <c r="AE55" s="626"/>
      <c r="AF55" s="626"/>
      <c r="AG55" s="626"/>
      <c r="AH55" s="626"/>
      <c r="AI55" s="626"/>
    </row>
    <row r="56" customFormat="false" ht="17.25" hidden="false" customHeight="true" outlineLevel="0" collapsed="false">
      <c r="A56" s="714"/>
      <c r="B56" s="26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715"/>
      <c r="AC56" s="676"/>
      <c r="AD56" s="676"/>
      <c r="AE56" s="676"/>
      <c r="AF56" s="676"/>
      <c r="AG56" s="676"/>
      <c r="AH56" s="676"/>
      <c r="AI56" s="676"/>
      <c r="AJ56" s="676"/>
      <c r="AK56" s="676"/>
    </row>
    <row r="57" customFormat="false" ht="17.25" hidden="false" customHeight="true" outlineLevel="0" collapsed="false">
      <c r="A57" s="716"/>
      <c r="B57" s="26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715"/>
      <c r="AC57" s="676"/>
      <c r="AD57" s="676"/>
      <c r="AE57" s="676"/>
      <c r="AF57" s="676"/>
      <c r="AG57" s="676"/>
      <c r="AH57" s="676"/>
      <c r="AI57" s="676"/>
      <c r="AJ57" s="676"/>
    </row>
    <row r="58" customFormat="false" ht="17.25" hidden="false" customHeight="true" outlineLevel="0" collapsed="false">
      <c r="A58" s="716"/>
      <c r="B58" s="26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715"/>
      <c r="AC58" s="676"/>
      <c r="AD58" s="676"/>
      <c r="AE58" s="676"/>
      <c r="AF58" s="676"/>
      <c r="AG58" s="676"/>
      <c r="AH58" s="676"/>
      <c r="AI58" s="676"/>
      <c r="AJ58" s="676"/>
    </row>
    <row r="59" customFormat="false" ht="17.25" hidden="false" customHeight="true" outlineLevel="0" collapsed="false">
      <c r="A59" s="716"/>
      <c r="B59" s="26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715"/>
      <c r="AC59" s="676"/>
      <c r="AD59" s="676"/>
      <c r="AE59" s="676"/>
      <c r="AF59" s="676"/>
      <c r="AG59" s="676"/>
      <c r="AH59" s="676"/>
      <c r="AI59" s="676"/>
      <c r="AJ59" s="676"/>
    </row>
    <row r="60" customFormat="false" ht="17.25" hidden="false" customHeight="true" outlineLevel="0" collapsed="false">
      <c r="A60" s="716"/>
      <c r="B60" s="26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715"/>
      <c r="AC60" s="676"/>
      <c r="AD60" s="676"/>
      <c r="AE60" s="676"/>
      <c r="AF60" s="676"/>
      <c r="AG60" s="676"/>
      <c r="AH60" s="676"/>
      <c r="AI60" s="676"/>
      <c r="AJ60" s="676"/>
    </row>
    <row r="61" customFormat="false" ht="17.25" hidden="false" customHeight="true" outlineLevel="0" collapsed="false">
      <c r="A61" s="716"/>
      <c r="B61" s="26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715"/>
      <c r="AC61" s="676"/>
      <c r="AD61" s="676"/>
      <c r="AE61" s="676"/>
      <c r="AF61" s="676"/>
      <c r="AG61" s="676"/>
      <c r="AH61" s="676"/>
      <c r="AI61" s="676"/>
      <c r="AJ61" s="676"/>
    </row>
    <row r="62" customFormat="false" ht="17.25" hidden="false" customHeight="true" outlineLevel="0" collapsed="false">
      <c r="A62" s="716"/>
      <c r="B62" s="26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715"/>
      <c r="AC62" s="676"/>
      <c r="AD62" s="676"/>
      <c r="AE62" s="676"/>
      <c r="AF62" s="676"/>
      <c r="AG62" s="676"/>
      <c r="AH62" s="676"/>
      <c r="AI62" s="676"/>
      <c r="AJ62" s="676"/>
      <c r="AK62" s="676"/>
    </row>
    <row r="63" customFormat="false" ht="17.25" hidden="false" customHeight="true" outlineLevel="0" collapsed="false">
      <c r="A63" s="716"/>
      <c r="B63" s="26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715"/>
      <c r="AC63" s="676"/>
      <c r="AD63" s="676"/>
      <c r="AE63" s="676"/>
      <c r="AF63" s="676"/>
      <c r="AG63" s="676"/>
      <c r="AH63" s="676"/>
      <c r="AI63" s="676"/>
      <c r="AJ63" s="676"/>
      <c r="AK63" s="676"/>
    </row>
    <row r="64" customFormat="false" ht="17.25" hidden="false" customHeight="true" outlineLevel="0" collapsed="false">
      <c r="A64" s="716"/>
      <c r="B64" s="26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715"/>
      <c r="AC64" s="676"/>
      <c r="AD64" s="676"/>
      <c r="AE64" s="676"/>
      <c r="AF64" s="676"/>
      <c r="AG64" s="676"/>
      <c r="AH64" s="676"/>
      <c r="AI64" s="676"/>
      <c r="AJ64" s="676"/>
      <c r="AK64" s="676"/>
    </row>
    <row r="65" customFormat="false" ht="17.25" hidden="false" customHeight="true" outlineLevel="0" collapsed="false">
      <c r="A65" s="716"/>
      <c r="B65" s="26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715"/>
      <c r="AC65" s="676"/>
      <c r="AD65" s="676"/>
      <c r="AE65" s="676"/>
      <c r="AF65" s="676"/>
      <c r="AG65" s="676"/>
      <c r="AH65" s="676"/>
      <c r="AI65" s="676"/>
      <c r="AJ65" s="676"/>
      <c r="AK65" s="676"/>
    </row>
    <row r="66" customFormat="false" ht="17.25" hidden="false" customHeight="true" outlineLevel="0" collapsed="false">
      <c r="A66" s="716"/>
      <c r="B66" s="26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715"/>
      <c r="AC66" s="715"/>
      <c r="AD66" s="715"/>
      <c r="AE66" s="715"/>
      <c r="AF66" s="715"/>
      <c r="AG66" s="715"/>
      <c r="AH66" s="715"/>
      <c r="AI66" s="715"/>
      <c r="AJ66" s="676"/>
      <c r="AK66" s="676"/>
    </row>
    <row r="67" customFormat="false" ht="17.25" hidden="false" customHeight="true" outlineLevel="0" collapsed="false">
      <c r="A67" s="716"/>
      <c r="B67" s="26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715"/>
      <c r="AC67" s="715"/>
      <c r="AD67" s="715"/>
      <c r="AE67" s="715"/>
      <c r="AF67" s="715"/>
      <c r="AG67" s="715"/>
      <c r="AH67" s="715"/>
      <c r="AI67" s="715"/>
      <c r="AJ67" s="676"/>
      <c r="AK67" s="676"/>
    </row>
    <row r="68" customFormat="false" ht="17.25" hidden="false" customHeight="true" outlineLevel="0" collapsed="false">
      <c r="A68" s="716"/>
      <c r="B68" s="26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715"/>
      <c r="AC68" s="715"/>
      <c r="AD68" s="715"/>
      <c r="AE68" s="715"/>
      <c r="AF68" s="715"/>
      <c r="AG68" s="715"/>
      <c r="AH68" s="715"/>
      <c r="AI68" s="715"/>
      <c r="AJ68" s="676"/>
      <c r="AK68" s="676"/>
    </row>
    <row r="69" customFormat="false" ht="17.25" hidden="false" customHeight="true" outlineLevel="0" collapsed="false">
      <c r="A69" s="716"/>
      <c r="B69" s="26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715"/>
      <c r="AC69" s="715"/>
      <c r="AD69" s="715"/>
      <c r="AE69" s="715"/>
      <c r="AF69" s="715"/>
      <c r="AG69" s="715"/>
      <c r="AH69" s="715"/>
      <c r="AI69" s="715"/>
      <c r="AJ69" s="676"/>
      <c r="AK69" s="676"/>
    </row>
    <row r="70" customFormat="false" ht="17.25" hidden="false" customHeight="true" outlineLevel="0" collapsed="false">
      <c r="A70" s="716"/>
      <c r="B70" s="26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715"/>
      <c r="AC70" s="715"/>
      <c r="AD70" s="715"/>
      <c r="AE70" s="715"/>
      <c r="AF70" s="715"/>
      <c r="AG70" s="715"/>
      <c r="AH70" s="715"/>
      <c r="AI70" s="715"/>
      <c r="AJ70" s="676"/>
      <c r="AK70" s="676"/>
    </row>
    <row r="71" customFormat="false" ht="17.25" hidden="false" customHeight="true" outlineLevel="0" collapsed="false">
      <c r="A71" s="716"/>
      <c r="B71" s="627" t="s">
        <v>675</v>
      </c>
      <c r="C71" s="627"/>
      <c r="D71" s="627"/>
      <c r="E71" s="627"/>
      <c r="F71" s="627"/>
      <c r="G71" s="627"/>
      <c r="H71" s="627"/>
      <c r="I71" s="627"/>
      <c r="J71" s="627"/>
      <c r="K71" s="627"/>
      <c r="L71" s="627"/>
      <c r="M71" s="627"/>
      <c r="N71" s="627"/>
      <c r="O71" s="627"/>
      <c r="P71" s="627"/>
      <c r="Q71" s="627"/>
      <c r="R71" s="627"/>
      <c r="S71" s="627"/>
      <c r="T71" s="627"/>
      <c r="U71" s="627"/>
      <c r="V71" s="627"/>
      <c r="W71" s="627"/>
      <c r="X71" s="627"/>
      <c r="Y71" s="627"/>
      <c r="Z71" s="627"/>
      <c r="AA71" s="627"/>
      <c r="AB71" s="627"/>
      <c r="AC71" s="627"/>
      <c r="AD71" s="627"/>
      <c r="AE71" s="627"/>
      <c r="AF71" s="627"/>
      <c r="AG71" s="627"/>
      <c r="AH71" s="627"/>
      <c r="AI71" s="715"/>
      <c r="AJ71" s="676"/>
      <c r="AK71" s="676"/>
      <c r="AM71" s="676"/>
      <c r="AN71" s="676"/>
    </row>
    <row r="72" customFormat="false" ht="17.25" hidden="false" customHeight="true" outlineLevel="0" collapsed="false">
      <c r="A72" s="716"/>
      <c r="B72" s="26"/>
      <c r="C72" s="27"/>
      <c r="D72" s="27"/>
      <c r="E72" s="27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715"/>
      <c r="AC72" s="715"/>
      <c r="AD72" s="715"/>
      <c r="AE72" s="715"/>
      <c r="AF72" s="715"/>
      <c r="AG72" s="715"/>
      <c r="AH72" s="715"/>
      <c r="AI72" s="715"/>
      <c r="AJ72" s="676"/>
      <c r="AK72" s="676"/>
      <c r="AM72" s="676"/>
    </row>
    <row r="73" customFormat="false" ht="17.25" hidden="false" customHeight="true" outlineLevel="0" collapsed="false">
      <c r="A73" s="717" t="s">
        <v>676</v>
      </c>
      <c r="B73" s="717"/>
      <c r="C73" s="717"/>
      <c r="D73" s="717"/>
      <c r="E73" s="717"/>
      <c r="F73" s="717"/>
      <c r="G73" s="717"/>
      <c r="H73" s="717"/>
      <c r="I73" s="717"/>
      <c r="J73" s="717"/>
      <c r="K73" s="717"/>
      <c r="L73" s="717"/>
      <c r="M73" s="717"/>
      <c r="N73" s="717"/>
      <c r="O73" s="717"/>
      <c r="P73" s="717"/>
      <c r="Q73" s="717"/>
      <c r="R73" s="717"/>
      <c r="S73" s="717"/>
      <c r="T73" s="717"/>
      <c r="U73" s="717"/>
      <c r="V73" s="717"/>
      <c r="W73" s="717"/>
      <c r="X73" s="717"/>
      <c r="Y73" s="717"/>
      <c r="Z73" s="717"/>
      <c r="AA73" s="717"/>
      <c r="AB73" s="717"/>
      <c r="AC73" s="717"/>
      <c r="AD73" s="717"/>
      <c r="AE73" s="717"/>
      <c r="AF73" s="717"/>
      <c r="AG73" s="717"/>
      <c r="AH73" s="717"/>
      <c r="AI73" s="715"/>
      <c r="AJ73" s="676"/>
      <c r="AK73" s="676"/>
    </row>
    <row r="74" customFormat="false" ht="17.25" hidden="false" customHeight="true" outlineLevel="0" collapsed="false">
      <c r="A74" s="717" t="s">
        <v>619</v>
      </c>
      <c r="B74" s="717"/>
      <c r="C74" s="717"/>
      <c r="D74" s="717"/>
      <c r="E74" s="717"/>
      <c r="F74" s="717"/>
      <c r="G74" s="717"/>
      <c r="H74" s="717"/>
      <c r="I74" s="717"/>
      <c r="J74" s="717"/>
      <c r="K74" s="717"/>
      <c r="L74" s="717"/>
      <c r="M74" s="717"/>
      <c r="N74" s="717"/>
      <c r="O74" s="717"/>
      <c r="P74" s="717"/>
      <c r="Q74" s="717"/>
      <c r="R74" s="717"/>
      <c r="S74" s="717"/>
      <c r="T74" s="717"/>
      <c r="U74" s="717"/>
      <c r="V74" s="717"/>
      <c r="W74" s="717"/>
      <c r="X74" s="717"/>
      <c r="Y74" s="717"/>
      <c r="Z74" s="717"/>
      <c r="AA74" s="717"/>
      <c r="AB74" s="717"/>
      <c r="AC74" s="717"/>
      <c r="AD74" s="717"/>
      <c r="AE74" s="717"/>
      <c r="AF74" s="717"/>
      <c r="AG74" s="717"/>
      <c r="AH74" s="717"/>
      <c r="AI74" s="715"/>
      <c r="AJ74" s="676"/>
      <c r="AK74" s="676"/>
    </row>
    <row r="75" customFormat="false" ht="17.25" hidden="false" customHeight="true" outlineLevel="0" collapsed="false">
      <c r="A75" s="716"/>
      <c r="B75" s="7"/>
      <c r="C75" s="718"/>
      <c r="D75" s="718"/>
      <c r="E75" s="718"/>
      <c r="F75" s="718"/>
      <c r="G75" s="718"/>
      <c r="H75" s="718"/>
      <c r="I75" s="718"/>
      <c r="J75" s="718"/>
      <c r="K75" s="718"/>
      <c r="L75" s="718"/>
      <c r="M75" s="718"/>
      <c r="N75" s="718"/>
      <c r="O75" s="718"/>
      <c r="P75" s="718"/>
      <c r="Q75" s="718"/>
      <c r="R75" s="718"/>
      <c r="S75" s="718"/>
      <c r="T75" s="718"/>
      <c r="U75" s="718"/>
      <c r="V75" s="718"/>
      <c r="W75" s="718"/>
      <c r="X75" s="718"/>
      <c r="Y75" s="718"/>
      <c r="Z75" s="718"/>
      <c r="AA75" s="718"/>
      <c r="AB75" s="715"/>
      <c r="AC75" s="715"/>
      <c r="AD75" s="715"/>
      <c r="AE75" s="715"/>
      <c r="AF75" s="715"/>
      <c r="AG75" s="715"/>
      <c r="AH75" s="715"/>
      <c r="AI75" s="715"/>
      <c r="AJ75" s="676"/>
      <c r="AK75" s="676"/>
    </row>
    <row r="76" customFormat="false" ht="12.75" hidden="false" customHeight="true" outlineLevel="0" collapsed="false">
      <c r="A76" s="719" t="s">
        <v>248</v>
      </c>
      <c r="B76" s="719"/>
      <c r="C76" s="719"/>
      <c r="D76" s="719"/>
      <c r="E76" s="719"/>
      <c r="F76" s="719"/>
      <c r="G76" s="719"/>
      <c r="H76" s="719"/>
      <c r="I76" s="719"/>
      <c r="J76" s="719"/>
      <c r="K76" s="719"/>
      <c r="L76" s="719"/>
      <c r="M76" s="719"/>
      <c r="N76" s="719"/>
      <c r="O76" s="719"/>
      <c r="P76" s="719"/>
      <c r="Q76" s="719"/>
      <c r="R76" s="719"/>
      <c r="S76" s="719"/>
      <c r="T76" s="719"/>
      <c r="U76" s="719"/>
      <c r="V76" s="719"/>
      <c r="W76" s="719"/>
      <c r="X76" s="719"/>
      <c r="Y76" s="719"/>
      <c r="Z76" s="719"/>
      <c r="AA76" s="719"/>
      <c r="AB76" s="719"/>
      <c r="AC76" s="719"/>
      <c r="AD76" s="719"/>
      <c r="AE76" s="719"/>
      <c r="AF76" s="719"/>
      <c r="AG76" s="719"/>
      <c r="AH76" s="719"/>
      <c r="AI76" s="715"/>
      <c r="AJ76" s="676"/>
      <c r="AK76" s="676"/>
    </row>
    <row r="77" s="643" customFormat="true" ht="11.25" hidden="false" customHeight="true" outlineLevel="0" collapsed="false">
      <c r="A77" s="720" t="s">
        <v>368</v>
      </c>
      <c r="B77" s="721" t="s">
        <v>250</v>
      </c>
      <c r="C77" s="722" t="s">
        <v>5</v>
      </c>
      <c r="D77" s="722"/>
      <c r="E77" s="722"/>
      <c r="F77" s="722"/>
      <c r="G77" s="638"/>
      <c r="H77" s="638"/>
      <c r="I77" s="638" t="s">
        <v>6</v>
      </c>
      <c r="J77" s="638"/>
      <c r="K77" s="638"/>
      <c r="L77" s="638"/>
      <c r="M77" s="638"/>
      <c r="N77" s="638"/>
      <c r="O77" s="638" t="s">
        <v>7</v>
      </c>
      <c r="P77" s="638"/>
      <c r="Q77" s="638"/>
      <c r="R77" s="638"/>
      <c r="S77" s="639"/>
      <c r="T77" s="639"/>
      <c r="U77" s="638"/>
      <c r="V77" s="638"/>
      <c r="W77" s="638"/>
      <c r="X77" s="638"/>
      <c r="Y77" s="640"/>
      <c r="Z77" s="640"/>
      <c r="AA77" s="723" t="s">
        <v>8</v>
      </c>
      <c r="AB77" s="722" t="s">
        <v>9</v>
      </c>
      <c r="AC77" s="722"/>
      <c r="AD77" s="638" t="s">
        <v>10</v>
      </c>
      <c r="AE77" s="638"/>
      <c r="AF77" s="638" t="s">
        <v>11</v>
      </c>
      <c r="AG77" s="638"/>
      <c r="AH77" s="724" t="s">
        <v>12</v>
      </c>
      <c r="AI77" s="725"/>
      <c r="AJ77" s="726"/>
    </row>
    <row r="78" customFormat="false" ht="31.5" hidden="false" customHeight="true" outlineLevel="0" collapsed="false">
      <c r="A78" s="720"/>
      <c r="B78" s="721"/>
      <c r="C78" s="727" t="s">
        <v>677</v>
      </c>
      <c r="D78" s="727"/>
      <c r="E78" s="727"/>
      <c r="F78" s="727"/>
      <c r="G78" s="727"/>
      <c r="H78" s="727"/>
      <c r="I78" s="727"/>
      <c r="J78" s="727"/>
      <c r="K78" s="727"/>
      <c r="L78" s="727"/>
      <c r="M78" s="727"/>
      <c r="N78" s="727"/>
      <c r="O78" s="727"/>
      <c r="P78" s="727"/>
      <c r="Q78" s="727"/>
      <c r="R78" s="727"/>
      <c r="S78" s="727"/>
      <c r="T78" s="727"/>
      <c r="U78" s="727"/>
      <c r="V78" s="727"/>
      <c r="W78" s="727"/>
      <c r="X78" s="727"/>
      <c r="Y78" s="727"/>
      <c r="Z78" s="727"/>
      <c r="AA78" s="727"/>
      <c r="AB78" s="728" t="s">
        <v>678</v>
      </c>
      <c r="AC78" s="728"/>
      <c r="AD78" s="728"/>
      <c r="AE78" s="728"/>
      <c r="AF78" s="728"/>
      <c r="AG78" s="728"/>
      <c r="AH78" s="728"/>
      <c r="AI78" s="715"/>
      <c r="AJ78" s="729"/>
    </row>
    <row r="79" customFormat="false" ht="36" hidden="false" customHeight="true" outlineLevel="0" collapsed="false">
      <c r="A79" s="720"/>
      <c r="B79" s="721"/>
      <c r="C79" s="730" t="s">
        <v>621</v>
      </c>
      <c r="D79" s="730"/>
      <c r="E79" s="730"/>
      <c r="F79" s="730"/>
      <c r="G79" s="730"/>
      <c r="H79" s="730"/>
      <c r="I79" s="731" t="s">
        <v>622</v>
      </c>
      <c r="J79" s="731"/>
      <c r="K79" s="731"/>
      <c r="L79" s="731"/>
      <c r="M79" s="731"/>
      <c r="N79" s="731"/>
      <c r="O79" s="646" t="s">
        <v>623</v>
      </c>
      <c r="P79" s="646"/>
      <c r="Q79" s="646"/>
      <c r="R79" s="646"/>
      <c r="S79" s="646"/>
      <c r="T79" s="646"/>
      <c r="U79" s="646"/>
      <c r="V79" s="646"/>
      <c r="W79" s="646"/>
      <c r="X79" s="646"/>
      <c r="Y79" s="646"/>
      <c r="Z79" s="646"/>
      <c r="AA79" s="646" t="s">
        <v>625</v>
      </c>
      <c r="AB79" s="646"/>
      <c r="AC79" s="646"/>
      <c r="AD79" s="646"/>
      <c r="AE79" s="646"/>
      <c r="AF79" s="646"/>
      <c r="AG79" s="646"/>
      <c r="AH79" s="646"/>
      <c r="AI79" s="646"/>
      <c r="AJ79" s="646"/>
    </row>
    <row r="80" customFormat="false" ht="35.25" hidden="false" customHeight="true" outlineLevel="0" collapsed="false">
      <c r="A80" s="720"/>
      <c r="B80" s="721"/>
      <c r="C80" s="730"/>
      <c r="D80" s="730"/>
      <c r="E80" s="730"/>
      <c r="F80" s="730"/>
      <c r="G80" s="730"/>
      <c r="H80" s="730"/>
      <c r="I80" s="731"/>
      <c r="J80" s="731"/>
      <c r="K80" s="731"/>
      <c r="L80" s="731"/>
      <c r="M80" s="731"/>
      <c r="N80" s="731"/>
      <c r="O80" s="646"/>
      <c r="P80" s="646"/>
      <c r="Q80" s="646"/>
      <c r="R80" s="646"/>
      <c r="S80" s="646"/>
      <c r="T80" s="646"/>
      <c r="U80" s="646"/>
      <c r="V80" s="646"/>
      <c r="W80" s="646"/>
      <c r="X80" s="646"/>
      <c r="Y80" s="646"/>
      <c r="Z80" s="646"/>
      <c r="AA80" s="646"/>
      <c r="AB80" s="646"/>
      <c r="AC80" s="646"/>
      <c r="AD80" s="646"/>
      <c r="AE80" s="646"/>
      <c r="AF80" s="646"/>
      <c r="AG80" s="646"/>
      <c r="AH80" s="646"/>
      <c r="AI80" s="646"/>
      <c r="AJ80" s="646"/>
    </row>
    <row r="81" customFormat="false" ht="32.25" hidden="false" customHeight="true" outlineLevel="0" collapsed="false">
      <c r="A81" s="720"/>
      <c r="B81" s="721"/>
      <c r="C81" s="652" t="s">
        <v>17</v>
      </c>
      <c r="D81" s="650"/>
      <c r="E81" s="732"/>
      <c r="F81" s="650" t="s">
        <v>18</v>
      </c>
      <c r="G81" s="648"/>
      <c r="H81" s="651"/>
      <c r="I81" s="733" t="s">
        <v>17</v>
      </c>
      <c r="J81" s="734"/>
      <c r="K81" s="735"/>
      <c r="L81" s="733" t="s">
        <v>18</v>
      </c>
      <c r="M81" s="734"/>
      <c r="N81" s="736"/>
      <c r="O81" s="652" t="s">
        <v>17</v>
      </c>
      <c r="P81" s="195"/>
      <c r="Q81" s="649"/>
      <c r="R81" s="652" t="s">
        <v>18</v>
      </c>
      <c r="S81" s="195"/>
      <c r="T81" s="651"/>
      <c r="U81" s="652" t="s">
        <v>17</v>
      </c>
      <c r="V81" s="195"/>
      <c r="W81" s="649"/>
      <c r="X81" s="652" t="s">
        <v>18</v>
      </c>
      <c r="Y81" s="648"/>
      <c r="Z81" s="651"/>
      <c r="AA81" s="737"/>
      <c r="AB81" s="195" t="s">
        <v>17</v>
      </c>
      <c r="AC81" s="195" t="s">
        <v>18</v>
      </c>
      <c r="AD81" s="195" t="s">
        <v>17</v>
      </c>
      <c r="AE81" s="195" t="s">
        <v>18</v>
      </c>
      <c r="AF81" s="195" t="s">
        <v>17</v>
      </c>
      <c r="AG81" s="195" t="s">
        <v>18</v>
      </c>
      <c r="AH81" s="738"/>
      <c r="AI81" s="654" t="s">
        <v>626</v>
      </c>
      <c r="AJ81" s="736" t="s">
        <v>627</v>
      </c>
    </row>
    <row r="82" customFormat="false" ht="17.25" hidden="false" customHeight="true" outlineLevel="0" collapsed="false">
      <c r="A82" s="739" t="n">
        <v>1</v>
      </c>
      <c r="B82" s="74" t="s">
        <v>679</v>
      </c>
      <c r="C82" s="740" t="n">
        <v>223</v>
      </c>
      <c r="D82" s="740"/>
      <c r="E82" s="741"/>
      <c r="F82" s="742" t="n">
        <v>342</v>
      </c>
      <c r="G82" s="740"/>
      <c r="H82" s="743"/>
      <c r="I82" s="742"/>
      <c r="J82" s="740"/>
      <c r="K82" s="741"/>
      <c r="L82" s="742"/>
      <c r="M82" s="740"/>
      <c r="N82" s="743"/>
      <c r="O82" s="742"/>
      <c r="P82" s="740"/>
      <c r="Q82" s="741"/>
      <c r="R82" s="742"/>
      <c r="S82" s="740"/>
      <c r="T82" s="743"/>
      <c r="U82" s="742"/>
      <c r="V82" s="740"/>
      <c r="W82" s="741"/>
      <c r="X82" s="742"/>
      <c r="Y82" s="740"/>
      <c r="Z82" s="743"/>
      <c r="AA82" s="744" t="n">
        <f aca="false">SUM(C82:R82)</f>
        <v>565</v>
      </c>
      <c r="AB82" s="740" t="n">
        <v>20</v>
      </c>
      <c r="AC82" s="740" t="n">
        <v>188</v>
      </c>
      <c r="AD82" s="740"/>
      <c r="AE82" s="740"/>
      <c r="AF82" s="740"/>
      <c r="AG82" s="740"/>
      <c r="AH82" s="745" t="n">
        <f aca="false">SUM(AB82:AG82)</f>
        <v>208</v>
      </c>
      <c r="AI82" s="664"/>
      <c r="AJ82" s="746"/>
    </row>
    <row r="83" customFormat="false" ht="17.25" hidden="false" customHeight="true" outlineLevel="0" collapsed="false">
      <c r="A83" s="739" t="n">
        <v>2</v>
      </c>
      <c r="B83" s="74" t="s">
        <v>680</v>
      </c>
      <c r="C83" s="740"/>
      <c r="D83" s="740"/>
      <c r="E83" s="741"/>
      <c r="F83" s="742" t="n">
        <v>64</v>
      </c>
      <c r="G83" s="740"/>
      <c r="H83" s="743"/>
      <c r="I83" s="742"/>
      <c r="J83" s="740"/>
      <c r="K83" s="741"/>
      <c r="L83" s="742"/>
      <c r="M83" s="740"/>
      <c r="N83" s="743"/>
      <c r="O83" s="742"/>
      <c r="P83" s="740"/>
      <c r="Q83" s="741"/>
      <c r="R83" s="742"/>
      <c r="S83" s="740"/>
      <c r="T83" s="743"/>
      <c r="U83" s="742"/>
      <c r="V83" s="740"/>
      <c r="W83" s="741"/>
      <c r="X83" s="742"/>
      <c r="Y83" s="740"/>
      <c r="Z83" s="743"/>
      <c r="AA83" s="747" t="n">
        <f aca="false">SUM(F83:R83)</f>
        <v>64</v>
      </c>
      <c r="AB83" s="740"/>
      <c r="AC83" s="740"/>
      <c r="AD83" s="740"/>
      <c r="AE83" s="740"/>
      <c r="AF83" s="740"/>
      <c r="AG83" s="740"/>
      <c r="AH83" s="745"/>
      <c r="AI83" s="664"/>
      <c r="AJ83" s="746"/>
    </row>
    <row r="84" customFormat="false" ht="17.25" hidden="false" customHeight="true" outlineLevel="0" collapsed="false">
      <c r="A84" s="739" t="n">
        <v>3</v>
      </c>
      <c r="B84" s="74" t="s">
        <v>681</v>
      </c>
      <c r="C84" s="740"/>
      <c r="D84" s="740"/>
      <c r="E84" s="741"/>
      <c r="F84" s="742" t="n">
        <v>345</v>
      </c>
      <c r="G84" s="740"/>
      <c r="H84" s="743"/>
      <c r="I84" s="742"/>
      <c r="J84" s="740"/>
      <c r="K84" s="741"/>
      <c r="L84" s="742"/>
      <c r="M84" s="740"/>
      <c r="N84" s="743"/>
      <c r="O84" s="742"/>
      <c r="P84" s="740"/>
      <c r="Q84" s="741"/>
      <c r="R84" s="742"/>
      <c r="S84" s="740"/>
      <c r="T84" s="743"/>
      <c r="U84" s="742"/>
      <c r="V84" s="740"/>
      <c r="W84" s="741"/>
      <c r="X84" s="742"/>
      <c r="Y84" s="740"/>
      <c r="Z84" s="743"/>
      <c r="AA84" s="747" t="n">
        <f aca="false">SUM(F84:R84)</f>
        <v>345</v>
      </c>
      <c r="AB84" s="740"/>
      <c r="AC84" s="740"/>
      <c r="AD84" s="740"/>
      <c r="AE84" s="740"/>
      <c r="AF84" s="740"/>
      <c r="AG84" s="740"/>
      <c r="AH84" s="745"/>
      <c r="AI84" s="664"/>
      <c r="AJ84" s="746"/>
    </row>
    <row r="85" customFormat="false" ht="17.25" hidden="false" customHeight="true" outlineLevel="0" collapsed="false">
      <c r="A85" s="716" t="n">
        <v>4</v>
      </c>
      <c r="B85" s="74" t="s">
        <v>682</v>
      </c>
      <c r="C85" s="748"/>
      <c r="D85" s="748"/>
      <c r="E85" s="749"/>
      <c r="F85" s="750"/>
      <c r="G85" s="748"/>
      <c r="H85" s="751"/>
      <c r="I85" s="750"/>
      <c r="J85" s="748"/>
      <c r="K85" s="749"/>
      <c r="L85" s="750"/>
      <c r="M85" s="748"/>
      <c r="N85" s="751"/>
      <c r="O85" s="750"/>
      <c r="P85" s="748"/>
      <c r="Q85" s="749"/>
      <c r="R85" s="750"/>
      <c r="S85" s="748"/>
      <c r="T85" s="751"/>
      <c r="U85" s="750"/>
      <c r="V85" s="748"/>
      <c r="W85" s="749"/>
      <c r="X85" s="750"/>
      <c r="Y85" s="748"/>
      <c r="Z85" s="751"/>
      <c r="AA85" s="747" t="n">
        <f aca="false">SUM(F85:R85)</f>
        <v>0</v>
      </c>
      <c r="AB85" s="752"/>
      <c r="AC85" s="752"/>
      <c r="AD85" s="752"/>
      <c r="AE85" s="752"/>
      <c r="AF85" s="752"/>
      <c r="AG85" s="752"/>
      <c r="AH85" s="752"/>
      <c r="AI85" s="664"/>
      <c r="AJ85" s="746"/>
    </row>
    <row r="86" customFormat="false" ht="17.25" hidden="false" customHeight="true" outlineLevel="0" collapsed="false">
      <c r="A86" s="716"/>
      <c r="B86" s="74"/>
      <c r="C86" s="748"/>
      <c r="D86" s="748"/>
      <c r="E86" s="749"/>
      <c r="F86" s="750"/>
      <c r="G86" s="748"/>
      <c r="H86" s="751"/>
      <c r="I86" s="750"/>
      <c r="J86" s="748"/>
      <c r="K86" s="749"/>
      <c r="L86" s="750"/>
      <c r="M86" s="748"/>
      <c r="N86" s="751"/>
      <c r="O86" s="750"/>
      <c r="P86" s="748"/>
      <c r="Q86" s="749"/>
      <c r="R86" s="750"/>
      <c r="S86" s="748"/>
      <c r="T86" s="751"/>
      <c r="U86" s="750"/>
      <c r="V86" s="748"/>
      <c r="W86" s="749"/>
      <c r="X86" s="750"/>
      <c r="Y86" s="748"/>
      <c r="Z86" s="751"/>
      <c r="AA86" s="747"/>
      <c r="AB86" s="752"/>
      <c r="AC86" s="752"/>
      <c r="AD86" s="752"/>
      <c r="AE86" s="752"/>
      <c r="AF86" s="752"/>
      <c r="AG86" s="752"/>
      <c r="AH86" s="752"/>
      <c r="AI86" s="664"/>
      <c r="AJ86" s="746"/>
    </row>
    <row r="87" customFormat="false" ht="17.25" hidden="false" customHeight="true" outlineLevel="0" collapsed="false">
      <c r="A87" s="716"/>
      <c r="B87" s="753"/>
      <c r="C87" s="754"/>
      <c r="D87" s="754"/>
      <c r="E87" s="755"/>
      <c r="F87" s="756"/>
      <c r="G87" s="754"/>
      <c r="H87" s="757"/>
      <c r="I87" s="756"/>
      <c r="J87" s="754"/>
      <c r="K87" s="755"/>
      <c r="L87" s="756"/>
      <c r="M87" s="754"/>
      <c r="N87" s="757"/>
      <c r="O87" s="756"/>
      <c r="P87" s="754"/>
      <c r="Q87" s="755"/>
      <c r="R87" s="756"/>
      <c r="S87" s="754"/>
      <c r="T87" s="757"/>
      <c r="U87" s="756"/>
      <c r="V87" s="754"/>
      <c r="W87" s="755"/>
      <c r="X87" s="756"/>
      <c r="Y87" s="754"/>
      <c r="Z87" s="757"/>
      <c r="AA87" s="758"/>
      <c r="AB87" s="759"/>
      <c r="AC87" s="759"/>
      <c r="AD87" s="759"/>
      <c r="AE87" s="759"/>
      <c r="AF87" s="759"/>
      <c r="AG87" s="759"/>
      <c r="AH87" s="759"/>
      <c r="AI87" s="703"/>
      <c r="AJ87" s="760"/>
    </row>
    <row r="88" customFormat="false" ht="17.25" hidden="false" customHeight="true" outlineLevel="0" collapsed="false">
      <c r="A88" s="761" t="s">
        <v>683</v>
      </c>
      <c r="B88" s="705"/>
      <c r="C88" s="706" t="n">
        <f aca="false">SUM(C81:C85)</f>
        <v>223</v>
      </c>
      <c r="D88" s="706"/>
      <c r="E88" s="707"/>
      <c r="F88" s="708" t="n">
        <f aca="false">SUM(F81:F85)</f>
        <v>751</v>
      </c>
      <c r="G88" s="706"/>
      <c r="H88" s="709"/>
      <c r="I88" s="710" t="n">
        <f aca="false">SUM(I81)</f>
        <v>0</v>
      </c>
      <c r="J88" s="762"/>
      <c r="K88" s="763"/>
      <c r="L88" s="710" t="n">
        <f aca="false">SUM(L81)</f>
        <v>0</v>
      </c>
      <c r="M88" s="762"/>
      <c r="N88" s="764"/>
      <c r="O88" s="710" t="n">
        <f aca="false">SUM(O81)</f>
        <v>0</v>
      </c>
      <c r="P88" s="762"/>
      <c r="Q88" s="763"/>
      <c r="R88" s="710" t="n">
        <f aca="false">SUM(R81:R85)</f>
        <v>0</v>
      </c>
      <c r="S88" s="762"/>
      <c r="T88" s="764"/>
      <c r="U88" s="710"/>
      <c r="V88" s="762"/>
      <c r="W88" s="763"/>
      <c r="X88" s="710"/>
      <c r="Y88" s="762"/>
      <c r="Z88" s="764"/>
      <c r="AA88" s="710" t="n">
        <f aca="false">SUM(AA81:AA85)</f>
        <v>974</v>
      </c>
      <c r="AB88" s="765" t="n">
        <f aca="false">SUM(AB82:AB85)</f>
        <v>20</v>
      </c>
      <c r="AC88" s="765" t="n">
        <f aca="false">SUM(AC82:AC85)</f>
        <v>188</v>
      </c>
      <c r="AD88" s="765"/>
      <c r="AE88" s="765"/>
      <c r="AF88" s="765"/>
      <c r="AG88" s="765"/>
      <c r="AH88" s="765" t="n">
        <f aca="false">SUM(AB88:AG88)</f>
        <v>208</v>
      </c>
      <c r="AI88" s="765"/>
      <c r="AJ88" s="713"/>
    </row>
  </sheetData>
  <mergeCells count="37">
    <mergeCell ref="B1:AH1"/>
    <mergeCell ref="A2:AA2"/>
    <mergeCell ref="A3:AH3"/>
    <mergeCell ref="O4:AA4"/>
    <mergeCell ref="A5:A9"/>
    <mergeCell ref="B5:B9"/>
    <mergeCell ref="C5:F5"/>
    <mergeCell ref="I5:L5"/>
    <mergeCell ref="O5:R5"/>
    <mergeCell ref="U5:X5"/>
    <mergeCell ref="C6:AA6"/>
    <mergeCell ref="C7:H8"/>
    <mergeCell ref="I7:N8"/>
    <mergeCell ref="O7:T8"/>
    <mergeCell ref="U7:Z8"/>
    <mergeCell ref="AA7:AJ8"/>
    <mergeCell ref="A43:B43"/>
    <mergeCell ref="B71:AH71"/>
    <mergeCell ref="A73:AH73"/>
    <mergeCell ref="A74:AH74"/>
    <mergeCell ref="A76:AH76"/>
    <mergeCell ref="A77:A81"/>
    <mergeCell ref="B77:B81"/>
    <mergeCell ref="C77:F77"/>
    <mergeCell ref="I77:L77"/>
    <mergeCell ref="O77:R77"/>
    <mergeCell ref="U77:X77"/>
    <mergeCell ref="AB77:AC77"/>
    <mergeCell ref="AD77:AE77"/>
    <mergeCell ref="AF77:AG77"/>
    <mergeCell ref="C78:AA78"/>
    <mergeCell ref="AB78:AH78"/>
    <mergeCell ref="C79:H80"/>
    <mergeCell ref="I79:N80"/>
    <mergeCell ref="O79:T80"/>
    <mergeCell ref="U79:Z80"/>
    <mergeCell ref="AA79:AJ80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66" width="9.14"/>
    <col collapsed="false" customWidth="true" hidden="false" outlineLevel="0" max="2" min="2" style="766" width="27.42"/>
    <col collapsed="false" customWidth="true" hidden="false" outlineLevel="0" max="3" min="3" style="766" width="16.84"/>
    <col collapsed="false" customWidth="true" hidden="false" outlineLevel="0" max="4" min="4" style="766" width="9.41"/>
    <col collapsed="false" customWidth="true" hidden="false" outlineLevel="0" max="5" min="5" style="767" width="11.13"/>
    <col collapsed="false" customWidth="true" hidden="false" outlineLevel="0" max="6" min="6" style="766" width="13.14"/>
    <col collapsed="false" customWidth="true" hidden="true" outlineLevel="0" max="7" min="7" style="767" width="9.06"/>
    <col collapsed="false" customWidth="true" hidden="true" outlineLevel="0" max="8" min="8" style="768" width="9.06"/>
    <col collapsed="false" customWidth="true" hidden="true" outlineLevel="0" max="9" min="9" style="767" width="10.28"/>
    <col collapsed="false" customWidth="false" hidden="false" outlineLevel="0" max="257" min="10" style="769" width="9.14"/>
  </cols>
  <sheetData>
    <row r="1" customFormat="false" ht="12.75" hidden="false" customHeight="false" outlineLevel="0" collapsed="false">
      <c r="A1" s="770" t="s">
        <v>684</v>
      </c>
      <c r="B1" s="770"/>
      <c r="C1" s="770"/>
      <c r="D1" s="770"/>
      <c r="E1" s="770"/>
      <c r="F1" s="770"/>
      <c r="G1" s="770"/>
      <c r="H1" s="770"/>
      <c r="I1" s="770"/>
      <c r="J1" s="770"/>
      <c r="K1" s="770"/>
    </row>
    <row r="3" customFormat="false" ht="15" hidden="false" customHeight="true" outlineLevel="0" collapsed="false">
      <c r="B3" s="771" t="s">
        <v>169</v>
      </c>
      <c r="C3" s="771"/>
      <c r="D3" s="771"/>
      <c r="E3" s="771"/>
      <c r="F3" s="771"/>
      <c r="G3" s="771"/>
      <c r="H3" s="771"/>
      <c r="I3" s="771"/>
    </row>
    <row r="4" customFormat="false" ht="15" hidden="false" customHeight="true" outlineLevel="0" collapsed="false">
      <c r="B4" s="769"/>
      <c r="C4" s="772" t="s">
        <v>685</v>
      </c>
      <c r="D4" s="769"/>
      <c r="E4" s="769"/>
      <c r="F4" s="769"/>
      <c r="G4" s="769"/>
      <c r="H4" s="769"/>
      <c r="I4" s="769"/>
    </row>
    <row r="5" customFormat="false" ht="15" hidden="false" customHeight="true" outlineLevel="0" collapsed="false">
      <c r="B5" s="771"/>
      <c r="C5" s="771"/>
      <c r="D5" s="771"/>
      <c r="E5" s="771"/>
    </row>
    <row r="6" customFormat="false" ht="15" hidden="false" customHeight="true" outlineLevel="0" collapsed="false">
      <c r="B6" s="773" t="s">
        <v>248</v>
      </c>
      <c r="C6" s="773"/>
      <c r="D6" s="773"/>
      <c r="E6" s="773"/>
      <c r="F6" s="773"/>
      <c r="G6" s="773"/>
      <c r="H6" s="773"/>
      <c r="I6" s="773"/>
    </row>
    <row r="7" customFormat="false" ht="48.75" hidden="false" customHeight="true" outlineLevel="0" collapsed="false">
      <c r="B7" s="774" t="s">
        <v>250</v>
      </c>
      <c r="C7" s="775" t="s">
        <v>686</v>
      </c>
      <c r="D7" s="774" t="s">
        <v>687</v>
      </c>
      <c r="E7" s="774"/>
      <c r="F7" s="774"/>
      <c r="G7" s="769"/>
      <c r="H7" s="769"/>
      <c r="I7" s="769"/>
      <c r="J7" s="63" t="s">
        <v>14</v>
      </c>
      <c r="K7" s="63"/>
      <c r="L7" s="64" t="s">
        <v>98</v>
      </c>
      <c r="M7" s="64"/>
      <c r="N7" s="64"/>
    </row>
    <row r="8" customFormat="false" ht="35.45" hidden="false" customHeight="true" outlineLevel="0" collapsed="false">
      <c r="B8" s="776"/>
      <c r="C8" s="777"/>
      <c r="D8" s="248" t="s">
        <v>17</v>
      </c>
      <c r="E8" s="251" t="s">
        <v>18</v>
      </c>
      <c r="F8" s="251" t="s">
        <v>688</v>
      </c>
      <c r="G8" s="769"/>
      <c r="H8" s="769"/>
      <c r="I8" s="769"/>
      <c r="J8" s="67" t="s">
        <v>17</v>
      </c>
      <c r="K8" s="67" t="s">
        <v>18</v>
      </c>
      <c r="L8" s="67" t="s">
        <v>17</v>
      </c>
      <c r="M8" s="67" t="s">
        <v>18</v>
      </c>
      <c r="N8" s="68" t="s">
        <v>19</v>
      </c>
    </row>
    <row r="9" customFormat="false" ht="15.95" hidden="false" customHeight="true" outlineLevel="0" collapsed="false">
      <c r="B9" s="778" t="s">
        <v>689</v>
      </c>
      <c r="C9" s="779"/>
      <c r="D9" s="780"/>
      <c r="E9" s="781"/>
      <c r="F9" s="780"/>
      <c r="G9" s="782"/>
      <c r="H9" s="782"/>
      <c r="I9" s="782"/>
      <c r="J9" s="782"/>
      <c r="K9" s="782"/>
      <c r="L9" s="782"/>
      <c r="M9" s="782"/>
      <c r="N9" s="782"/>
    </row>
    <row r="10" customFormat="false" ht="15.95" hidden="false" customHeight="true" outlineLevel="0" collapsed="false">
      <c r="B10" s="780" t="s">
        <v>690</v>
      </c>
      <c r="C10" s="780" t="s">
        <v>691</v>
      </c>
      <c r="D10" s="781"/>
      <c r="E10" s="781" t="n">
        <v>160000</v>
      </c>
      <c r="F10" s="781" t="n">
        <f aca="false">SUM(D10:E10)</f>
        <v>160000</v>
      </c>
      <c r="G10" s="782"/>
      <c r="H10" s="782"/>
      <c r="I10" s="782"/>
      <c r="J10" s="782"/>
      <c r="K10" s="782"/>
      <c r="L10" s="782"/>
      <c r="M10" s="782"/>
      <c r="N10" s="782"/>
      <c r="S10" s="783"/>
    </row>
    <row r="11" customFormat="false" ht="15.95" hidden="false" customHeight="true" outlineLevel="0" collapsed="false">
      <c r="B11" s="780" t="s">
        <v>692</v>
      </c>
      <c r="C11" s="780" t="s">
        <v>693</v>
      </c>
      <c r="D11" s="781" t="n">
        <v>110300</v>
      </c>
      <c r="E11" s="781" t="n">
        <v>369700</v>
      </c>
      <c r="F11" s="781" t="n">
        <f aca="false">SUM(D11:E11)</f>
        <v>480000</v>
      </c>
      <c r="G11" s="782"/>
      <c r="H11" s="782"/>
      <c r="I11" s="782"/>
      <c r="J11" s="782"/>
      <c r="K11" s="782"/>
      <c r="L11" s="782"/>
      <c r="M11" s="782"/>
      <c r="N11" s="782"/>
    </row>
    <row r="12" customFormat="false" ht="15.95" hidden="false" customHeight="true" outlineLevel="0" collapsed="false">
      <c r="B12" s="780" t="s">
        <v>694</v>
      </c>
      <c r="C12" s="784" t="s">
        <v>695</v>
      </c>
      <c r="D12" s="781" t="n">
        <v>97391</v>
      </c>
      <c r="E12" s="781" t="n">
        <v>316609</v>
      </c>
      <c r="F12" s="781" t="n">
        <f aca="false">SUM(D12:E12)</f>
        <v>414000</v>
      </c>
      <c r="G12" s="782"/>
      <c r="H12" s="782"/>
      <c r="I12" s="782"/>
      <c r="J12" s="782"/>
      <c r="K12" s="782"/>
      <c r="L12" s="782"/>
      <c r="M12" s="782"/>
      <c r="N12" s="782"/>
    </row>
    <row r="13" customFormat="false" ht="15.95" hidden="false" customHeight="true" outlineLevel="0" collapsed="false">
      <c r="B13" s="779" t="s">
        <v>696</v>
      </c>
      <c r="C13" s="784"/>
      <c r="D13" s="785" t="n">
        <f aca="false">SUM(D10:D12)</f>
        <v>207691</v>
      </c>
      <c r="E13" s="785" t="n">
        <f aca="false">SUM(E10:E12)</f>
        <v>846309</v>
      </c>
      <c r="F13" s="785" t="n">
        <f aca="false">SUM(D13:E13)</f>
        <v>1054000</v>
      </c>
      <c r="G13" s="782"/>
      <c r="H13" s="782"/>
      <c r="I13" s="782"/>
      <c r="J13" s="782"/>
      <c r="K13" s="782"/>
      <c r="L13" s="782"/>
      <c r="M13" s="782"/>
      <c r="N13" s="782"/>
    </row>
    <row r="14" customFormat="false" ht="15.95" hidden="false" customHeight="true" outlineLevel="0" collapsed="false">
      <c r="B14" s="780"/>
      <c r="C14" s="784"/>
      <c r="D14" s="781"/>
      <c r="E14" s="781"/>
      <c r="F14" s="781" t="n">
        <f aca="false">SUM(D14:E14)</f>
        <v>0</v>
      </c>
      <c r="G14" s="782"/>
      <c r="H14" s="782"/>
      <c r="I14" s="782"/>
      <c r="J14" s="782"/>
      <c r="K14" s="782"/>
      <c r="L14" s="782"/>
      <c r="M14" s="782"/>
      <c r="N14" s="782"/>
    </row>
    <row r="15" customFormat="false" ht="15.95" hidden="false" customHeight="true" outlineLevel="0" collapsed="false">
      <c r="B15" s="786" t="s">
        <v>697</v>
      </c>
      <c r="C15" s="787"/>
      <c r="D15" s="785" t="n">
        <v>2500</v>
      </c>
      <c r="E15" s="785"/>
      <c r="F15" s="785" t="n">
        <f aca="false">SUM(D15:E15)</f>
        <v>2500</v>
      </c>
      <c r="G15" s="782"/>
      <c r="H15" s="782"/>
      <c r="I15" s="782"/>
      <c r="J15" s="782"/>
      <c r="K15" s="782"/>
      <c r="L15" s="782"/>
      <c r="M15" s="782"/>
      <c r="N15" s="782"/>
    </row>
    <row r="16" customFormat="false" ht="15.95" hidden="false" customHeight="true" outlineLevel="0" collapsed="false">
      <c r="B16" s="779"/>
      <c r="C16" s="788"/>
      <c r="D16" s="781"/>
      <c r="E16" s="781"/>
      <c r="F16" s="781" t="n">
        <f aca="false">SUM(D16:E16)</f>
        <v>0</v>
      </c>
      <c r="G16" s="782"/>
      <c r="H16" s="782"/>
      <c r="I16" s="782"/>
      <c r="J16" s="782"/>
      <c r="K16" s="782"/>
      <c r="L16" s="782"/>
      <c r="M16" s="782"/>
      <c r="N16" s="782"/>
    </row>
    <row r="17" customFormat="false" ht="15.95" hidden="false" customHeight="true" outlineLevel="0" collapsed="false">
      <c r="B17" s="789" t="s">
        <v>698</v>
      </c>
      <c r="C17" s="789"/>
      <c r="D17" s="781"/>
      <c r="E17" s="781"/>
      <c r="F17" s="781" t="n">
        <f aca="false">SUM(D17:E17)</f>
        <v>0</v>
      </c>
      <c r="G17" s="782"/>
      <c r="H17" s="782"/>
      <c r="I17" s="782"/>
      <c r="J17" s="782"/>
      <c r="K17" s="782"/>
      <c r="L17" s="782"/>
      <c r="M17" s="782"/>
      <c r="N17" s="782"/>
    </row>
    <row r="18" customFormat="false" ht="15.95" hidden="false" customHeight="true" outlineLevel="0" collapsed="false">
      <c r="B18" s="780" t="s">
        <v>699</v>
      </c>
      <c r="C18" s="784" t="n">
        <v>0.08</v>
      </c>
      <c r="D18" s="781"/>
      <c r="E18" s="781"/>
      <c r="F18" s="781" t="n">
        <f aca="false">SUM(D18:E18)</f>
        <v>0</v>
      </c>
      <c r="G18" s="782"/>
      <c r="H18" s="782"/>
      <c r="I18" s="782"/>
      <c r="J18" s="782"/>
      <c r="K18" s="782"/>
      <c r="L18" s="782"/>
      <c r="M18" s="782"/>
      <c r="N18" s="782"/>
    </row>
    <row r="19" customFormat="false" ht="28.5" hidden="false" customHeight="true" outlineLevel="0" collapsed="false">
      <c r="B19" s="790" t="s">
        <v>700</v>
      </c>
      <c r="C19" s="791"/>
      <c r="D19" s="781"/>
      <c r="E19" s="781"/>
      <c r="F19" s="781" t="n">
        <f aca="false">SUM(D19:E19)</f>
        <v>0</v>
      </c>
      <c r="G19" s="782"/>
      <c r="H19" s="782"/>
      <c r="I19" s="782"/>
      <c r="J19" s="782"/>
      <c r="K19" s="782"/>
      <c r="L19" s="782"/>
      <c r="M19" s="782"/>
      <c r="N19" s="782"/>
    </row>
    <row r="20" customFormat="false" ht="78.75" hidden="false" customHeight="true" outlineLevel="0" collapsed="false">
      <c r="B20" s="792" t="s">
        <v>701</v>
      </c>
      <c r="C20" s="793" t="s">
        <v>702</v>
      </c>
      <c r="D20" s="781" t="n">
        <v>16000</v>
      </c>
      <c r="E20" s="781"/>
      <c r="F20" s="781" t="n">
        <f aca="false">SUM(D20:E20)</f>
        <v>16000</v>
      </c>
      <c r="G20" s="782"/>
      <c r="H20" s="782"/>
      <c r="I20" s="782"/>
      <c r="J20" s="782"/>
      <c r="K20" s="782"/>
      <c r="L20" s="782"/>
      <c r="M20" s="782"/>
      <c r="N20" s="782"/>
    </row>
    <row r="21" customFormat="false" ht="25.5" hidden="false" customHeight="false" outlineLevel="0" collapsed="false">
      <c r="B21" s="792" t="s">
        <v>703</v>
      </c>
      <c r="C21" s="793" t="s">
        <v>704</v>
      </c>
      <c r="D21" s="781"/>
      <c r="E21" s="781"/>
      <c r="F21" s="781" t="n">
        <f aca="false">SUM(D21:E21)</f>
        <v>0</v>
      </c>
      <c r="G21" s="782"/>
      <c r="H21" s="782"/>
      <c r="I21" s="782"/>
      <c r="J21" s="782"/>
      <c r="K21" s="782"/>
      <c r="L21" s="782"/>
      <c r="M21" s="782"/>
      <c r="N21" s="782"/>
    </row>
    <row r="22" customFormat="false" ht="15.95" hidden="false" customHeight="true" outlineLevel="0" collapsed="false">
      <c r="B22" s="779" t="s">
        <v>705</v>
      </c>
      <c r="C22" s="788"/>
      <c r="D22" s="785" t="n">
        <f aca="false">SUM(D18:D21)</f>
        <v>16000</v>
      </c>
      <c r="E22" s="785"/>
      <c r="F22" s="785" t="n">
        <f aca="false">SUM(D22:E22)</f>
        <v>16000</v>
      </c>
      <c r="G22" s="782"/>
      <c r="H22" s="782"/>
      <c r="I22" s="782"/>
      <c r="J22" s="782"/>
      <c r="K22" s="782"/>
      <c r="L22" s="782"/>
      <c r="M22" s="782"/>
      <c r="N22" s="782"/>
      <c r="R22" s="794"/>
    </row>
    <row r="23" customFormat="false" ht="15.95" hidden="false" customHeight="true" outlineLevel="0" collapsed="false">
      <c r="B23" s="779"/>
      <c r="C23" s="788"/>
      <c r="D23" s="781"/>
      <c r="E23" s="781"/>
      <c r="F23" s="781" t="n">
        <f aca="false">SUM(D23:E23)</f>
        <v>0</v>
      </c>
      <c r="G23" s="782"/>
      <c r="H23" s="782"/>
      <c r="I23" s="782"/>
      <c r="J23" s="782"/>
      <c r="K23" s="782"/>
      <c r="L23" s="782"/>
      <c r="M23" s="782"/>
      <c r="N23" s="782"/>
      <c r="R23" s="794"/>
    </row>
    <row r="24" customFormat="false" ht="15.95" hidden="false" customHeight="true" outlineLevel="0" collapsed="false">
      <c r="B24" s="778" t="s">
        <v>706</v>
      </c>
      <c r="C24" s="788"/>
      <c r="D24" s="781"/>
      <c r="E24" s="781"/>
      <c r="F24" s="781" t="n">
        <f aca="false">SUM(D24:E24)</f>
        <v>0</v>
      </c>
      <c r="G24" s="782"/>
      <c r="H24" s="782"/>
      <c r="I24" s="782"/>
      <c r="J24" s="782"/>
      <c r="K24" s="782"/>
      <c r="L24" s="782"/>
      <c r="M24" s="782"/>
      <c r="N24" s="782"/>
    </row>
    <row r="25" customFormat="false" ht="15.95" hidden="false" customHeight="true" outlineLevel="0" collapsed="false">
      <c r="B25" s="780" t="s">
        <v>707</v>
      </c>
      <c r="C25" s="788"/>
      <c r="D25" s="781"/>
      <c r="E25" s="781"/>
      <c r="F25" s="781" t="n">
        <f aca="false">SUM(D25:E25)</f>
        <v>0</v>
      </c>
      <c r="G25" s="782"/>
      <c r="H25" s="782"/>
      <c r="I25" s="782"/>
      <c r="J25" s="782"/>
      <c r="K25" s="782"/>
      <c r="L25" s="782"/>
      <c r="M25" s="782"/>
      <c r="N25" s="782"/>
    </row>
    <row r="26" s="795" customFormat="true" ht="15.95" hidden="false" customHeight="true" outlineLevel="0" collapsed="false">
      <c r="B26" s="782" t="s">
        <v>708</v>
      </c>
      <c r="C26" s="796"/>
      <c r="D26" s="797" t="n">
        <v>9820</v>
      </c>
      <c r="E26" s="797"/>
      <c r="F26" s="797" t="n">
        <f aca="false">SUM(D26:E26)</f>
        <v>9820</v>
      </c>
      <c r="G26" s="782"/>
      <c r="H26" s="798"/>
      <c r="I26" s="798"/>
      <c r="J26" s="798"/>
      <c r="K26" s="798"/>
      <c r="L26" s="798"/>
      <c r="M26" s="798"/>
      <c r="N26" s="798"/>
    </row>
    <row r="27" customFormat="false" ht="15.95" hidden="false" customHeight="true" outlineLevel="0" collapsed="false">
      <c r="B27" s="780" t="s">
        <v>709</v>
      </c>
      <c r="C27" s="788"/>
      <c r="D27" s="781"/>
      <c r="E27" s="781"/>
      <c r="F27" s="781" t="n">
        <f aca="false">SUM(D27:E27)</f>
        <v>0</v>
      </c>
      <c r="G27" s="782"/>
      <c r="H27" s="782"/>
      <c r="I27" s="782"/>
      <c r="J27" s="782"/>
      <c r="K27" s="782"/>
      <c r="L27" s="782"/>
      <c r="M27" s="782"/>
      <c r="N27" s="782"/>
    </row>
    <row r="28" customFormat="false" ht="15.95" hidden="false" customHeight="true" outlineLevel="0" collapsed="false">
      <c r="B28" s="780" t="s">
        <v>710</v>
      </c>
      <c r="C28" s="788"/>
      <c r="D28" s="781"/>
      <c r="E28" s="781"/>
      <c r="F28" s="781" t="n">
        <f aca="false">SUM(D28:E28)</f>
        <v>0</v>
      </c>
      <c r="G28" s="782"/>
      <c r="H28" s="782"/>
      <c r="I28" s="782"/>
      <c r="J28" s="782"/>
      <c r="K28" s="782"/>
      <c r="L28" s="782"/>
      <c r="M28" s="782"/>
      <c r="N28" s="782"/>
    </row>
    <row r="29" customFormat="false" ht="15.95" hidden="false" customHeight="true" outlineLevel="0" collapsed="false">
      <c r="B29" s="779" t="s">
        <v>711</v>
      </c>
      <c r="C29" s="788"/>
      <c r="D29" s="785" t="n">
        <f aca="false">SUM(D25:D28)</f>
        <v>9820</v>
      </c>
      <c r="E29" s="785" t="n">
        <f aca="false">SUM(E25:E28)</f>
        <v>0</v>
      </c>
      <c r="F29" s="785" t="n">
        <f aca="false">SUM(D29:E29)</f>
        <v>9820</v>
      </c>
      <c r="G29" s="782"/>
      <c r="H29" s="782"/>
      <c r="I29" s="782"/>
      <c r="J29" s="782"/>
      <c r="K29" s="782"/>
      <c r="L29" s="782"/>
      <c r="M29" s="782"/>
      <c r="N29" s="782"/>
    </row>
    <row r="30" customFormat="false" ht="15.95" hidden="false" customHeight="true" outlineLevel="0" collapsed="false">
      <c r="B30" s="799"/>
      <c r="C30" s="800"/>
      <c r="D30" s="801"/>
      <c r="E30" s="801"/>
      <c r="F30" s="801" t="n">
        <f aca="false">SUM(D30:E30)</f>
        <v>0</v>
      </c>
      <c r="G30" s="802"/>
      <c r="H30" s="802"/>
      <c r="I30" s="802"/>
      <c r="J30" s="802"/>
      <c r="K30" s="802"/>
      <c r="L30" s="802"/>
      <c r="M30" s="802"/>
      <c r="N30" s="802"/>
    </row>
    <row r="31" customFormat="false" ht="15.95" hidden="false" customHeight="true" outlineLevel="0" collapsed="false">
      <c r="B31" s="803" t="s">
        <v>712</v>
      </c>
      <c r="C31" s="804"/>
      <c r="D31" s="805" t="n">
        <f aca="false">D13+D15+D22+D29</f>
        <v>236011</v>
      </c>
      <c r="E31" s="805" t="n">
        <f aca="false">E13+E15+E22+E29</f>
        <v>846309</v>
      </c>
      <c r="F31" s="805" t="n">
        <f aca="false">SUM(D31:E31)</f>
        <v>1082320</v>
      </c>
      <c r="G31" s="806"/>
      <c r="H31" s="806"/>
      <c r="I31" s="806"/>
      <c r="J31" s="806"/>
      <c r="K31" s="806"/>
      <c r="L31" s="806"/>
      <c r="M31" s="806"/>
      <c r="N31" s="807"/>
    </row>
    <row r="32" customFormat="false" ht="15.95" hidden="false" customHeight="true" outlineLevel="0" collapsed="false">
      <c r="G32" s="769"/>
      <c r="H32" s="769"/>
      <c r="I32" s="769"/>
    </row>
    <row r="33" customFormat="false" ht="12.75" hidden="false" customHeight="false" outlineLevel="0" collapsed="false">
      <c r="G33" s="769"/>
      <c r="H33" s="769"/>
      <c r="I33" s="769"/>
    </row>
    <row r="34" customFormat="false" ht="12.75" hidden="false" customHeight="false" outlineLevel="0" collapsed="false">
      <c r="G34" s="769"/>
      <c r="H34" s="769"/>
      <c r="I34" s="769"/>
    </row>
    <row r="35" customFormat="false" ht="12.75" hidden="false" customHeight="false" outlineLevel="0" collapsed="false">
      <c r="G35" s="769"/>
      <c r="H35" s="769"/>
      <c r="I35" s="769"/>
    </row>
    <row r="36" customFormat="false" ht="12.75" hidden="false" customHeight="false" outlineLevel="0" collapsed="false">
      <c r="G36" s="769"/>
      <c r="H36" s="769"/>
      <c r="I36" s="769"/>
    </row>
    <row r="37" customFormat="false" ht="12.75" hidden="false" customHeight="false" outlineLevel="0" collapsed="false">
      <c r="G37" s="769"/>
      <c r="H37" s="769"/>
      <c r="I37" s="769"/>
    </row>
    <row r="38" customFormat="false" ht="12.75" hidden="false" customHeight="false" outlineLevel="0" collapsed="false">
      <c r="G38" s="769"/>
      <c r="H38" s="769"/>
      <c r="I38" s="769"/>
    </row>
    <row r="39" customFormat="false" ht="12.75" hidden="false" customHeight="false" outlineLevel="0" collapsed="false">
      <c r="G39" s="769"/>
      <c r="H39" s="769"/>
      <c r="I39" s="769"/>
    </row>
    <row r="40" customFormat="false" ht="12.75" hidden="false" customHeight="false" outlineLevel="0" collapsed="false">
      <c r="G40" s="769"/>
      <c r="H40" s="769"/>
      <c r="I40" s="769"/>
    </row>
  </sheetData>
  <mergeCells count="8">
    <mergeCell ref="A1:K1"/>
    <mergeCell ref="B3:I3"/>
    <mergeCell ref="B5:E5"/>
    <mergeCell ref="B6:I6"/>
    <mergeCell ref="D7:F7"/>
    <mergeCell ref="J7:K7"/>
    <mergeCell ref="L7:N7"/>
    <mergeCell ref="B17:C1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64" activePane="bottomRight" state="frozen"/>
      <selection pane="topLeft" activeCell="A1" activeCellId="0" sqref="A1"/>
      <selection pane="topRight" activeCell="C1" activeCellId="0" sqref="C1"/>
      <selection pane="bottomLeft" activeCell="A64" activeCellId="0" sqref="A64"/>
      <selection pane="bottomRight" activeCell="J9" activeCellId="0" sqref="J9:K9"/>
    </sheetView>
  </sheetViews>
  <sheetFormatPr defaultColWidth="9.13671875" defaultRowHeight="10.5" zeroHeight="false" outlineLevelRow="0" outlineLevelCol="0"/>
  <cols>
    <col collapsed="false" customWidth="true" hidden="false" outlineLevel="0" max="1" min="1" style="622" width="4.41"/>
    <col collapsed="false" customWidth="true" hidden="false" outlineLevel="0" max="2" min="2" style="808" width="26.7"/>
    <col collapsed="false" customWidth="true" hidden="false" outlineLevel="0" max="5" min="3" style="809" width="5.85"/>
    <col collapsed="false" customWidth="true" hidden="false" outlineLevel="0" max="8" min="6" style="624" width="6.7"/>
    <col collapsed="false" customWidth="true" hidden="false" outlineLevel="0" max="11" min="9" style="624" width="5.85"/>
    <col collapsed="false" customWidth="true" hidden="false" outlineLevel="0" max="14" min="12" style="624" width="6.41"/>
    <col collapsed="false" customWidth="true" hidden="false" outlineLevel="0" max="17" min="15" style="624" width="5.28"/>
    <col collapsed="false" customWidth="true" hidden="false" outlineLevel="0" max="20" min="18" style="624" width="6.41"/>
    <col collapsed="false" customWidth="true" hidden="false" outlineLevel="0" max="23" min="21" style="624" width="5.71"/>
    <col collapsed="false" customWidth="true" hidden="false" outlineLevel="0" max="26" min="24" style="624" width="5.56"/>
    <col collapsed="false" customWidth="true" hidden="false" outlineLevel="0" max="29" min="27" style="624" width="5.99"/>
    <col collapsed="false" customWidth="true" hidden="false" outlineLevel="0" max="38" min="30" style="624" width="5.85"/>
    <col collapsed="false" customWidth="true" hidden="false" outlineLevel="0" max="39" min="39" style="624" width="4.7"/>
    <col collapsed="false" customWidth="true" hidden="false" outlineLevel="0" max="40" min="40" style="624" width="4.99"/>
    <col collapsed="false" customWidth="true" hidden="false" outlineLevel="0" max="41" min="41" style="624" width="6.56"/>
    <col collapsed="false" customWidth="true" hidden="false" outlineLevel="0" max="42" min="42" style="623" width="5.85"/>
    <col collapsed="false" customWidth="false" hidden="false" outlineLevel="0" max="45" min="43" style="623" width="9.14"/>
    <col collapsed="false" customWidth="false" hidden="false" outlineLevel="0" max="257" min="46" style="626" width="9.14"/>
  </cols>
  <sheetData>
    <row r="1" customFormat="false" ht="12.75" hidden="false" customHeight="false" outlineLevel="0" collapsed="false">
      <c r="A1" s="627" t="s">
        <v>713</v>
      </c>
      <c r="B1" s="627"/>
      <c r="C1" s="627"/>
      <c r="D1" s="627"/>
      <c r="E1" s="627"/>
      <c r="F1" s="627"/>
      <c r="G1" s="627"/>
      <c r="H1" s="627"/>
      <c r="I1" s="627"/>
      <c r="J1" s="627"/>
      <c r="K1" s="627"/>
      <c r="L1" s="627"/>
      <c r="M1" s="627"/>
      <c r="N1" s="627"/>
      <c r="O1" s="627"/>
      <c r="P1" s="627"/>
      <c r="Q1" s="627"/>
      <c r="R1" s="627"/>
      <c r="S1" s="627"/>
      <c r="T1" s="627"/>
      <c r="U1" s="627"/>
      <c r="V1" s="627"/>
      <c r="W1" s="627"/>
      <c r="X1" s="627"/>
      <c r="Y1" s="627"/>
      <c r="Z1" s="627"/>
      <c r="AA1" s="627"/>
      <c r="AB1" s="627"/>
      <c r="AC1" s="627"/>
      <c r="AD1" s="627"/>
      <c r="AE1" s="627"/>
      <c r="AF1" s="627"/>
      <c r="AG1" s="627"/>
      <c r="AH1" s="627"/>
      <c r="AI1" s="627"/>
      <c r="AJ1" s="627"/>
      <c r="AK1" s="627"/>
      <c r="AL1" s="627"/>
      <c r="AM1" s="627"/>
      <c r="AN1" s="627"/>
      <c r="AO1" s="627"/>
    </row>
    <row r="2" customFormat="false" ht="12.75" hidden="false" customHeight="false" outlineLevel="0" collapsed="false">
      <c r="A2" s="7" t="s">
        <v>169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</row>
    <row r="3" customFormat="false" ht="12.75" hidden="false" customHeight="false" outlineLevel="0" collapsed="false">
      <c r="A3" s="7" t="s">
        <v>71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</row>
    <row r="4" customFormat="false" ht="10.5" hidden="false" customHeight="false" outlineLevel="0" collapsed="false">
      <c r="B4" s="810" t="s">
        <v>248</v>
      </c>
      <c r="C4" s="810"/>
      <c r="D4" s="810"/>
      <c r="E4" s="810"/>
      <c r="F4" s="810"/>
      <c r="G4" s="810"/>
      <c r="H4" s="810"/>
      <c r="I4" s="810"/>
      <c r="J4" s="810"/>
      <c r="K4" s="810"/>
      <c r="L4" s="810"/>
      <c r="M4" s="810"/>
      <c r="N4" s="810"/>
      <c r="O4" s="810"/>
      <c r="P4" s="810"/>
      <c r="Q4" s="810"/>
      <c r="R4" s="810"/>
      <c r="S4" s="810"/>
      <c r="T4" s="810"/>
      <c r="U4" s="810"/>
      <c r="V4" s="810"/>
      <c r="W4" s="810"/>
      <c r="X4" s="810"/>
      <c r="Y4" s="810"/>
      <c r="Z4" s="810"/>
      <c r="AA4" s="810"/>
      <c r="AB4" s="810"/>
      <c r="AC4" s="810"/>
      <c r="AD4" s="810"/>
      <c r="AE4" s="810"/>
      <c r="AF4" s="810"/>
      <c r="AG4" s="810"/>
      <c r="AH4" s="810"/>
      <c r="AI4" s="810"/>
      <c r="AJ4" s="810"/>
      <c r="AK4" s="810"/>
      <c r="AL4" s="810"/>
      <c r="AM4" s="810"/>
      <c r="AN4" s="810"/>
      <c r="AO4" s="810"/>
    </row>
    <row r="5" customFormat="false" ht="10.5" hidden="false" customHeight="false" outlineLevel="0" collapsed="false">
      <c r="A5" s="811" t="s">
        <v>368</v>
      </c>
      <c r="B5" s="812" t="s">
        <v>5</v>
      </c>
      <c r="C5" s="813" t="s">
        <v>6</v>
      </c>
      <c r="D5" s="813"/>
      <c r="E5" s="813"/>
      <c r="F5" s="813"/>
      <c r="G5" s="814"/>
      <c r="H5" s="814"/>
      <c r="I5" s="813" t="s">
        <v>7</v>
      </c>
      <c r="J5" s="813"/>
      <c r="K5" s="813"/>
      <c r="L5" s="813"/>
      <c r="M5" s="814"/>
      <c r="N5" s="814"/>
      <c r="O5" s="813" t="s">
        <v>715</v>
      </c>
      <c r="P5" s="813"/>
      <c r="Q5" s="813"/>
      <c r="R5" s="813"/>
      <c r="S5" s="814"/>
      <c r="T5" s="814"/>
      <c r="U5" s="813" t="s">
        <v>9</v>
      </c>
      <c r="V5" s="813"/>
      <c r="W5" s="813"/>
      <c r="X5" s="813"/>
      <c r="Y5" s="814"/>
      <c r="Z5" s="814"/>
      <c r="AA5" s="813" t="s">
        <v>10</v>
      </c>
      <c r="AB5" s="813"/>
      <c r="AC5" s="813"/>
      <c r="AD5" s="813"/>
      <c r="AE5" s="814"/>
      <c r="AF5" s="814"/>
      <c r="AG5" s="813" t="s">
        <v>11</v>
      </c>
      <c r="AH5" s="813"/>
      <c r="AI5" s="813"/>
      <c r="AJ5" s="813"/>
      <c r="AK5" s="814"/>
      <c r="AL5" s="814"/>
      <c r="AM5" s="813" t="s">
        <v>12</v>
      </c>
      <c r="AN5" s="813"/>
      <c r="AO5" s="813" t="s">
        <v>716</v>
      </c>
    </row>
    <row r="6" customFormat="false" ht="12.75" hidden="false" customHeight="false" outlineLevel="0" collapsed="false">
      <c r="A6" s="811"/>
      <c r="B6" s="815"/>
      <c r="C6" s="813" t="s">
        <v>97</v>
      </c>
      <c r="D6" s="813"/>
      <c r="E6" s="813"/>
      <c r="F6" s="813"/>
      <c r="G6" s="813"/>
      <c r="H6" s="813"/>
      <c r="I6" s="813"/>
      <c r="J6" s="813"/>
      <c r="K6" s="813"/>
      <c r="L6" s="813"/>
      <c r="M6" s="813"/>
      <c r="N6" s="813"/>
      <c r="O6" s="813"/>
      <c r="P6" s="813"/>
      <c r="Q6" s="813"/>
      <c r="R6" s="813"/>
      <c r="S6" s="813"/>
      <c r="T6" s="813"/>
      <c r="U6" s="813"/>
      <c r="V6" s="813"/>
      <c r="W6" s="813"/>
      <c r="X6" s="813"/>
      <c r="Y6" s="813"/>
      <c r="Z6" s="813"/>
      <c r="AA6" s="813"/>
      <c r="AB6" s="813"/>
      <c r="AC6" s="813"/>
      <c r="AD6" s="813"/>
      <c r="AE6" s="813"/>
      <c r="AF6" s="813"/>
      <c r="AG6" s="813"/>
      <c r="AH6" s="813"/>
      <c r="AI6" s="813"/>
      <c r="AJ6" s="813"/>
      <c r="AK6" s="813"/>
      <c r="AL6" s="813"/>
      <c r="AM6" s="813"/>
      <c r="AN6" s="813"/>
      <c r="AO6" s="813"/>
    </row>
    <row r="7" customFormat="false" ht="24.95" hidden="false" customHeight="true" outlineLevel="0" collapsed="false">
      <c r="A7" s="811"/>
      <c r="B7" s="816" t="s">
        <v>250</v>
      </c>
      <c r="C7" s="645" t="s">
        <v>717</v>
      </c>
      <c r="D7" s="645"/>
      <c r="E7" s="645"/>
      <c r="F7" s="645"/>
      <c r="G7" s="645"/>
      <c r="H7" s="645"/>
      <c r="I7" s="646" t="s">
        <v>718</v>
      </c>
      <c r="J7" s="646"/>
      <c r="K7" s="646"/>
      <c r="L7" s="646"/>
      <c r="M7" s="646"/>
      <c r="N7" s="646"/>
      <c r="O7" s="646" t="s">
        <v>719</v>
      </c>
      <c r="P7" s="646"/>
      <c r="Q7" s="646"/>
      <c r="R7" s="646"/>
      <c r="S7" s="646"/>
      <c r="T7" s="646"/>
      <c r="U7" s="646" t="s">
        <v>720</v>
      </c>
      <c r="V7" s="646"/>
      <c r="W7" s="646"/>
      <c r="X7" s="646"/>
      <c r="Y7" s="646"/>
      <c r="Z7" s="646"/>
      <c r="AA7" s="646" t="s">
        <v>721</v>
      </c>
      <c r="AB7" s="646"/>
      <c r="AC7" s="646"/>
      <c r="AD7" s="646"/>
      <c r="AE7" s="646"/>
      <c r="AF7" s="646"/>
      <c r="AG7" s="645" t="s">
        <v>722</v>
      </c>
      <c r="AH7" s="645"/>
      <c r="AI7" s="645"/>
      <c r="AJ7" s="645"/>
      <c r="AK7" s="645"/>
      <c r="AL7" s="645"/>
      <c r="AM7" s="646" t="s">
        <v>723</v>
      </c>
      <c r="AN7" s="646"/>
      <c r="AO7" s="647" t="s">
        <v>625</v>
      </c>
      <c r="AP7" s="647"/>
      <c r="AQ7" s="647"/>
    </row>
    <row r="8" customFormat="false" ht="26.25" hidden="false" customHeight="true" outlineLevel="0" collapsed="false">
      <c r="A8" s="811"/>
      <c r="B8" s="816"/>
      <c r="C8" s="645"/>
      <c r="D8" s="645"/>
      <c r="E8" s="645"/>
      <c r="F8" s="645"/>
      <c r="G8" s="645"/>
      <c r="H8" s="645"/>
      <c r="I8" s="646"/>
      <c r="J8" s="646"/>
      <c r="K8" s="646"/>
      <c r="L8" s="646"/>
      <c r="M8" s="646"/>
      <c r="N8" s="646"/>
      <c r="O8" s="646"/>
      <c r="P8" s="646"/>
      <c r="Q8" s="646"/>
      <c r="R8" s="646"/>
      <c r="S8" s="646"/>
      <c r="T8" s="646"/>
      <c r="U8" s="646"/>
      <c r="V8" s="646"/>
      <c r="W8" s="646"/>
      <c r="X8" s="646"/>
      <c r="Y8" s="646"/>
      <c r="Z8" s="646"/>
      <c r="AA8" s="646"/>
      <c r="AB8" s="646"/>
      <c r="AC8" s="646"/>
      <c r="AD8" s="646"/>
      <c r="AE8" s="646"/>
      <c r="AF8" s="646"/>
      <c r="AG8" s="645"/>
      <c r="AH8" s="645"/>
      <c r="AI8" s="645"/>
      <c r="AJ8" s="645"/>
      <c r="AK8" s="645"/>
      <c r="AL8" s="645"/>
      <c r="AM8" s="646"/>
      <c r="AN8" s="646"/>
      <c r="AO8" s="647"/>
      <c r="AP8" s="647"/>
      <c r="AQ8" s="647"/>
    </row>
    <row r="9" s="822" customFormat="true" ht="40.9" hidden="false" customHeight="true" outlineLevel="0" collapsed="false">
      <c r="A9" s="811"/>
      <c r="B9" s="816"/>
      <c r="C9" s="817" t="s">
        <v>17</v>
      </c>
      <c r="D9" s="648" t="s">
        <v>626</v>
      </c>
      <c r="E9" s="649" t="s">
        <v>627</v>
      </c>
      <c r="F9" s="818" t="s">
        <v>18</v>
      </c>
      <c r="G9" s="648" t="s">
        <v>626</v>
      </c>
      <c r="H9" s="651" t="s">
        <v>627</v>
      </c>
      <c r="I9" s="817" t="s">
        <v>17</v>
      </c>
      <c r="J9" s="648" t="s">
        <v>626</v>
      </c>
      <c r="K9" s="649" t="s">
        <v>627</v>
      </c>
      <c r="L9" s="818" t="s">
        <v>18</v>
      </c>
      <c r="M9" s="648" t="s">
        <v>626</v>
      </c>
      <c r="N9" s="651" t="s">
        <v>627</v>
      </c>
      <c r="O9" s="817" t="s">
        <v>17</v>
      </c>
      <c r="P9" s="195" t="s">
        <v>626</v>
      </c>
      <c r="Q9" s="649" t="s">
        <v>627</v>
      </c>
      <c r="R9" s="817" t="s">
        <v>18</v>
      </c>
      <c r="S9" s="195" t="s">
        <v>626</v>
      </c>
      <c r="T9" s="651" t="s">
        <v>627</v>
      </c>
      <c r="U9" s="817" t="s">
        <v>17</v>
      </c>
      <c r="V9" s="195" t="s">
        <v>626</v>
      </c>
      <c r="W9" s="649" t="s">
        <v>627</v>
      </c>
      <c r="X9" s="817" t="s">
        <v>18</v>
      </c>
      <c r="Y9" s="195" t="s">
        <v>626</v>
      </c>
      <c r="Z9" s="651" t="s">
        <v>627</v>
      </c>
      <c r="AA9" s="817" t="s">
        <v>17</v>
      </c>
      <c r="AB9" s="195" t="s">
        <v>626</v>
      </c>
      <c r="AC9" s="649" t="s">
        <v>627</v>
      </c>
      <c r="AD9" s="817" t="s">
        <v>18</v>
      </c>
      <c r="AE9" s="195" t="s">
        <v>626</v>
      </c>
      <c r="AF9" s="651" t="s">
        <v>627</v>
      </c>
      <c r="AG9" s="817" t="s">
        <v>17</v>
      </c>
      <c r="AH9" s="195" t="s">
        <v>626</v>
      </c>
      <c r="AI9" s="649" t="s">
        <v>627</v>
      </c>
      <c r="AJ9" s="817" t="s">
        <v>18</v>
      </c>
      <c r="AK9" s="195" t="s">
        <v>626</v>
      </c>
      <c r="AL9" s="651" t="s">
        <v>627</v>
      </c>
      <c r="AM9" s="817" t="s">
        <v>17</v>
      </c>
      <c r="AN9" s="819" t="s">
        <v>18</v>
      </c>
      <c r="AO9" s="820"/>
      <c r="AP9" s="195" t="s">
        <v>626</v>
      </c>
      <c r="AQ9" s="195" t="s">
        <v>627</v>
      </c>
      <c r="AR9" s="821"/>
      <c r="AS9" s="821"/>
    </row>
    <row r="10" s="643" customFormat="true" ht="16.9" hidden="false" customHeight="true" outlineLevel="0" collapsed="false">
      <c r="A10" s="655" t="s">
        <v>379</v>
      </c>
      <c r="B10" s="823" t="s">
        <v>724</v>
      </c>
      <c r="C10" s="824"/>
      <c r="D10" s="824"/>
      <c r="E10" s="825"/>
      <c r="F10" s="647"/>
      <c r="G10" s="826"/>
      <c r="H10" s="645"/>
      <c r="I10" s="647"/>
      <c r="J10" s="826"/>
      <c r="K10" s="827"/>
      <c r="L10" s="647"/>
      <c r="M10" s="826"/>
      <c r="N10" s="645"/>
      <c r="O10" s="742" t="n">
        <v>0</v>
      </c>
      <c r="P10" s="740"/>
      <c r="Q10" s="741"/>
      <c r="R10" s="659"/>
      <c r="S10" s="75"/>
      <c r="T10" s="660"/>
      <c r="U10" s="742"/>
      <c r="V10" s="740"/>
      <c r="W10" s="741"/>
      <c r="X10" s="647"/>
      <c r="Y10" s="826"/>
      <c r="Z10" s="645"/>
      <c r="AA10" s="647"/>
      <c r="AB10" s="826"/>
      <c r="AC10" s="827"/>
      <c r="AD10" s="647"/>
      <c r="AE10" s="826"/>
      <c r="AF10" s="645"/>
      <c r="AG10" s="647"/>
      <c r="AH10" s="826"/>
      <c r="AI10" s="827"/>
      <c r="AJ10" s="647"/>
      <c r="AK10" s="826"/>
      <c r="AL10" s="645"/>
      <c r="AM10" s="647"/>
      <c r="AN10" s="645"/>
      <c r="AO10" s="663" t="n">
        <f aca="false">SUM(C10:AN10)</f>
        <v>0</v>
      </c>
      <c r="AP10" s="74"/>
      <c r="AQ10" s="74"/>
      <c r="AR10" s="623"/>
      <c r="AS10" s="623"/>
    </row>
    <row r="11" s="643" customFormat="true" ht="17.25" hidden="false" customHeight="true" outlineLevel="0" collapsed="false">
      <c r="A11" s="655" t="s">
        <v>382</v>
      </c>
      <c r="B11" s="823" t="s">
        <v>725</v>
      </c>
      <c r="C11" s="824"/>
      <c r="D11" s="824"/>
      <c r="E11" s="825"/>
      <c r="F11" s="647"/>
      <c r="G11" s="826"/>
      <c r="H11" s="645"/>
      <c r="I11" s="647"/>
      <c r="J11" s="826"/>
      <c r="K11" s="827"/>
      <c r="L11" s="647"/>
      <c r="M11" s="826"/>
      <c r="N11" s="645"/>
      <c r="O11" s="742"/>
      <c r="P11" s="740"/>
      <c r="Q11" s="741"/>
      <c r="R11" s="659" t="n">
        <v>420</v>
      </c>
      <c r="S11" s="75"/>
      <c r="T11" s="660"/>
      <c r="U11" s="742"/>
      <c r="V11" s="740"/>
      <c r="W11" s="741"/>
      <c r="X11" s="647"/>
      <c r="Y11" s="826"/>
      <c r="Z11" s="645"/>
      <c r="AA11" s="647"/>
      <c r="AB11" s="826"/>
      <c r="AC11" s="827"/>
      <c r="AD11" s="647"/>
      <c r="AE11" s="826"/>
      <c r="AF11" s="645"/>
      <c r="AG11" s="647"/>
      <c r="AH11" s="826"/>
      <c r="AI11" s="827"/>
      <c r="AJ11" s="647"/>
      <c r="AK11" s="826"/>
      <c r="AL11" s="645"/>
      <c r="AM11" s="647"/>
      <c r="AN11" s="645"/>
      <c r="AO11" s="663" t="n">
        <f aca="false">SUM(C11:AN11)</f>
        <v>420</v>
      </c>
      <c r="AP11" s="74"/>
      <c r="AQ11" s="74"/>
      <c r="AR11" s="623"/>
      <c r="AS11" s="623"/>
    </row>
    <row r="12" s="643" customFormat="true" ht="16.9" hidden="false" customHeight="true" outlineLevel="0" collapsed="false">
      <c r="A12" s="655" t="s">
        <v>384</v>
      </c>
      <c r="B12" s="823" t="s">
        <v>726</v>
      </c>
      <c r="C12" s="824"/>
      <c r="D12" s="824"/>
      <c r="E12" s="825"/>
      <c r="F12" s="647"/>
      <c r="G12" s="826"/>
      <c r="H12" s="645"/>
      <c r="I12" s="647"/>
      <c r="J12" s="826"/>
      <c r="K12" s="827"/>
      <c r="L12" s="647"/>
      <c r="M12" s="826"/>
      <c r="N12" s="645"/>
      <c r="O12" s="742"/>
      <c r="P12" s="740"/>
      <c r="Q12" s="741"/>
      <c r="R12" s="659" t="n">
        <v>7063</v>
      </c>
      <c r="S12" s="75"/>
      <c r="T12" s="660"/>
      <c r="U12" s="742"/>
      <c r="V12" s="740"/>
      <c r="W12" s="741"/>
      <c r="X12" s="647"/>
      <c r="Y12" s="826"/>
      <c r="Z12" s="645"/>
      <c r="AA12" s="647"/>
      <c r="AB12" s="826"/>
      <c r="AC12" s="827"/>
      <c r="AD12" s="647"/>
      <c r="AE12" s="826"/>
      <c r="AF12" s="645"/>
      <c r="AG12" s="647"/>
      <c r="AH12" s="826"/>
      <c r="AI12" s="827"/>
      <c r="AJ12" s="647"/>
      <c r="AK12" s="826"/>
      <c r="AL12" s="645"/>
      <c r="AM12" s="647"/>
      <c r="AN12" s="645"/>
      <c r="AO12" s="663" t="n">
        <f aca="false">SUM(C12:AN12)</f>
        <v>7063</v>
      </c>
      <c r="AP12" s="74"/>
      <c r="AQ12" s="74"/>
      <c r="AR12" s="623"/>
      <c r="AS12" s="623"/>
    </row>
    <row r="13" s="643" customFormat="true" ht="16.9" hidden="false" customHeight="true" outlineLevel="0" collapsed="false">
      <c r="A13" s="655" t="s">
        <v>386</v>
      </c>
      <c r="B13" s="828" t="s">
        <v>727</v>
      </c>
      <c r="C13" s="829"/>
      <c r="D13" s="829"/>
      <c r="E13" s="830"/>
      <c r="F13" s="831"/>
      <c r="G13" s="832"/>
      <c r="H13" s="833"/>
      <c r="I13" s="831"/>
      <c r="J13" s="832"/>
      <c r="K13" s="834"/>
      <c r="L13" s="831"/>
      <c r="M13" s="832"/>
      <c r="N13" s="833"/>
      <c r="O13" s="671" t="n">
        <v>0</v>
      </c>
      <c r="P13" s="666"/>
      <c r="Q13" s="667"/>
      <c r="R13" s="668"/>
      <c r="S13" s="669"/>
      <c r="T13" s="670"/>
      <c r="U13" s="742"/>
      <c r="V13" s="740"/>
      <c r="W13" s="741"/>
      <c r="X13" s="647"/>
      <c r="Y13" s="826"/>
      <c r="Z13" s="645"/>
      <c r="AA13" s="647"/>
      <c r="AB13" s="826"/>
      <c r="AC13" s="827"/>
      <c r="AD13" s="647"/>
      <c r="AE13" s="826"/>
      <c r="AF13" s="645"/>
      <c r="AG13" s="647"/>
      <c r="AH13" s="826"/>
      <c r="AI13" s="827"/>
      <c r="AJ13" s="647"/>
      <c r="AK13" s="826"/>
      <c r="AL13" s="645"/>
      <c r="AM13" s="647"/>
      <c r="AN13" s="645"/>
      <c r="AO13" s="663" t="n">
        <f aca="false">SUM(C13:AN13)</f>
        <v>0</v>
      </c>
      <c r="AP13" s="74"/>
      <c r="AQ13" s="74"/>
      <c r="AR13" s="623"/>
      <c r="AS13" s="623"/>
    </row>
    <row r="14" s="643" customFormat="true" ht="22.5" hidden="false" customHeight="true" outlineLevel="0" collapsed="false">
      <c r="A14" s="655" t="s">
        <v>388</v>
      </c>
      <c r="B14" s="828" t="s">
        <v>728</v>
      </c>
      <c r="C14" s="829"/>
      <c r="D14" s="829"/>
      <c r="E14" s="830"/>
      <c r="F14" s="831"/>
      <c r="G14" s="832"/>
      <c r="H14" s="833"/>
      <c r="I14" s="831"/>
      <c r="J14" s="832"/>
      <c r="K14" s="834"/>
      <c r="L14" s="831"/>
      <c r="M14" s="832"/>
      <c r="N14" s="833"/>
      <c r="O14" s="742"/>
      <c r="P14" s="740"/>
      <c r="Q14" s="741"/>
      <c r="R14" s="659" t="n">
        <v>4976</v>
      </c>
      <c r="S14" s="75"/>
      <c r="T14" s="660"/>
      <c r="U14" s="742"/>
      <c r="V14" s="740"/>
      <c r="W14" s="741"/>
      <c r="X14" s="647"/>
      <c r="Y14" s="826"/>
      <c r="Z14" s="645"/>
      <c r="AA14" s="647"/>
      <c r="AB14" s="826"/>
      <c r="AC14" s="827"/>
      <c r="AD14" s="647"/>
      <c r="AE14" s="826"/>
      <c r="AF14" s="645"/>
      <c r="AG14" s="647"/>
      <c r="AH14" s="826"/>
      <c r="AI14" s="827"/>
      <c r="AJ14" s="647"/>
      <c r="AK14" s="826"/>
      <c r="AL14" s="645"/>
      <c r="AM14" s="647"/>
      <c r="AN14" s="645"/>
      <c r="AO14" s="663" t="n">
        <f aca="false">SUM(C14:AN14)</f>
        <v>4976</v>
      </c>
      <c r="AP14" s="74"/>
      <c r="AQ14" s="74"/>
      <c r="AR14" s="623"/>
      <c r="AS14" s="623"/>
    </row>
    <row r="15" s="643" customFormat="true" ht="16.9" hidden="false" customHeight="true" outlineLevel="0" collapsed="false">
      <c r="A15" s="655" t="s">
        <v>390</v>
      </c>
      <c r="B15" s="828" t="s">
        <v>729</v>
      </c>
      <c r="C15" s="829"/>
      <c r="D15" s="829"/>
      <c r="E15" s="830"/>
      <c r="F15" s="831"/>
      <c r="G15" s="832"/>
      <c r="H15" s="833"/>
      <c r="I15" s="831"/>
      <c r="J15" s="832"/>
      <c r="K15" s="834"/>
      <c r="L15" s="831"/>
      <c r="M15" s="832"/>
      <c r="N15" s="833"/>
      <c r="O15" s="742"/>
      <c r="P15" s="740"/>
      <c r="Q15" s="741"/>
      <c r="R15" s="659" t="n">
        <v>37699</v>
      </c>
      <c r="S15" s="75"/>
      <c r="T15" s="660"/>
      <c r="U15" s="742"/>
      <c r="V15" s="740"/>
      <c r="W15" s="741"/>
      <c r="X15" s="647"/>
      <c r="Y15" s="826"/>
      <c r="Z15" s="645"/>
      <c r="AA15" s="647"/>
      <c r="AB15" s="826"/>
      <c r="AC15" s="827"/>
      <c r="AD15" s="647"/>
      <c r="AE15" s="826"/>
      <c r="AF15" s="645"/>
      <c r="AG15" s="647"/>
      <c r="AH15" s="826"/>
      <c r="AI15" s="827"/>
      <c r="AJ15" s="647"/>
      <c r="AK15" s="826"/>
      <c r="AL15" s="645"/>
      <c r="AM15" s="647"/>
      <c r="AN15" s="645"/>
      <c r="AO15" s="663" t="n">
        <f aca="false">SUM(C15:AN15)</f>
        <v>37699</v>
      </c>
      <c r="AP15" s="74"/>
      <c r="AQ15" s="74"/>
      <c r="AR15" s="623"/>
      <c r="AS15" s="623"/>
    </row>
    <row r="16" s="643" customFormat="true" ht="16.9" hidden="false" customHeight="true" outlineLevel="0" collapsed="false">
      <c r="A16" s="655" t="s">
        <v>392</v>
      </c>
      <c r="B16" s="828" t="s">
        <v>730</v>
      </c>
      <c r="C16" s="829"/>
      <c r="D16" s="829"/>
      <c r="E16" s="830"/>
      <c r="F16" s="831"/>
      <c r="G16" s="832"/>
      <c r="H16" s="833"/>
      <c r="I16" s="831"/>
      <c r="J16" s="832"/>
      <c r="K16" s="834"/>
      <c r="L16" s="831"/>
      <c r="M16" s="832"/>
      <c r="N16" s="833"/>
      <c r="O16" s="742"/>
      <c r="P16" s="740"/>
      <c r="Q16" s="741"/>
      <c r="R16" s="659" t="n">
        <v>24</v>
      </c>
      <c r="S16" s="75"/>
      <c r="T16" s="660"/>
      <c r="U16" s="742"/>
      <c r="V16" s="740"/>
      <c r="W16" s="741"/>
      <c r="X16" s="647"/>
      <c r="Y16" s="826"/>
      <c r="Z16" s="645"/>
      <c r="AA16" s="647"/>
      <c r="AB16" s="826"/>
      <c r="AC16" s="827"/>
      <c r="AD16" s="647"/>
      <c r="AE16" s="826"/>
      <c r="AF16" s="645"/>
      <c r="AG16" s="647"/>
      <c r="AH16" s="826"/>
      <c r="AI16" s="827"/>
      <c r="AJ16" s="647"/>
      <c r="AK16" s="826"/>
      <c r="AL16" s="645"/>
      <c r="AM16" s="647"/>
      <c r="AN16" s="645"/>
      <c r="AO16" s="663" t="n">
        <f aca="false">SUM(C16:AN16)</f>
        <v>24</v>
      </c>
      <c r="AP16" s="74"/>
      <c r="AQ16" s="74"/>
      <c r="AR16" s="623"/>
      <c r="AS16" s="623"/>
    </row>
    <row r="17" s="643" customFormat="true" ht="16.9" hidden="false" customHeight="true" outlineLevel="0" collapsed="false">
      <c r="A17" s="655" t="s">
        <v>394</v>
      </c>
      <c r="B17" s="828" t="s">
        <v>731</v>
      </c>
      <c r="C17" s="829"/>
      <c r="D17" s="829"/>
      <c r="E17" s="830"/>
      <c r="F17" s="831" t="n">
        <v>325</v>
      </c>
      <c r="G17" s="832"/>
      <c r="H17" s="833"/>
      <c r="I17" s="831"/>
      <c r="J17" s="832"/>
      <c r="K17" s="834"/>
      <c r="L17" s="831" t="n">
        <v>88</v>
      </c>
      <c r="M17" s="832"/>
      <c r="N17" s="833"/>
      <c r="O17" s="742"/>
      <c r="P17" s="740"/>
      <c r="Q17" s="741"/>
      <c r="R17" s="659" t="n">
        <v>1952</v>
      </c>
      <c r="S17" s="75"/>
      <c r="T17" s="660"/>
      <c r="U17" s="742"/>
      <c r="V17" s="740"/>
      <c r="W17" s="741"/>
      <c r="X17" s="647"/>
      <c r="Y17" s="826"/>
      <c r="Z17" s="645"/>
      <c r="AA17" s="647"/>
      <c r="AB17" s="826"/>
      <c r="AC17" s="827"/>
      <c r="AD17" s="647"/>
      <c r="AE17" s="826"/>
      <c r="AF17" s="645"/>
      <c r="AG17" s="647"/>
      <c r="AH17" s="826"/>
      <c r="AI17" s="827"/>
      <c r="AJ17" s="647"/>
      <c r="AK17" s="826"/>
      <c r="AL17" s="645"/>
      <c r="AM17" s="647"/>
      <c r="AN17" s="645"/>
      <c r="AO17" s="663" t="n">
        <f aca="false">SUM(C17:AN17)</f>
        <v>2365</v>
      </c>
      <c r="AP17" s="74"/>
      <c r="AQ17" s="74"/>
      <c r="AR17" s="623"/>
      <c r="AS17" s="623"/>
    </row>
    <row r="18" s="643" customFormat="true" ht="16.9" hidden="false" customHeight="true" outlineLevel="0" collapsed="false">
      <c r="A18" s="655" t="s">
        <v>396</v>
      </c>
      <c r="B18" s="828" t="s">
        <v>732</v>
      </c>
      <c r="C18" s="829"/>
      <c r="D18" s="829"/>
      <c r="E18" s="830"/>
      <c r="F18" s="831"/>
      <c r="G18" s="832"/>
      <c r="H18" s="833"/>
      <c r="I18" s="831"/>
      <c r="J18" s="832"/>
      <c r="K18" s="834"/>
      <c r="L18" s="831"/>
      <c r="M18" s="832"/>
      <c r="N18" s="833"/>
      <c r="O18" s="742" t="n">
        <v>2549</v>
      </c>
      <c r="P18" s="740"/>
      <c r="Q18" s="741"/>
      <c r="R18" s="659"/>
      <c r="S18" s="75"/>
      <c r="T18" s="660"/>
      <c r="U18" s="742"/>
      <c r="V18" s="740"/>
      <c r="W18" s="741"/>
      <c r="X18" s="647"/>
      <c r="Y18" s="826"/>
      <c r="Z18" s="645"/>
      <c r="AA18" s="647"/>
      <c r="AB18" s="826"/>
      <c r="AC18" s="827"/>
      <c r="AD18" s="647"/>
      <c r="AE18" s="826"/>
      <c r="AF18" s="645"/>
      <c r="AG18" s="647"/>
      <c r="AH18" s="826"/>
      <c r="AI18" s="827"/>
      <c r="AJ18" s="647"/>
      <c r="AK18" s="826"/>
      <c r="AL18" s="645"/>
      <c r="AM18" s="647"/>
      <c r="AN18" s="645"/>
      <c r="AO18" s="663" t="n">
        <f aca="false">SUM(C18:AN18)</f>
        <v>2549</v>
      </c>
      <c r="AP18" s="74"/>
      <c r="AQ18" s="74"/>
      <c r="AR18" s="623"/>
      <c r="AS18" s="623"/>
    </row>
    <row r="19" s="643" customFormat="true" ht="16.9" hidden="false" customHeight="true" outlineLevel="0" collapsed="false">
      <c r="A19" s="655" t="s">
        <v>481</v>
      </c>
      <c r="B19" s="828" t="s">
        <v>733</v>
      </c>
      <c r="C19" s="829"/>
      <c r="D19" s="829"/>
      <c r="E19" s="830"/>
      <c r="F19" s="831"/>
      <c r="G19" s="832"/>
      <c r="H19" s="833"/>
      <c r="I19" s="831"/>
      <c r="J19" s="832"/>
      <c r="K19" s="834"/>
      <c r="L19" s="831"/>
      <c r="M19" s="832"/>
      <c r="N19" s="833"/>
      <c r="O19" s="671" t="n">
        <v>140</v>
      </c>
      <c r="P19" s="666"/>
      <c r="Q19" s="667"/>
      <c r="R19" s="668"/>
      <c r="S19" s="669"/>
      <c r="T19" s="670"/>
      <c r="U19" s="742"/>
      <c r="V19" s="740"/>
      <c r="W19" s="741"/>
      <c r="X19" s="647"/>
      <c r="Y19" s="826"/>
      <c r="Z19" s="645"/>
      <c r="AA19" s="647"/>
      <c r="AB19" s="826"/>
      <c r="AC19" s="827"/>
      <c r="AD19" s="647"/>
      <c r="AE19" s="826"/>
      <c r="AF19" s="645"/>
      <c r="AG19" s="647"/>
      <c r="AH19" s="826"/>
      <c r="AI19" s="827"/>
      <c r="AJ19" s="647"/>
      <c r="AK19" s="826"/>
      <c r="AL19" s="645"/>
      <c r="AM19" s="647"/>
      <c r="AN19" s="645"/>
      <c r="AO19" s="663" t="n">
        <f aca="false">SUM(C19:AN19)</f>
        <v>140</v>
      </c>
      <c r="AP19" s="74"/>
      <c r="AQ19" s="74"/>
      <c r="AR19" s="623"/>
      <c r="AS19" s="623"/>
    </row>
    <row r="20" s="643" customFormat="true" ht="16.9" hidden="false" customHeight="true" outlineLevel="0" collapsed="false">
      <c r="A20" s="655" t="s">
        <v>483</v>
      </c>
      <c r="B20" s="828" t="s">
        <v>734</v>
      </c>
      <c r="C20" s="829"/>
      <c r="D20" s="829"/>
      <c r="E20" s="830"/>
      <c r="F20" s="831"/>
      <c r="G20" s="832"/>
      <c r="H20" s="833"/>
      <c r="I20" s="831"/>
      <c r="J20" s="832"/>
      <c r="K20" s="834"/>
      <c r="L20" s="831"/>
      <c r="M20" s="832"/>
      <c r="N20" s="833"/>
      <c r="O20" s="671"/>
      <c r="P20" s="666"/>
      <c r="Q20" s="667"/>
      <c r="R20" s="668" t="n">
        <v>420</v>
      </c>
      <c r="S20" s="669"/>
      <c r="T20" s="670"/>
      <c r="U20" s="742"/>
      <c r="V20" s="740"/>
      <c r="W20" s="741"/>
      <c r="X20" s="647"/>
      <c r="Y20" s="826"/>
      <c r="Z20" s="645"/>
      <c r="AA20" s="647"/>
      <c r="AB20" s="826"/>
      <c r="AC20" s="827"/>
      <c r="AD20" s="647"/>
      <c r="AE20" s="826"/>
      <c r="AF20" s="645"/>
      <c r="AG20" s="647"/>
      <c r="AH20" s="826"/>
      <c r="AI20" s="827"/>
      <c r="AJ20" s="647"/>
      <c r="AK20" s="826"/>
      <c r="AL20" s="645"/>
      <c r="AM20" s="647"/>
      <c r="AN20" s="645"/>
      <c r="AO20" s="663" t="n">
        <f aca="false">SUM(C20:AN20)</f>
        <v>420</v>
      </c>
      <c r="AP20" s="74"/>
      <c r="AQ20" s="74"/>
      <c r="AR20" s="623"/>
      <c r="AS20" s="623"/>
    </row>
    <row r="21" s="643" customFormat="true" ht="22.5" hidden="false" customHeight="true" outlineLevel="0" collapsed="false">
      <c r="A21" s="655" t="s">
        <v>484</v>
      </c>
      <c r="B21" s="823" t="s">
        <v>735</v>
      </c>
      <c r="C21" s="824"/>
      <c r="D21" s="824"/>
      <c r="E21" s="825"/>
      <c r="F21" s="647"/>
      <c r="G21" s="826"/>
      <c r="H21" s="645"/>
      <c r="I21" s="647"/>
      <c r="J21" s="826"/>
      <c r="K21" s="827"/>
      <c r="L21" s="647"/>
      <c r="M21" s="826"/>
      <c r="N21" s="645"/>
      <c r="O21" s="742" t="n">
        <v>178</v>
      </c>
      <c r="P21" s="740"/>
      <c r="Q21" s="741"/>
      <c r="R21" s="659"/>
      <c r="S21" s="75"/>
      <c r="T21" s="660"/>
      <c r="U21" s="742"/>
      <c r="V21" s="740"/>
      <c r="W21" s="741"/>
      <c r="X21" s="647"/>
      <c r="Y21" s="826"/>
      <c r="Z21" s="645"/>
      <c r="AA21" s="647"/>
      <c r="AB21" s="826"/>
      <c r="AC21" s="827"/>
      <c r="AD21" s="647"/>
      <c r="AE21" s="826"/>
      <c r="AF21" s="645"/>
      <c r="AG21" s="647"/>
      <c r="AH21" s="826"/>
      <c r="AI21" s="827"/>
      <c r="AJ21" s="647"/>
      <c r="AK21" s="826"/>
      <c r="AL21" s="645"/>
      <c r="AM21" s="647"/>
      <c r="AN21" s="645"/>
      <c r="AO21" s="663" t="n">
        <f aca="false">SUM(C21:AN21)</f>
        <v>178</v>
      </c>
      <c r="AP21" s="74"/>
      <c r="AQ21" s="74"/>
      <c r="AR21" s="623"/>
      <c r="AS21" s="623"/>
    </row>
    <row r="22" s="643" customFormat="true" ht="16.5" hidden="false" customHeight="true" outlineLevel="0" collapsed="false">
      <c r="A22" s="655" t="s">
        <v>485</v>
      </c>
      <c r="B22" s="828" t="s">
        <v>736</v>
      </c>
      <c r="C22" s="829"/>
      <c r="D22" s="829"/>
      <c r="E22" s="830"/>
      <c r="F22" s="831"/>
      <c r="G22" s="832"/>
      <c r="H22" s="833"/>
      <c r="I22" s="831"/>
      <c r="J22" s="832"/>
      <c r="K22" s="834"/>
      <c r="L22" s="831"/>
      <c r="M22" s="832"/>
      <c r="N22" s="833"/>
      <c r="O22" s="742"/>
      <c r="P22" s="740"/>
      <c r="Q22" s="741"/>
      <c r="R22" s="659" t="n">
        <v>390</v>
      </c>
      <c r="S22" s="75"/>
      <c r="T22" s="660"/>
      <c r="U22" s="742"/>
      <c r="V22" s="740"/>
      <c r="W22" s="741"/>
      <c r="X22" s="647"/>
      <c r="Y22" s="826"/>
      <c r="Z22" s="645"/>
      <c r="AA22" s="647"/>
      <c r="AB22" s="826"/>
      <c r="AC22" s="827"/>
      <c r="AD22" s="647"/>
      <c r="AE22" s="826"/>
      <c r="AF22" s="645"/>
      <c r="AG22" s="647"/>
      <c r="AH22" s="826"/>
      <c r="AI22" s="827"/>
      <c r="AJ22" s="647"/>
      <c r="AK22" s="826"/>
      <c r="AL22" s="645"/>
      <c r="AM22" s="647"/>
      <c r="AN22" s="645"/>
      <c r="AO22" s="663" t="n">
        <f aca="false">SUM(C22:AN22)</f>
        <v>390</v>
      </c>
      <c r="AP22" s="74"/>
      <c r="AQ22" s="74"/>
      <c r="AR22" s="623"/>
      <c r="AS22" s="623"/>
    </row>
    <row r="23" s="643" customFormat="true" ht="15" hidden="false" customHeight="true" outlineLevel="0" collapsed="false">
      <c r="A23" s="655" t="s">
        <v>486</v>
      </c>
      <c r="B23" s="828" t="s">
        <v>737</v>
      </c>
      <c r="C23" s="829"/>
      <c r="D23" s="829"/>
      <c r="E23" s="830"/>
      <c r="F23" s="831"/>
      <c r="G23" s="832"/>
      <c r="H23" s="833"/>
      <c r="I23" s="831"/>
      <c r="J23" s="832"/>
      <c r="K23" s="834"/>
      <c r="L23" s="831"/>
      <c r="M23" s="832"/>
      <c r="N23" s="833"/>
      <c r="O23" s="671" t="n">
        <v>1247</v>
      </c>
      <c r="P23" s="666"/>
      <c r="Q23" s="667"/>
      <c r="R23" s="668"/>
      <c r="S23" s="669"/>
      <c r="T23" s="670"/>
      <c r="U23" s="671"/>
      <c r="V23" s="666"/>
      <c r="W23" s="667"/>
      <c r="X23" s="831"/>
      <c r="Y23" s="832"/>
      <c r="Z23" s="833"/>
      <c r="AA23" s="831"/>
      <c r="AB23" s="832"/>
      <c r="AC23" s="834"/>
      <c r="AD23" s="831"/>
      <c r="AE23" s="832"/>
      <c r="AF23" s="833"/>
      <c r="AG23" s="831"/>
      <c r="AH23" s="832"/>
      <c r="AI23" s="834"/>
      <c r="AJ23" s="831"/>
      <c r="AK23" s="832"/>
      <c r="AL23" s="833"/>
      <c r="AM23" s="831"/>
      <c r="AN23" s="833"/>
      <c r="AO23" s="663" t="n">
        <f aca="false">SUM(C23:AN23)</f>
        <v>1247</v>
      </c>
      <c r="AP23" s="74"/>
      <c r="AQ23" s="74"/>
      <c r="AR23" s="623"/>
      <c r="AS23" s="623"/>
    </row>
    <row r="24" s="643" customFormat="true" ht="15" hidden="false" customHeight="true" outlineLevel="0" collapsed="false">
      <c r="A24" s="655" t="s">
        <v>642</v>
      </c>
      <c r="B24" s="828" t="s">
        <v>738</v>
      </c>
      <c r="C24" s="829"/>
      <c r="D24" s="829"/>
      <c r="E24" s="830"/>
      <c r="F24" s="831"/>
      <c r="G24" s="832"/>
      <c r="H24" s="833"/>
      <c r="I24" s="831"/>
      <c r="J24" s="832"/>
      <c r="K24" s="834"/>
      <c r="L24" s="831"/>
      <c r="M24" s="832"/>
      <c r="N24" s="833"/>
      <c r="O24" s="671" t="n">
        <v>8223</v>
      </c>
      <c r="P24" s="666"/>
      <c r="Q24" s="667"/>
      <c r="R24" s="668" t="n">
        <v>11406</v>
      </c>
      <c r="S24" s="669"/>
      <c r="T24" s="670"/>
      <c r="U24" s="671"/>
      <c r="V24" s="666"/>
      <c r="W24" s="667"/>
      <c r="X24" s="831"/>
      <c r="Y24" s="832"/>
      <c r="Z24" s="833"/>
      <c r="AA24" s="831"/>
      <c r="AB24" s="832"/>
      <c r="AC24" s="834"/>
      <c r="AD24" s="831"/>
      <c r="AE24" s="832"/>
      <c r="AF24" s="833"/>
      <c r="AG24" s="831"/>
      <c r="AH24" s="832"/>
      <c r="AI24" s="834"/>
      <c r="AJ24" s="831"/>
      <c r="AK24" s="832"/>
      <c r="AL24" s="833"/>
      <c r="AM24" s="831"/>
      <c r="AN24" s="833"/>
      <c r="AO24" s="663" t="n">
        <f aca="false">SUM(C24:AN24)</f>
        <v>19629</v>
      </c>
      <c r="AP24" s="74"/>
      <c r="AQ24" s="74"/>
      <c r="AR24" s="623"/>
      <c r="AS24" s="623"/>
    </row>
    <row r="25" s="643" customFormat="true" ht="15" hidden="false" customHeight="true" outlineLevel="0" collapsed="false">
      <c r="A25" s="655" t="s">
        <v>644</v>
      </c>
      <c r="B25" s="828" t="s">
        <v>739</v>
      </c>
      <c r="C25" s="829"/>
      <c r="D25" s="829"/>
      <c r="E25" s="830"/>
      <c r="F25" s="831"/>
      <c r="G25" s="832"/>
      <c r="H25" s="833"/>
      <c r="I25" s="831"/>
      <c r="J25" s="832"/>
      <c r="K25" s="834"/>
      <c r="L25" s="831"/>
      <c r="M25" s="832"/>
      <c r="N25" s="833"/>
      <c r="O25" s="671"/>
      <c r="P25" s="666"/>
      <c r="Q25" s="667"/>
      <c r="R25" s="668" t="n">
        <v>159</v>
      </c>
      <c r="S25" s="669"/>
      <c r="T25" s="670"/>
      <c r="U25" s="671"/>
      <c r="V25" s="666"/>
      <c r="W25" s="667"/>
      <c r="X25" s="831"/>
      <c r="Y25" s="832"/>
      <c r="Z25" s="833"/>
      <c r="AA25" s="831"/>
      <c r="AB25" s="832"/>
      <c r="AC25" s="834"/>
      <c r="AD25" s="831"/>
      <c r="AE25" s="832"/>
      <c r="AF25" s="833"/>
      <c r="AG25" s="831"/>
      <c r="AH25" s="832"/>
      <c r="AI25" s="834"/>
      <c r="AJ25" s="831"/>
      <c r="AK25" s="832"/>
      <c r="AL25" s="833"/>
      <c r="AM25" s="831"/>
      <c r="AN25" s="833"/>
      <c r="AO25" s="663" t="n">
        <f aca="false">SUM(C25:AN25)</f>
        <v>159</v>
      </c>
      <c r="AP25" s="74"/>
      <c r="AQ25" s="74"/>
      <c r="AR25" s="623"/>
      <c r="AS25" s="623"/>
    </row>
    <row r="26" s="643" customFormat="true" ht="15" hidden="false" customHeight="true" outlineLevel="0" collapsed="false">
      <c r="A26" s="655" t="s">
        <v>646</v>
      </c>
      <c r="B26" s="828" t="s">
        <v>740</v>
      </c>
      <c r="C26" s="829"/>
      <c r="D26" s="829"/>
      <c r="E26" s="830"/>
      <c r="F26" s="831"/>
      <c r="G26" s="832"/>
      <c r="H26" s="833"/>
      <c r="I26" s="831"/>
      <c r="J26" s="832"/>
      <c r="K26" s="834"/>
      <c r="L26" s="831"/>
      <c r="M26" s="832"/>
      <c r="N26" s="833"/>
      <c r="O26" s="671"/>
      <c r="P26" s="666"/>
      <c r="Q26" s="667"/>
      <c r="R26" s="668" t="n">
        <v>216</v>
      </c>
      <c r="S26" s="669"/>
      <c r="T26" s="670"/>
      <c r="U26" s="671"/>
      <c r="V26" s="666"/>
      <c r="W26" s="667"/>
      <c r="X26" s="831"/>
      <c r="Y26" s="832"/>
      <c r="Z26" s="833"/>
      <c r="AA26" s="831"/>
      <c r="AB26" s="832"/>
      <c r="AC26" s="834"/>
      <c r="AD26" s="831"/>
      <c r="AE26" s="832"/>
      <c r="AF26" s="833"/>
      <c r="AG26" s="831"/>
      <c r="AH26" s="832"/>
      <c r="AI26" s="834"/>
      <c r="AJ26" s="831"/>
      <c r="AK26" s="832"/>
      <c r="AL26" s="833"/>
      <c r="AM26" s="831"/>
      <c r="AN26" s="833"/>
      <c r="AO26" s="663" t="n">
        <f aca="false">SUM(C26:AN26)</f>
        <v>216</v>
      </c>
      <c r="AP26" s="74"/>
      <c r="AQ26" s="74"/>
      <c r="AR26" s="623"/>
      <c r="AS26" s="623"/>
    </row>
    <row r="27" s="643" customFormat="true" ht="15" hidden="false" customHeight="true" outlineLevel="0" collapsed="false">
      <c r="A27" s="655" t="s">
        <v>648</v>
      </c>
      <c r="B27" s="828" t="s">
        <v>741</v>
      </c>
      <c r="C27" s="829"/>
      <c r="D27" s="829"/>
      <c r="E27" s="830"/>
      <c r="F27" s="831"/>
      <c r="G27" s="832"/>
      <c r="H27" s="833"/>
      <c r="I27" s="831"/>
      <c r="J27" s="832"/>
      <c r="K27" s="834"/>
      <c r="L27" s="831"/>
      <c r="M27" s="832"/>
      <c r="N27" s="833"/>
      <c r="O27" s="671"/>
      <c r="P27" s="666"/>
      <c r="Q27" s="667"/>
      <c r="R27" s="668"/>
      <c r="S27" s="669"/>
      <c r="T27" s="670"/>
      <c r="U27" s="671"/>
      <c r="V27" s="666"/>
      <c r="W27" s="667"/>
      <c r="X27" s="831"/>
      <c r="Y27" s="832"/>
      <c r="Z27" s="833"/>
      <c r="AA27" s="831"/>
      <c r="AB27" s="832"/>
      <c r="AC27" s="834"/>
      <c r="AD27" s="831"/>
      <c r="AE27" s="832"/>
      <c r="AF27" s="833"/>
      <c r="AG27" s="831" t="n">
        <v>276</v>
      </c>
      <c r="AH27" s="832"/>
      <c r="AI27" s="834"/>
      <c r="AJ27" s="831"/>
      <c r="AK27" s="832"/>
      <c r="AL27" s="833"/>
      <c r="AM27" s="831"/>
      <c r="AN27" s="833"/>
      <c r="AO27" s="663" t="n">
        <f aca="false">SUM(C27:AN27)</f>
        <v>276</v>
      </c>
      <c r="AP27" s="74"/>
      <c r="AQ27" s="74"/>
      <c r="AR27" s="623"/>
      <c r="AS27" s="623"/>
    </row>
    <row r="28" s="643" customFormat="true" ht="15" hidden="false" customHeight="true" outlineLevel="0" collapsed="false">
      <c r="A28" s="655" t="s">
        <v>650</v>
      </c>
      <c r="B28" s="828" t="s">
        <v>742</v>
      </c>
      <c r="C28" s="829"/>
      <c r="D28" s="829"/>
      <c r="E28" s="830"/>
      <c r="F28" s="831"/>
      <c r="G28" s="832"/>
      <c r="H28" s="833"/>
      <c r="I28" s="831"/>
      <c r="J28" s="832"/>
      <c r="K28" s="834"/>
      <c r="L28" s="831"/>
      <c r="M28" s="832"/>
      <c r="N28" s="833"/>
      <c r="O28" s="671"/>
      <c r="P28" s="666"/>
      <c r="Q28" s="667"/>
      <c r="R28" s="668"/>
      <c r="S28" s="669"/>
      <c r="T28" s="670"/>
      <c r="U28" s="671"/>
      <c r="V28" s="666"/>
      <c r="W28" s="667"/>
      <c r="X28" s="831"/>
      <c r="Y28" s="832"/>
      <c r="Z28" s="833"/>
      <c r="AA28" s="831"/>
      <c r="AB28" s="832"/>
      <c r="AC28" s="834"/>
      <c r="AD28" s="831"/>
      <c r="AE28" s="832"/>
      <c r="AF28" s="833"/>
      <c r="AG28" s="831" t="n">
        <v>131</v>
      </c>
      <c r="AH28" s="832"/>
      <c r="AI28" s="834"/>
      <c r="AJ28" s="831"/>
      <c r="AK28" s="832"/>
      <c r="AL28" s="833"/>
      <c r="AM28" s="831"/>
      <c r="AN28" s="833"/>
      <c r="AO28" s="663" t="n">
        <f aca="false">SUM(C28:AN28)</f>
        <v>131</v>
      </c>
      <c r="AP28" s="74"/>
      <c r="AQ28" s="74"/>
      <c r="AR28" s="623"/>
      <c r="AS28" s="623"/>
    </row>
    <row r="29" s="643" customFormat="true" ht="15" hidden="false" customHeight="true" outlineLevel="0" collapsed="false">
      <c r="A29" s="655" t="s">
        <v>652</v>
      </c>
      <c r="B29" s="828" t="s">
        <v>743</v>
      </c>
      <c r="C29" s="829"/>
      <c r="D29" s="829"/>
      <c r="E29" s="830"/>
      <c r="F29" s="831"/>
      <c r="G29" s="832"/>
      <c r="H29" s="833"/>
      <c r="I29" s="831"/>
      <c r="J29" s="832"/>
      <c r="K29" s="834"/>
      <c r="L29" s="831"/>
      <c r="M29" s="832"/>
      <c r="N29" s="833"/>
      <c r="O29" s="671"/>
      <c r="P29" s="666"/>
      <c r="Q29" s="667"/>
      <c r="R29" s="668"/>
      <c r="S29" s="669"/>
      <c r="T29" s="670"/>
      <c r="U29" s="671"/>
      <c r="V29" s="666"/>
      <c r="W29" s="667"/>
      <c r="X29" s="831"/>
      <c r="Y29" s="832"/>
      <c r="Z29" s="833"/>
      <c r="AA29" s="831"/>
      <c r="AB29" s="832"/>
      <c r="AC29" s="834"/>
      <c r="AD29" s="831"/>
      <c r="AE29" s="832"/>
      <c r="AF29" s="833"/>
      <c r="AG29" s="831"/>
      <c r="AH29" s="832"/>
      <c r="AI29" s="834"/>
      <c r="AJ29" s="831" t="n">
        <v>131</v>
      </c>
      <c r="AK29" s="832"/>
      <c r="AL29" s="833"/>
      <c r="AM29" s="831"/>
      <c r="AN29" s="833"/>
      <c r="AO29" s="663" t="n">
        <f aca="false">SUM(C29:AN29)</f>
        <v>131</v>
      </c>
      <c r="AP29" s="74"/>
      <c r="AQ29" s="74"/>
      <c r="AR29" s="623"/>
      <c r="AS29" s="623"/>
    </row>
    <row r="30" s="643" customFormat="true" ht="15" hidden="false" customHeight="true" outlineLevel="0" collapsed="false">
      <c r="A30" s="655" t="s">
        <v>654</v>
      </c>
      <c r="B30" s="828" t="s">
        <v>744</v>
      </c>
      <c r="C30" s="829"/>
      <c r="D30" s="829"/>
      <c r="E30" s="830"/>
      <c r="F30" s="831"/>
      <c r="G30" s="832"/>
      <c r="H30" s="833"/>
      <c r="I30" s="831"/>
      <c r="J30" s="832"/>
      <c r="K30" s="834"/>
      <c r="L30" s="831"/>
      <c r="M30" s="832"/>
      <c r="N30" s="833"/>
      <c r="O30" s="671"/>
      <c r="P30" s="666"/>
      <c r="Q30" s="667"/>
      <c r="R30" s="668"/>
      <c r="S30" s="669"/>
      <c r="T30" s="670"/>
      <c r="U30" s="671"/>
      <c r="V30" s="666"/>
      <c r="W30" s="667"/>
      <c r="X30" s="831"/>
      <c r="Y30" s="832"/>
      <c r="Z30" s="833"/>
      <c r="AA30" s="831"/>
      <c r="AB30" s="832"/>
      <c r="AC30" s="834"/>
      <c r="AD30" s="831"/>
      <c r="AE30" s="832"/>
      <c r="AF30" s="833"/>
      <c r="AG30" s="831" t="n">
        <v>158</v>
      </c>
      <c r="AH30" s="832"/>
      <c r="AI30" s="834"/>
      <c r="AJ30" s="831"/>
      <c r="AK30" s="832"/>
      <c r="AL30" s="833"/>
      <c r="AM30" s="831"/>
      <c r="AN30" s="833"/>
      <c r="AO30" s="663" t="n">
        <f aca="false">SUM(C30:AN30)</f>
        <v>158</v>
      </c>
      <c r="AP30" s="74"/>
      <c r="AQ30" s="74"/>
      <c r="AR30" s="623"/>
      <c r="AS30" s="623"/>
    </row>
    <row r="31" s="643" customFormat="true" ht="15" hidden="false" customHeight="true" outlineLevel="0" collapsed="false">
      <c r="A31" s="655" t="s">
        <v>656</v>
      </c>
      <c r="B31" s="828" t="s">
        <v>745</v>
      </c>
      <c r="C31" s="829"/>
      <c r="D31" s="829"/>
      <c r="E31" s="830"/>
      <c r="F31" s="831"/>
      <c r="G31" s="832"/>
      <c r="H31" s="833"/>
      <c r="I31" s="831"/>
      <c r="J31" s="832"/>
      <c r="K31" s="834"/>
      <c r="L31" s="831"/>
      <c r="M31" s="832"/>
      <c r="N31" s="833"/>
      <c r="O31" s="671"/>
      <c r="P31" s="666"/>
      <c r="Q31" s="667"/>
      <c r="R31" s="668"/>
      <c r="S31" s="669"/>
      <c r="T31" s="670"/>
      <c r="U31" s="671"/>
      <c r="V31" s="666"/>
      <c r="W31" s="667"/>
      <c r="X31" s="831"/>
      <c r="Y31" s="832"/>
      <c r="Z31" s="833"/>
      <c r="AA31" s="831"/>
      <c r="AB31" s="832"/>
      <c r="AC31" s="834"/>
      <c r="AD31" s="831"/>
      <c r="AE31" s="832"/>
      <c r="AF31" s="833"/>
      <c r="AG31" s="831"/>
      <c r="AH31" s="832"/>
      <c r="AI31" s="834"/>
      <c r="AJ31" s="831" t="n">
        <v>80</v>
      </c>
      <c r="AK31" s="832"/>
      <c r="AL31" s="833"/>
      <c r="AM31" s="831"/>
      <c r="AN31" s="833"/>
      <c r="AO31" s="663" t="n">
        <f aca="false">SUM(C31:AN31)</f>
        <v>80</v>
      </c>
      <c r="AP31" s="74"/>
      <c r="AQ31" s="74"/>
      <c r="AR31" s="623"/>
      <c r="AS31" s="623"/>
    </row>
    <row r="32" s="643" customFormat="true" ht="26.25" hidden="false" customHeight="true" outlineLevel="0" collapsed="false">
      <c r="A32" s="835" t="s">
        <v>658</v>
      </c>
      <c r="B32" s="823" t="s">
        <v>746</v>
      </c>
      <c r="C32" s="824"/>
      <c r="D32" s="824"/>
      <c r="E32" s="825"/>
      <c r="F32" s="647"/>
      <c r="G32" s="826"/>
      <c r="H32" s="645"/>
      <c r="I32" s="647"/>
      <c r="J32" s="826"/>
      <c r="K32" s="827"/>
      <c r="L32" s="647"/>
      <c r="M32" s="826"/>
      <c r="N32" s="645"/>
      <c r="O32" s="742"/>
      <c r="P32" s="740"/>
      <c r="Q32" s="741"/>
      <c r="R32" s="836"/>
      <c r="S32" s="837"/>
      <c r="T32" s="838"/>
      <c r="U32" s="742"/>
      <c r="V32" s="740"/>
      <c r="W32" s="741"/>
      <c r="X32" s="647"/>
      <c r="Y32" s="826"/>
      <c r="Z32" s="645"/>
      <c r="AA32" s="647"/>
      <c r="AB32" s="826"/>
      <c r="AC32" s="827"/>
      <c r="AD32" s="647"/>
      <c r="AE32" s="826"/>
      <c r="AF32" s="645"/>
      <c r="AG32" s="647"/>
      <c r="AH32" s="826"/>
      <c r="AI32" s="827"/>
      <c r="AJ32" s="647"/>
      <c r="AK32" s="826"/>
      <c r="AL32" s="645"/>
      <c r="AM32" s="647"/>
      <c r="AN32" s="674" t="n">
        <v>850</v>
      </c>
      <c r="AO32" s="839" t="n">
        <f aca="false">SUM(C32:AN32)</f>
        <v>850</v>
      </c>
      <c r="AP32" s="74"/>
      <c r="AQ32" s="74"/>
      <c r="AR32" s="623"/>
      <c r="AS32" s="623"/>
    </row>
    <row r="33" s="643" customFormat="true" ht="12.75" hidden="false" customHeight="true" outlineLevel="0" collapsed="false">
      <c r="A33" s="655" t="s">
        <v>660</v>
      </c>
      <c r="B33" s="74" t="s">
        <v>747</v>
      </c>
      <c r="C33" s="824"/>
      <c r="D33" s="824"/>
      <c r="E33" s="825"/>
      <c r="F33" s="647"/>
      <c r="G33" s="826"/>
      <c r="H33" s="645"/>
      <c r="I33" s="647"/>
      <c r="J33" s="826"/>
      <c r="K33" s="827"/>
      <c r="L33" s="647"/>
      <c r="M33" s="826"/>
      <c r="N33" s="645"/>
      <c r="O33" s="742"/>
      <c r="P33" s="740"/>
      <c r="Q33" s="741"/>
      <c r="R33" s="836"/>
      <c r="S33" s="837"/>
      <c r="T33" s="838"/>
      <c r="U33" s="742"/>
      <c r="V33" s="740"/>
      <c r="W33" s="741"/>
      <c r="X33" s="647"/>
      <c r="Y33" s="826"/>
      <c r="Z33" s="645"/>
      <c r="AA33" s="647"/>
      <c r="AB33" s="826"/>
      <c r="AC33" s="827"/>
      <c r="AD33" s="647"/>
      <c r="AE33" s="826"/>
      <c r="AF33" s="645"/>
      <c r="AG33" s="647"/>
      <c r="AH33" s="826"/>
      <c r="AI33" s="827"/>
      <c r="AJ33" s="647"/>
      <c r="AK33" s="826"/>
      <c r="AL33" s="645"/>
      <c r="AM33" s="647"/>
      <c r="AN33" s="674" t="n">
        <v>10500</v>
      </c>
      <c r="AO33" s="663" t="n">
        <f aca="false">SUM(C33:AN33)</f>
        <v>10500</v>
      </c>
      <c r="AP33" s="74"/>
      <c r="AQ33" s="74"/>
      <c r="AR33" s="623"/>
      <c r="AS33" s="623"/>
    </row>
    <row r="34" s="643" customFormat="true" ht="13.5" hidden="false" customHeight="true" outlineLevel="0" collapsed="false">
      <c r="A34" s="655" t="s">
        <v>662</v>
      </c>
      <c r="B34" s="74" t="s">
        <v>748</v>
      </c>
      <c r="C34" s="824"/>
      <c r="D34" s="824"/>
      <c r="E34" s="825"/>
      <c r="F34" s="647"/>
      <c r="G34" s="826"/>
      <c r="H34" s="645"/>
      <c r="I34" s="647"/>
      <c r="J34" s="826"/>
      <c r="K34" s="827"/>
      <c r="L34" s="647"/>
      <c r="M34" s="826"/>
      <c r="N34" s="645"/>
      <c r="O34" s="742"/>
      <c r="P34" s="740"/>
      <c r="Q34" s="741"/>
      <c r="R34" s="836"/>
      <c r="S34" s="837"/>
      <c r="T34" s="838"/>
      <c r="U34" s="742"/>
      <c r="V34" s="740"/>
      <c r="W34" s="741"/>
      <c r="X34" s="647"/>
      <c r="Y34" s="826"/>
      <c r="Z34" s="645"/>
      <c r="AA34" s="647"/>
      <c r="AB34" s="826"/>
      <c r="AC34" s="827"/>
      <c r="AD34" s="647"/>
      <c r="AE34" s="826"/>
      <c r="AF34" s="645"/>
      <c r="AG34" s="647"/>
      <c r="AH34" s="826"/>
      <c r="AI34" s="827"/>
      <c r="AJ34" s="647"/>
      <c r="AK34" s="826"/>
      <c r="AL34" s="645"/>
      <c r="AM34" s="647"/>
      <c r="AN34" s="674" t="n">
        <v>3500</v>
      </c>
      <c r="AO34" s="663" t="n">
        <f aca="false">SUM(C34:AN34)</f>
        <v>3500</v>
      </c>
      <c r="AP34" s="74"/>
      <c r="AQ34" s="74"/>
      <c r="AR34" s="623"/>
      <c r="AS34" s="623"/>
    </row>
    <row r="35" s="643" customFormat="true" ht="15.75" hidden="false" customHeight="true" outlineLevel="0" collapsed="false">
      <c r="A35" s="655" t="s">
        <v>664</v>
      </c>
      <c r="B35" s="823" t="s">
        <v>749</v>
      </c>
      <c r="C35" s="824"/>
      <c r="D35" s="824"/>
      <c r="E35" s="825"/>
      <c r="F35" s="647"/>
      <c r="G35" s="826"/>
      <c r="H35" s="645"/>
      <c r="I35" s="647"/>
      <c r="J35" s="826"/>
      <c r="K35" s="827"/>
      <c r="L35" s="647"/>
      <c r="M35" s="826"/>
      <c r="N35" s="645"/>
      <c r="O35" s="742"/>
      <c r="P35" s="740"/>
      <c r="Q35" s="741"/>
      <c r="R35" s="836"/>
      <c r="S35" s="837"/>
      <c r="T35" s="838"/>
      <c r="U35" s="742"/>
      <c r="V35" s="740"/>
      <c r="W35" s="741"/>
      <c r="X35" s="647"/>
      <c r="Y35" s="826"/>
      <c r="Z35" s="645"/>
      <c r="AA35" s="647"/>
      <c r="AB35" s="826"/>
      <c r="AC35" s="827"/>
      <c r="AD35" s="647"/>
      <c r="AE35" s="826"/>
      <c r="AF35" s="645"/>
      <c r="AG35" s="647"/>
      <c r="AH35" s="826"/>
      <c r="AI35" s="827"/>
      <c r="AJ35" s="647"/>
      <c r="AK35" s="826"/>
      <c r="AL35" s="645"/>
      <c r="AM35" s="647" t="n">
        <v>303</v>
      </c>
      <c r="AN35" s="645" t="n">
        <v>245</v>
      </c>
      <c r="AO35" s="663" t="n">
        <f aca="false">SUM(C35:AN35)</f>
        <v>548</v>
      </c>
      <c r="AP35" s="74"/>
      <c r="AQ35" s="74"/>
      <c r="AR35" s="623"/>
      <c r="AS35" s="623"/>
    </row>
    <row r="36" s="643" customFormat="true" ht="15.6" hidden="false" customHeight="true" outlineLevel="0" collapsed="false">
      <c r="A36" s="655" t="s">
        <v>666</v>
      </c>
      <c r="B36" s="74" t="s">
        <v>750</v>
      </c>
      <c r="C36" s="75"/>
      <c r="D36" s="75"/>
      <c r="E36" s="677"/>
      <c r="F36" s="659"/>
      <c r="G36" s="75"/>
      <c r="H36" s="660"/>
      <c r="I36" s="659"/>
      <c r="J36" s="75"/>
      <c r="K36" s="677"/>
      <c r="L36" s="659"/>
      <c r="M36" s="75"/>
      <c r="N36" s="660"/>
      <c r="O36" s="659"/>
      <c r="P36" s="75"/>
      <c r="Q36" s="677"/>
      <c r="R36" s="659"/>
      <c r="S36" s="75"/>
      <c r="T36" s="660"/>
      <c r="U36" s="659"/>
      <c r="V36" s="75"/>
      <c r="W36" s="677"/>
      <c r="X36" s="659"/>
      <c r="Y36" s="75"/>
      <c r="Z36" s="660"/>
      <c r="AA36" s="659"/>
      <c r="AB36" s="75"/>
      <c r="AC36" s="677"/>
      <c r="AD36" s="659"/>
      <c r="AE36" s="75"/>
      <c r="AF36" s="660"/>
      <c r="AG36" s="659"/>
      <c r="AH36" s="75"/>
      <c r="AI36" s="677"/>
      <c r="AJ36" s="659"/>
      <c r="AK36" s="75"/>
      <c r="AL36" s="660"/>
      <c r="AM36" s="659"/>
      <c r="AN36" s="660" t="n">
        <v>400</v>
      </c>
      <c r="AO36" s="663" t="n">
        <f aca="false">SUM(C36:AN36)</f>
        <v>400</v>
      </c>
      <c r="AP36" s="74"/>
      <c r="AQ36" s="74"/>
      <c r="AR36" s="623"/>
      <c r="AS36" s="623"/>
    </row>
    <row r="37" s="643" customFormat="true" ht="15" hidden="false" customHeight="true" outlineLevel="0" collapsed="false">
      <c r="A37" s="655" t="s">
        <v>668</v>
      </c>
      <c r="B37" s="74" t="s">
        <v>751</v>
      </c>
      <c r="C37" s="75"/>
      <c r="D37" s="75"/>
      <c r="E37" s="677"/>
      <c r="F37" s="659"/>
      <c r="G37" s="75"/>
      <c r="H37" s="660"/>
      <c r="I37" s="659"/>
      <c r="J37" s="75"/>
      <c r="K37" s="677"/>
      <c r="L37" s="659"/>
      <c r="M37" s="75"/>
      <c r="N37" s="660"/>
      <c r="O37" s="659"/>
      <c r="P37" s="75"/>
      <c r="Q37" s="677"/>
      <c r="R37" s="659"/>
      <c r="S37" s="75"/>
      <c r="T37" s="660"/>
      <c r="U37" s="659"/>
      <c r="V37" s="75"/>
      <c r="W37" s="677"/>
      <c r="X37" s="659"/>
      <c r="Y37" s="75"/>
      <c r="Z37" s="660"/>
      <c r="AA37" s="659"/>
      <c r="AB37" s="75"/>
      <c r="AC37" s="677"/>
      <c r="AD37" s="659"/>
      <c r="AE37" s="75"/>
      <c r="AF37" s="660"/>
      <c r="AG37" s="659"/>
      <c r="AH37" s="75"/>
      <c r="AI37" s="677"/>
      <c r="AJ37" s="659"/>
      <c r="AK37" s="75"/>
      <c r="AL37" s="660"/>
      <c r="AM37" s="659"/>
      <c r="AN37" s="660" t="n">
        <v>500</v>
      </c>
      <c r="AO37" s="663" t="n">
        <f aca="false">SUM(C37:AN37)</f>
        <v>500</v>
      </c>
      <c r="AP37" s="74"/>
      <c r="AQ37" s="74"/>
      <c r="AR37" s="623"/>
      <c r="AS37" s="623"/>
    </row>
    <row r="38" s="643" customFormat="true" ht="15" hidden="false" customHeight="true" outlineLevel="0" collapsed="false">
      <c r="A38" s="655" t="s">
        <v>670</v>
      </c>
      <c r="B38" s="74" t="s">
        <v>752</v>
      </c>
      <c r="C38" s="75"/>
      <c r="D38" s="75"/>
      <c r="E38" s="677"/>
      <c r="F38" s="659"/>
      <c r="G38" s="75"/>
      <c r="H38" s="660"/>
      <c r="I38" s="659"/>
      <c r="J38" s="75"/>
      <c r="K38" s="677"/>
      <c r="L38" s="659"/>
      <c r="M38" s="75"/>
      <c r="N38" s="660"/>
      <c r="O38" s="659"/>
      <c r="P38" s="75"/>
      <c r="Q38" s="677"/>
      <c r="R38" s="659"/>
      <c r="S38" s="75"/>
      <c r="T38" s="660"/>
      <c r="U38" s="659"/>
      <c r="V38" s="75"/>
      <c r="W38" s="677"/>
      <c r="X38" s="659"/>
      <c r="Y38" s="75"/>
      <c r="Z38" s="660"/>
      <c r="AA38" s="659"/>
      <c r="AB38" s="75"/>
      <c r="AC38" s="677"/>
      <c r="AD38" s="659"/>
      <c r="AE38" s="75"/>
      <c r="AF38" s="660"/>
      <c r="AG38" s="659"/>
      <c r="AH38" s="75"/>
      <c r="AI38" s="677"/>
      <c r="AJ38" s="659"/>
      <c r="AK38" s="75"/>
      <c r="AL38" s="660"/>
      <c r="AM38" s="659"/>
      <c r="AN38" s="660" t="n">
        <v>1300</v>
      </c>
      <c r="AO38" s="663" t="n">
        <f aca="false">SUM(C38:AN38)</f>
        <v>1300</v>
      </c>
      <c r="AP38" s="74"/>
      <c r="AQ38" s="74"/>
      <c r="AR38" s="623"/>
      <c r="AS38" s="623"/>
    </row>
    <row r="39" s="643" customFormat="true" ht="15" hidden="false" customHeight="true" outlineLevel="0" collapsed="false">
      <c r="A39" s="655" t="s">
        <v>672</v>
      </c>
      <c r="B39" s="74" t="s">
        <v>753</v>
      </c>
      <c r="C39" s="75"/>
      <c r="D39" s="75"/>
      <c r="E39" s="677"/>
      <c r="F39" s="659"/>
      <c r="G39" s="75"/>
      <c r="H39" s="660"/>
      <c r="I39" s="659"/>
      <c r="J39" s="75"/>
      <c r="K39" s="677"/>
      <c r="L39" s="659"/>
      <c r="M39" s="75"/>
      <c r="N39" s="660"/>
      <c r="O39" s="659"/>
      <c r="P39" s="75"/>
      <c r="Q39" s="677"/>
      <c r="R39" s="659" t="n">
        <v>20</v>
      </c>
      <c r="S39" s="75"/>
      <c r="T39" s="660"/>
      <c r="U39" s="659"/>
      <c r="V39" s="75"/>
      <c r="W39" s="677"/>
      <c r="X39" s="659"/>
      <c r="Y39" s="75"/>
      <c r="Z39" s="660"/>
      <c r="AA39" s="659"/>
      <c r="AB39" s="75"/>
      <c r="AC39" s="677"/>
      <c r="AD39" s="659"/>
      <c r="AE39" s="75"/>
      <c r="AF39" s="660"/>
      <c r="AG39" s="659"/>
      <c r="AH39" s="75"/>
      <c r="AI39" s="677"/>
      <c r="AJ39" s="659"/>
      <c r="AK39" s="75"/>
      <c r="AL39" s="660"/>
      <c r="AM39" s="659"/>
      <c r="AN39" s="660"/>
      <c r="AO39" s="663" t="n">
        <f aca="false">SUM(C39:AN39)</f>
        <v>20</v>
      </c>
      <c r="AP39" s="74"/>
      <c r="AQ39" s="74"/>
      <c r="AR39" s="623"/>
      <c r="AS39" s="623"/>
    </row>
    <row r="40" s="643" customFormat="true" ht="15" hidden="false" customHeight="true" outlineLevel="0" collapsed="false">
      <c r="A40" s="655" t="s">
        <v>754</v>
      </c>
      <c r="B40" s="74" t="s">
        <v>755</v>
      </c>
      <c r="C40" s="75"/>
      <c r="D40" s="75"/>
      <c r="E40" s="677"/>
      <c r="F40" s="659"/>
      <c r="G40" s="75"/>
      <c r="H40" s="660"/>
      <c r="I40" s="659"/>
      <c r="J40" s="75"/>
      <c r="K40" s="677"/>
      <c r="L40" s="659"/>
      <c r="M40" s="75"/>
      <c r="N40" s="660"/>
      <c r="O40" s="659"/>
      <c r="P40" s="75"/>
      <c r="Q40" s="677"/>
      <c r="R40" s="659" t="n">
        <v>120</v>
      </c>
      <c r="S40" s="75"/>
      <c r="T40" s="660"/>
      <c r="U40" s="659"/>
      <c r="V40" s="75"/>
      <c r="W40" s="677"/>
      <c r="X40" s="659"/>
      <c r="Y40" s="75"/>
      <c r="Z40" s="660"/>
      <c r="AA40" s="659"/>
      <c r="AB40" s="75"/>
      <c r="AC40" s="677"/>
      <c r="AD40" s="659"/>
      <c r="AE40" s="75"/>
      <c r="AF40" s="660"/>
      <c r="AG40" s="659"/>
      <c r="AH40" s="75"/>
      <c r="AI40" s="677"/>
      <c r="AJ40" s="659"/>
      <c r="AK40" s="75"/>
      <c r="AL40" s="660"/>
      <c r="AM40" s="659"/>
      <c r="AN40" s="660"/>
      <c r="AO40" s="663" t="n">
        <f aca="false">SUM(C40:AN40)</f>
        <v>120</v>
      </c>
      <c r="AP40" s="74"/>
      <c r="AQ40" s="74"/>
      <c r="AR40" s="623"/>
      <c r="AS40" s="623"/>
    </row>
    <row r="41" s="643" customFormat="true" ht="15" hidden="false" customHeight="true" outlineLevel="0" collapsed="false">
      <c r="A41" s="655" t="s">
        <v>756</v>
      </c>
      <c r="B41" s="74" t="s">
        <v>757</v>
      </c>
      <c r="C41" s="75"/>
      <c r="D41" s="75"/>
      <c r="E41" s="677"/>
      <c r="F41" s="659"/>
      <c r="G41" s="75"/>
      <c r="H41" s="660"/>
      <c r="I41" s="659"/>
      <c r="J41" s="75"/>
      <c r="K41" s="677"/>
      <c r="L41" s="659"/>
      <c r="M41" s="75"/>
      <c r="N41" s="660"/>
      <c r="O41" s="659"/>
      <c r="P41" s="75"/>
      <c r="Q41" s="677"/>
      <c r="R41" s="659"/>
      <c r="S41" s="75"/>
      <c r="T41" s="660"/>
      <c r="U41" s="659"/>
      <c r="V41" s="75"/>
      <c r="W41" s="677"/>
      <c r="X41" s="659"/>
      <c r="Y41" s="75"/>
      <c r="Z41" s="660"/>
      <c r="AA41" s="659"/>
      <c r="AB41" s="75"/>
      <c r="AC41" s="677"/>
      <c r="AD41" s="659"/>
      <c r="AE41" s="75"/>
      <c r="AF41" s="660"/>
      <c r="AG41" s="659"/>
      <c r="AH41" s="75"/>
      <c r="AI41" s="677"/>
      <c r="AJ41" s="659" t="n">
        <v>6</v>
      </c>
      <c r="AK41" s="75"/>
      <c r="AL41" s="660"/>
      <c r="AM41" s="659"/>
      <c r="AN41" s="660"/>
      <c r="AO41" s="663" t="n">
        <f aca="false">SUM(C41:AN41)</f>
        <v>6</v>
      </c>
      <c r="AP41" s="74"/>
      <c r="AQ41" s="74"/>
      <c r="AR41" s="623"/>
      <c r="AS41" s="623"/>
    </row>
    <row r="42" s="643" customFormat="true" ht="15" hidden="false" customHeight="true" outlineLevel="0" collapsed="false">
      <c r="A42" s="655" t="s">
        <v>758</v>
      </c>
      <c r="B42" s="74" t="s">
        <v>759</v>
      </c>
      <c r="C42" s="75"/>
      <c r="D42" s="75"/>
      <c r="E42" s="677"/>
      <c r="F42" s="659"/>
      <c r="G42" s="75"/>
      <c r="H42" s="660"/>
      <c r="I42" s="659"/>
      <c r="J42" s="75"/>
      <c r="K42" s="677"/>
      <c r="L42" s="659"/>
      <c r="M42" s="75"/>
      <c r="N42" s="660"/>
      <c r="O42" s="659" t="n">
        <v>2047</v>
      </c>
      <c r="P42" s="75"/>
      <c r="Q42" s="677"/>
      <c r="R42" s="659" t="n">
        <v>5956</v>
      </c>
      <c r="S42" s="75"/>
      <c r="T42" s="660"/>
      <c r="U42" s="659"/>
      <c r="V42" s="75"/>
      <c r="W42" s="677"/>
      <c r="X42" s="659"/>
      <c r="Y42" s="75"/>
      <c r="Z42" s="660"/>
      <c r="AA42" s="659"/>
      <c r="AB42" s="75"/>
      <c r="AC42" s="677"/>
      <c r="AD42" s="659"/>
      <c r="AE42" s="75"/>
      <c r="AF42" s="660"/>
      <c r="AG42" s="659"/>
      <c r="AH42" s="75"/>
      <c r="AI42" s="677"/>
      <c r="AJ42" s="659"/>
      <c r="AK42" s="75"/>
      <c r="AL42" s="660"/>
      <c r="AM42" s="659"/>
      <c r="AN42" s="660"/>
      <c r="AO42" s="663" t="n">
        <f aca="false">SUM(C42:AN42)</f>
        <v>8003</v>
      </c>
      <c r="AP42" s="74"/>
      <c r="AQ42" s="74"/>
      <c r="AR42" s="623"/>
      <c r="AS42" s="623"/>
    </row>
    <row r="43" s="643" customFormat="true" ht="15" hidden="false" customHeight="true" outlineLevel="0" collapsed="false">
      <c r="A43" s="655" t="s">
        <v>760</v>
      </c>
      <c r="B43" s="74" t="s">
        <v>761</v>
      </c>
      <c r="C43" s="75"/>
      <c r="D43" s="75"/>
      <c r="E43" s="677"/>
      <c r="F43" s="659"/>
      <c r="G43" s="75"/>
      <c r="H43" s="660"/>
      <c r="I43" s="659"/>
      <c r="J43" s="75"/>
      <c r="K43" s="677"/>
      <c r="L43" s="659"/>
      <c r="M43" s="75"/>
      <c r="N43" s="660"/>
      <c r="O43" s="659"/>
      <c r="P43" s="75"/>
      <c r="Q43" s="677"/>
      <c r="R43" s="659" t="n">
        <v>53</v>
      </c>
      <c r="S43" s="75"/>
      <c r="T43" s="660"/>
      <c r="U43" s="659"/>
      <c r="V43" s="75"/>
      <c r="W43" s="677"/>
      <c r="X43" s="659"/>
      <c r="Y43" s="75"/>
      <c r="Z43" s="660"/>
      <c r="AA43" s="659"/>
      <c r="AB43" s="75"/>
      <c r="AC43" s="677"/>
      <c r="AD43" s="659"/>
      <c r="AE43" s="75"/>
      <c r="AF43" s="660"/>
      <c r="AG43" s="659"/>
      <c r="AH43" s="75"/>
      <c r="AI43" s="677"/>
      <c r="AJ43" s="659"/>
      <c r="AK43" s="75"/>
      <c r="AL43" s="660"/>
      <c r="AM43" s="659"/>
      <c r="AN43" s="660"/>
      <c r="AO43" s="663" t="n">
        <f aca="false">SUM(C43:AN43)</f>
        <v>53</v>
      </c>
      <c r="AP43" s="74"/>
      <c r="AQ43" s="74"/>
      <c r="AR43" s="623"/>
      <c r="AS43" s="623"/>
    </row>
    <row r="44" s="643" customFormat="true" ht="15" hidden="false" customHeight="true" outlineLevel="0" collapsed="false">
      <c r="A44" s="655" t="s">
        <v>762</v>
      </c>
      <c r="B44" s="74" t="s">
        <v>763</v>
      </c>
      <c r="C44" s="75"/>
      <c r="D44" s="75"/>
      <c r="E44" s="677"/>
      <c r="F44" s="659"/>
      <c r="G44" s="75"/>
      <c r="H44" s="660"/>
      <c r="I44" s="659"/>
      <c r="J44" s="75"/>
      <c r="K44" s="677"/>
      <c r="L44" s="659"/>
      <c r="M44" s="75"/>
      <c r="N44" s="660"/>
      <c r="O44" s="659"/>
      <c r="P44" s="75"/>
      <c r="Q44" s="677"/>
      <c r="R44" s="659" t="n">
        <v>19156</v>
      </c>
      <c r="S44" s="75"/>
      <c r="T44" s="660"/>
      <c r="U44" s="659"/>
      <c r="V44" s="75"/>
      <c r="W44" s="677"/>
      <c r="X44" s="659"/>
      <c r="Y44" s="75"/>
      <c r="Z44" s="660"/>
      <c r="AA44" s="659"/>
      <c r="AB44" s="75"/>
      <c r="AC44" s="677"/>
      <c r="AD44" s="659"/>
      <c r="AE44" s="75"/>
      <c r="AF44" s="660"/>
      <c r="AG44" s="659"/>
      <c r="AH44" s="75"/>
      <c r="AI44" s="677"/>
      <c r="AJ44" s="659"/>
      <c r="AK44" s="75"/>
      <c r="AL44" s="660"/>
      <c r="AM44" s="659"/>
      <c r="AN44" s="660"/>
      <c r="AO44" s="663" t="n">
        <f aca="false">SUM(C44:AN44)</f>
        <v>19156</v>
      </c>
      <c r="AP44" s="74"/>
      <c r="AQ44" s="74"/>
      <c r="AR44" s="623"/>
      <c r="AS44" s="623"/>
    </row>
    <row r="45" s="643" customFormat="true" ht="15" hidden="false" customHeight="true" outlineLevel="0" collapsed="false">
      <c r="A45" s="655" t="s">
        <v>764</v>
      </c>
      <c r="B45" s="74" t="s">
        <v>765</v>
      </c>
      <c r="C45" s="75"/>
      <c r="D45" s="75"/>
      <c r="E45" s="677"/>
      <c r="F45" s="659"/>
      <c r="G45" s="75"/>
      <c r="H45" s="660"/>
      <c r="I45" s="659"/>
      <c r="J45" s="75"/>
      <c r="K45" s="677"/>
      <c r="L45" s="659"/>
      <c r="M45" s="75"/>
      <c r="N45" s="660"/>
      <c r="O45" s="659"/>
      <c r="P45" s="75"/>
      <c r="Q45" s="677"/>
      <c r="R45" s="659" t="n">
        <v>162</v>
      </c>
      <c r="S45" s="75"/>
      <c r="T45" s="660"/>
      <c r="U45" s="659"/>
      <c r="V45" s="75"/>
      <c r="W45" s="677"/>
      <c r="X45" s="659"/>
      <c r="Y45" s="75"/>
      <c r="Z45" s="660"/>
      <c r="AA45" s="659"/>
      <c r="AB45" s="75"/>
      <c r="AC45" s="677"/>
      <c r="AD45" s="659"/>
      <c r="AE45" s="75"/>
      <c r="AF45" s="660"/>
      <c r="AG45" s="659"/>
      <c r="AH45" s="75"/>
      <c r="AI45" s="677"/>
      <c r="AJ45" s="659"/>
      <c r="AK45" s="75"/>
      <c r="AL45" s="660"/>
      <c r="AM45" s="659"/>
      <c r="AN45" s="660"/>
      <c r="AO45" s="663" t="n">
        <f aca="false">SUM(C45:AN45)</f>
        <v>162</v>
      </c>
      <c r="AP45" s="74"/>
      <c r="AQ45" s="74"/>
      <c r="AR45" s="623"/>
      <c r="AS45" s="623"/>
    </row>
    <row r="46" s="643" customFormat="true" ht="15" hidden="false" customHeight="true" outlineLevel="0" collapsed="false">
      <c r="A46" s="655" t="s">
        <v>766</v>
      </c>
      <c r="B46" s="74" t="s">
        <v>767</v>
      </c>
      <c r="C46" s="75"/>
      <c r="D46" s="75"/>
      <c r="E46" s="677"/>
      <c r="F46" s="659"/>
      <c r="G46" s="75"/>
      <c r="H46" s="660"/>
      <c r="I46" s="659"/>
      <c r="J46" s="75"/>
      <c r="K46" s="677"/>
      <c r="L46" s="659"/>
      <c r="M46" s="75"/>
      <c r="N46" s="660"/>
      <c r="O46" s="659" t="n">
        <v>1016</v>
      </c>
      <c r="P46" s="75"/>
      <c r="Q46" s="677"/>
      <c r="R46" s="659"/>
      <c r="S46" s="75"/>
      <c r="T46" s="660"/>
      <c r="U46" s="659"/>
      <c r="V46" s="75"/>
      <c r="W46" s="677"/>
      <c r="X46" s="659"/>
      <c r="Y46" s="75"/>
      <c r="Z46" s="660"/>
      <c r="AA46" s="659"/>
      <c r="AB46" s="75"/>
      <c r="AC46" s="677"/>
      <c r="AD46" s="659"/>
      <c r="AE46" s="75"/>
      <c r="AF46" s="660"/>
      <c r="AG46" s="659"/>
      <c r="AH46" s="75"/>
      <c r="AI46" s="677"/>
      <c r="AJ46" s="659"/>
      <c r="AK46" s="75"/>
      <c r="AL46" s="660"/>
      <c r="AM46" s="659"/>
      <c r="AN46" s="660"/>
      <c r="AO46" s="663" t="n">
        <f aca="false">SUM(C46:AN46)</f>
        <v>1016</v>
      </c>
      <c r="AP46" s="74"/>
      <c r="AQ46" s="74"/>
      <c r="AR46" s="623"/>
      <c r="AS46" s="623"/>
    </row>
    <row r="47" s="643" customFormat="true" ht="15" hidden="false" customHeight="true" outlineLevel="0" collapsed="false">
      <c r="A47" s="655" t="s">
        <v>768</v>
      </c>
      <c r="B47" s="74" t="s">
        <v>769</v>
      </c>
      <c r="C47" s="75"/>
      <c r="D47" s="75"/>
      <c r="E47" s="677"/>
      <c r="F47" s="659" t="n">
        <v>1210</v>
      </c>
      <c r="G47" s="75"/>
      <c r="H47" s="660"/>
      <c r="I47" s="659"/>
      <c r="J47" s="75"/>
      <c r="K47" s="677"/>
      <c r="L47" s="659" t="n">
        <v>327</v>
      </c>
      <c r="M47" s="75"/>
      <c r="N47" s="660"/>
      <c r="O47" s="659"/>
      <c r="P47" s="75"/>
      <c r="Q47" s="677"/>
      <c r="R47" s="659"/>
      <c r="S47" s="75"/>
      <c r="T47" s="660"/>
      <c r="U47" s="659"/>
      <c r="V47" s="75"/>
      <c r="W47" s="677"/>
      <c r="X47" s="659"/>
      <c r="Y47" s="75"/>
      <c r="Z47" s="660"/>
      <c r="AA47" s="659"/>
      <c r="AB47" s="75"/>
      <c r="AC47" s="677"/>
      <c r="AD47" s="659"/>
      <c r="AE47" s="75"/>
      <c r="AF47" s="660"/>
      <c r="AG47" s="659"/>
      <c r="AH47" s="75"/>
      <c r="AI47" s="677"/>
      <c r="AJ47" s="659"/>
      <c r="AK47" s="75"/>
      <c r="AL47" s="660"/>
      <c r="AM47" s="659"/>
      <c r="AN47" s="660"/>
      <c r="AO47" s="663" t="n">
        <f aca="false">SUM(C47:AN47)</f>
        <v>1537</v>
      </c>
      <c r="AP47" s="74"/>
      <c r="AQ47" s="74"/>
      <c r="AR47" s="623"/>
      <c r="AS47" s="623"/>
    </row>
    <row r="48" s="643" customFormat="true" ht="15" hidden="false" customHeight="true" outlineLevel="0" collapsed="false">
      <c r="A48" s="655" t="s">
        <v>770</v>
      </c>
      <c r="B48" s="74" t="s">
        <v>771</v>
      </c>
      <c r="C48" s="75" t="n">
        <v>40037</v>
      </c>
      <c r="D48" s="75"/>
      <c r="E48" s="677"/>
      <c r="F48" s="659"/>
      <c r="G48" s="75"/>
      <c r="H48" s="660"/>
      <c r="I48" s="659"/>
      <c r="J48" s="75"/>
      <c r="K48" s="677"/>
      <c r="L48" s="659" t="n">
        <v>11893</v>
      </c>
      <c r="M48" s="75"/>
      <c r="N48" s="660"/>
      <c r="O48" s="659" t="n">
        <v>1220</v>
      </c>
      <c r="P48" s="75"/>
      <c r="Q48" s="677"/>
      <c r="R48" s="659"/>
      <c r="S48" s="75"/>
      <c r="T48" s="660"/>
      <c r="U48" s="659"/>
      <c r="V48" s="75"/>
      <c r="W48" s="677"/>
      <c r="X48" s="659"/>
      <c r="Y48" s="75"/>
      <c r="Z48" s="660"/>
      <c r="AA48" s="659"/>
      <c r="AB48" s="75"/>
      <c r="AC48" s="677"/>
      <c r="AD48" s="659"/>
      <c r="AE48" s="75"/>
      <c r="AF48" s="660"/>
      <c r="AG48" s="659"/>
      <c r="AH48" s="75"/>
      <c r="AI48" s="677"/>
      <c r="AJ48" s="659"/>
      <c r="AK48" s="75"/>
      <c r="AL48" s="660"/>
      <c r="AM48" s="659"/>
      <c r="AN48" s="660"/>
      <c r="AO48" s="663" t="n">
        <f aca="false">SUM(C48:AN48)</f>
        <v>53150</v>
      </c>
      <c r="AP48" s="74"/>
      <c r="AQ48" s="74"/>
      <c r="AR48" s="623"/>
      <c r="AS48" s="623"/>
    </row>
    <row r="49" s="643" customFormat="true" ht="15" hidden="false" customHeight="true" outlineLevel="0" collapsed="false">
      <c r="A49" s="655" t="s">
        <v>772</v>
      </c>
      <c r="B49" s="74" t="s">
        <v>773</v>
      </c>
      <c r="C49" s="75"/>
      <c r="D49" s="75"/>
      <c r="E49" s="677"/>
      <c r="F49" s="659" t="n">
        <v>3993</v>
      </c>
      <c r="G49" s="75"/>
      <c r="H49" s="660"/>
      <c r="I49" s="659"/>
      <c r="J49" s="75"/>
      <c r="K49" s="677"/>
      <c r="L49" s="659" t="n">
        <v>1062</v>
      </c>
      <c r="M49" s="75"/>
      <c r="N49" s="660"/>
      <c r="O49" s="659"/>
      <c r="P49" s="75"/>
      <c r="Q49" s="677"/>
      <c r="R49" s="659"/>
      <c r="S49" s="75"/>
      <c r="T49" s="660"/>
      <c r="U49" s="659"/>
      <c r="V49" s="75"/>
      <c r="W49" s="677"/>
      <c r="X49" s="659"/>
      <c r="Y49" s="75"/>
      <c r="Z49" s="660"/>
      <c r="AA49" s="659"/>
      <c r="AB49" s="75"/>
      <c r="AC49" s="677"/>
      <c r="AD49" s="659"/>
      <c r="AE49" s="75"/>
      <c r="AF49" s="660"/>
      <c r="AG49" s="659"/>
      <c r="AH49" s="75"/>
      <c r="AI49" s="677"/>
      <c r="AJ49" s="659"/>
      <c r="AK49" s="75"/>
      <c r="AL49" s="660"/>
      <c r="AM49" s="659"/>
      <c r="AN49" s="660"/>
      <c r="AO49" s="663" t="n">
        <f aca="false">SUM(C49:AN49)</f>
        <v>5055</v>
      </c>
      <c r="AP49" s="74"/>
      <c r="AQ49" s="74"/>
      <c r="AR49" s="623"/>
      <c r="AS49" s="623"/>
    </row>
    <row r="50" s="643" customFormat="true" ht="15" hidden="false" customHeight="true" outlineLevel="0" collapsed="false">
      <c r="A50" s="655" t="s">
        <v>774</v>
      </c>
      <c r="B50" s="74" t="s">
        <v>775</v>
      </c>
      <c r="C50" s="75" t="n">
        <v>1008</v>
      </c>
      <c r="D50" s="75"/>
      <c r="E50" s="677"/>
      <c r="F50" s="659"/>
      <c r="G50" s="75"/>
      <c r="H50" s="660"/>
      <c r="I50" s="659" t="n">
        <v>245</v>
      </c>
      <c r="J50" s="75"/>
      <c r="K50" s="677"/>
      <c r="L50" s="659"/>
      <c r="M50" s="75"/>
      <c r="N50" s="660"/>
      <c r="O50" s="659"/>
      <c r="P50" s="75"/>
      <c r="Q50" s="677"/>
      <c r="R50" s="659"/>
      <c r="S50" s="75"/>
      <c r="T50" s="660"/>
      <c r="U50" s="659"/>
      <c r="V50" s="75"/>
      <c r="W50" s="677"/>
      <c r="X50" s="659"/>
      <c r="Y50" s="75"/>
      <c r="Z50" s="660"/>
      <c r="AA50" s="659"/>
      <c r="AB50" s="75"/>
      <c r="AC50" s="677"/>
      <c r="AD50" s="659"/>
      <c r="AE50" s="75"/>
      <c r="AF50" s="660"/>
      <c r="AG50" s="659"/>
      <c r="AH50" s="75"/>
      <c r="AI50" s="677"/>
      <c r="AJ50" s="659"/>
      <c r="AK50" s="75"/>
      <c r="AL50" s="660"/>
      <c r="AM50" s="659"/>
      <c r="AN50" s="660"/>
      <c r="AO50" s="663" t="n">
        <f aca="false">SUM(C50:AN50)</f>
        <v>1253</v>
      </c>
      <c r="AP50" s="74"/>
      <c r="AQ50" s="840"/>
      <c r="AR50" s="623"/>
      <c r="AS50" s="623"/>
    </row>
    <row r="51" s="643" customFormat="true" ht="15" hidden="false" customHeight="true" outlineLevel="0" collapsed="false">
      <c r="A51" s="655" t="s">
        <v>776</v>
      </c>
      <c r="B51" s="74" t="s">
        <v>777</v>
      </c>
      <c r="C51" s="75"/>
      <c r="D51" s="75"/>
      <c r="E51" s="677"/>
      <c r="F51" s="659" t="n">
        <v>2000</v>
      </c>
      <c r="G51" s="75"/>
      <c r="H51" s="660"/>
      <c r="I51" s="659"/>
      <c r="J51" s="75"/>
      <c r="K51" s="677"/>
      <c r="L51" s="659" t="n">
        <v>590</v>
      </c>
      <c r="M51" s="75"/>
      <c r="N51" s="660"/>
      <c r="O51" s="659"/>
      <c r="P51" s="75"/>
      <c r="Q51" s="677"/>
      <c r="R51" s="659" t="n">
        <v>23024</v>
      </c>
      <c r="S51" s="75"/>
      <c r="T51" s="660"/>
      <c r="U51" s="659"/>
      <c r="V51" s="75"/>
      <c r="W51" s="677"/>
      <c r="X51" s="659"/>
      <c r="Y51" s="75"/>
      <c r="Z51" s="660"/>
      <c r="AA51" s="659"/>
      <c r="AB51" s="75"/>
      <c r="AC51" s="677"/>
      <c r="AD51" s="659"/>
      <c r="AE51" s="75"/>
      <c r="AF51" s="660"/>
      <c r="AG51" s="659"/>
      <c r="AH51" s="75"/>
      <c r="AI51" s="677"/>
      <c r="AJ51" s="659"/>
      <c r="AK51" s="75"/>
      <c r="AL51" s="660"/>
      <c r="AM51" s="659"/>
      <c r="AN51" s="660"/>
      <c r="AO51" s="663" t="n">
        <f aca="false">SUM(C51:AN51)</f>
        <v>25614</v>
      </c>
      <c r="AP51" s="74"/>
      <c r="AQ51" s="74"/>
      <c r="AR51" s="623"/>
      <c r="AS51" s="623"/>
    </row>
    <row r="52" s="643" customFormat="true" ht="15" hidden="false" customHeight="true" outlineLevel="0" collapsed="false">
      <c r="A52" s="655" t="s">
        <v>778</v>
      </c>
      <c r="B52" s="74" t="s">
        <v>779</v>
      </c>
      <c r="C52" s="75"/>
      <c r="D52" s="75"/>
      <c r="E52" s="677"/>
      <c r="F52" s="659" t="n">
        <v>2117</v>
      </c>
      <c r="G52" s="75"/>
      <c r="H52" s="660"/>
      <c r="I52" s="659"/>
      <c r="J52" s="75"/>
      <c r="K52" s="677"/>
      <c r="L52" s="659" t="n">
        <v>630</v>
      </c>
      <c r="M52" s="75"/>
      <c r="N52" s="660"/>
      <c r="O52" s="659"/>
      <c r="P52" s="75"/>
      <c r="Q52" s="677"/>
      <c r="R52" s="659" t="n">
        <v>970</v>
      </c>
      <c r="S52" s="75"/>
      <c r="T52" s="660"/>
      <c r="U52" s="659"/>
      <c r="V52" s="75"/>
      <c r="W52" s="677"/>
      <c r="X52" s="659"/>
      <c r="Y52" s="75"/>
      <c r="Z52" s="660"/>
      <c r="AA52" s="659"/>
      <c r="AB52" s="75"/>
      <c r="AC52" s="677"/>
      <c r="AD52" s="659"/>
      <c r="AE52" s="75"/>
      <c r="AF52" s="660"/>
      <c r="AG52" s="659"/>
      <c r="AH52" s="75"/>
      <c r="AI52" s="677"/>
      <c r="AJ52" s="659"/>
      <c r="AK52" s="75"/>
      <c r="AL52" s="660"/>
      <c r="AM52" s="659"/>
      <c r="AN52" s="660"/>
      <c r="AO52" s="663" t="n">
        <f aca="false">SUM(C52:AN52)</f>
        <v>3717</v>
      </c>
      <c r="AP52" s="74"/>
      <c r="AQ52" s="74"/>
      <c r="AR52" s="623"/>
      <c r="AS52" s="623"/>
    </row>
    <row r="53" s="643" customFormat="true" ht="15" hidden="false" customHeight="true" outlineLevel="0" collapsed="false">
      <c r="A53" s="655" t="s">
        <v>780</v>
      </c>
      <c r="B53" s="74" t="s">
        <v>781</v>
      </c>
      <c r="C53" s="75"/>
      <c r="D53" s="75"/>
      <c r="E53" s="677"/>
      <c r="F53" s="659"/>
      <c r="G53" s="75"/>
      <c r="H53" s="660"/>
      <c r="I53" s="841"/>
      <c r="J53" s="842"/>
      <c r="K53" s="843"/>
      <c r="L53" s="659"/>
      <c r="M53" s="75"/>
      <c r="N53" s="660"/>
      <c r="O53" s="659" t="n">
        <v>127</v>
      </c>
      <c r="P53" s="75"/>
      <c r="Q53" s="677"/>
      <c r="R53" s="659"/>
      <c r="S53" s="75"/>
      <c r="T53" s="660"/>
      <c r="U53" s="659"/>
      <c r="V53" s="75"/>
      <c r="W53" s="677"/>
      <c r="X53" s="659"/>
      <c r="Y53" s="75"/>
      <c r="Z53" s="660"/>
      <c r="AA53" s="659"/>
      <c r="AB53" s="75"/>
      <c r="AC53" s="677"/>
      <c r="AD53" s="659"/>
      <c r="AE53" s="75"/>
      <c r="AF53" s="660"/>
      <c r="AG53" s="659"/>
      <c r="AH53" s="75"/>
      <c r="AI53" s="677"/>
      <c r="AJ53" s="659"/>
      <c r="AK53" s="75"/>
      <c r="AL53" s="660"/>
      <c r="AM53" s="659"/>
      <c r="AN53" s="660"/>
      <c r="AO53" s="663" t="n">
        <f aca="false">SUM(C53:AN53)</f>
        <v>127</v>
      </c>
      <c r="AP53" s="74"/>
      <c r="AQ53" s="74"/>
      <c r="AR53" s="623"/>
      <c r="AS53" s="623"/>
    </row>
    <row r="54" s="643" customFormat="true" ht="15" hidden="false" customHeight="true" outlineLevel="0" collapsed="false">
      <c r="A54" s="655" t="s">
        <v>782</v>
      </c>
      <c r="B54" s="74" t="s">
        <v>783</v>
      </c>
      <c r="C54" s="75"/>
      <c r="D54" s="75"/>
      <c r="E54" s="677"/>
      <c r="F54" s="659"/>
      <c r="G54" s="75"/>
      <c r="H54" s="660"/>
      <c r="I54" s="659"/>
      <c r="J54" s="75"/>
      <c r="K54" s="677"/>
      <c r="L54" s="659"/>
      <c r="M54" s="75"/>
      <c r="N54" s="660"/>
      <c r="O54" s="659" t="n">
        <v>22493</v>
      </c>
      <c r="P54" s="75"/>
      <c r="Q54" s="677"/>
      <c r="R54" s="659"/>
      <c r="S54" s="75"/>
      <c r="T54" s="660"/>
      <c r="U54" s="659"/>
      <c r="V54" s="75"/>
      <c r="W54" s="677"/>
      <c r="X54" s="659"/>
      <c r="Y54" s="75"/>
      <c r="Z54" s="660"/>
      <c r="AA54" s="659"/>
      <c r="AB54" s="75"/>
      <c r="AC54" s="677"/>
      <c r="AD54" s="659"/>
      <c r="AE54" s="75"/>
      <c r="AF54" s="660"/>
      <c r="AG54" s="659"/>
      <c r="AH54" s="75"/>
      <c r="AI54" s="677"/>
      <c r="AJ54" s="659"/>
      <c r="AK54" s="75"/>
      <c r="AL54" s="660"/>
      <c r="AM54" s="659"/>
      <c r="AN54" s="660"/>
      <c r="AO54" s="663" t="n">
        <f aca="false">SUM(C54:AN54)</f>
        <v>22493</v>
      </c>
      <c r="AP54" s="74"/>
      <c r="AQ54" s="74"/>
      <c r="AR54" s="623"/>
      <c r="AS54" s="623"/>
    </row>
    <row r="55" s="643" customFormat="true" ht="15" hidden="false" customHeight="true" outlineLevel="0" collapsed="false">
      <c r="A55" s="655" t="s">
        <v>784</v>
      </c>
      <c r="B55" s="74" t="s">
        <v>785</v>
      </c>
      <c r="C55" s="75"/>
      <c r="D55" s="75"/>
      <c r="E55" s="677"/>
      <c r="F55" s="659"/>
      <c r="G55" s="75"/>
      <c r="H55" s="660"/>
      <c r="I55" s="659"/>
      <c r="J55" s="75"/>
      <c r="K55" s="677"/>
      <c r="L55" s="659"/>
      <c r="M55" s="75"/>
      <c r="N55" s="660"/>
      <c r="O55" s="659"/>
      <c r="P55" s="75"/>
      <c r="Q55" s="677"/>
      <c r="R55" s="659" t="n">
        <v>6374</v>
      </c>
      <c r="S55" s="75"/>
      <c r="T55" s="660"/>
      <c r="U55" s="659"/>
      <c r="V55" s="75"/>
      <c r="W55" s="677"/>
      <c r="X55" s="659"/>
      <c r="Y55" s="75"/>
      <c r="Z55" s="660"/>
      <c r="AA55" s="659"/>
      <c r="AB55" s="75"/>
      <c r="AC55" s="677"/>
      <c r="AD55" s="659"/>
      <c r="AE55" s="75"/>
      <c r="AF55" s="660"/>
      <c r="AG55" s="659"/>
      <c r="AH55" s="75"/>
      <c r="AI55" s="677"/>
      <c r="AJ55" s="659"/>
      <c r="AK55" s="75"/>
      <c r="AL55" s="660"/>
      <c r="AM55" s="659"/>
      <c r="AN55" s="660"/>
      <c r="AO55" s="663" t="n">
        <f aca="false">SUM(C55:AN55)</f>
        <v>6374</v>
      </c>
      <c r="AP55" s="74"/>
      <c r="AQ55" s="74"/>
      <c r="AR55" s="623"/>
      <c r="AS55" s="623"/>
    </row>
    <row r="56" s="643" customFormat="true" ht="15" hidden="false" customHeight="true" outlineLevel="0" collapsed="false">
      <c r="A56" s="655" t="s">
        <v>786</v>
      </c>
      <c r="B56" s="74" t="s">
        <v>787</v>
      </c>
      <c r="C56" s="75"/>
      <c r="D56" s="75"/>
      <c r="E56" s="677"/>
      <c r="F56" s="659" t="n">
        <v>948</v>
      </c>
      <c r="G56" s="75"/>
      <c r="H56" s="660"/>
      <c r="I56" s="659"/>
      <c r="J56" s="75"/>
      <c r="K56" s="677"/>
      <c r="L56" s="659" t="n">
        <v>256</v>
      </c>
      <c r="M56" s="75"/>
      <c r="N56" s="660"/>
      <c r="O56" s="659"/>
      <c r="P56" s="75"/>
      <c r="Q56" s="677"/>
      <c r="R56" s="659"/>
      <c r="S56" s="75"/>
      <c r="T56" s="660"/>
      <c r="U56" s="659"/>
      <c r="V56" s="75"/>
      <c r="W56" s="677"/>
      <c r="X56" s="659"/>
      <c r="Y56" s="75"/>
      <c r="Z56" s="660"/>
      <c r="AA56" s="659"/>
      <c r="AB56" s="75"/>
      <c r="AC56" s="677"/>
      <c r="AD56" s="659"/>
      <c r="AE56" s="75"/>
      <c r="AF56" s="660"/>
      <c r="AG56" s="659"/>
      <c r="AH56" s="75"/>
      <c r="AI56" s="677"/>
      <c r="AJ56" s="659"/>
      <c r="AK56" s="75"/>
      <c r="AL56" s="660"/>
      <c r="AM56" s="659"/>
      <c r="AN56" s="660"/>
      <c r="AO56" s="663" t="n">
        <f aca="false">SUM(C56:AN56)</f>
        <v>1204</v>
      </c>
      <c r="AP56" s="74"/>
      <c r="AQ56" s="74"/>
      <c r="AR56" s="623"/>
      <c r="AS56" s="623"/>
    </row>
    <row r="57" s="643" customFormat="true" ht="15" hidden="false" customHeight="true" outlineLevel="0" collapsed="false">
      <c r="A57" s="655" t="s">
        <v>788</v>
      </c>
      <c r="B57" s="74" t="s">
        <v>789</v>
      </c>
      <c r="C57" s="75"/>
      <c r="D57" s="75"/>
      <c r="E57" s="677"/>
      <c r="F57" s="659"/>
      <c r="G57" s="75"/>
      <c r="H57" s="660"/>
      <c r="I57" s="659"/>
      <c r="J57" s="75"/>
      <c r="K57" s="677"/>
      <c r="L57" s="659"/>
      <c r="M57" s="75"/>
      <c r="N57" s="660"/>
      <c r="O57" s="659" t="n">
        <v>800</v>
      </c>
      <c r="P57" s="75"/>
      <c r="Q57" s="677"/>
      <c r="R57" s="659"/>
      <c r="S57" s="75"/>
      <c r="T57" s="660"/>
      <c r="U57" s="659"/>
      <c r="V57" s="75"/>
      <c r="W57" s="677"/>
      <c r="X57" s="659"/>
      <c r="Y57" s="75"/>
      <c r="Z57" s="660"/>
      <c r="AA57" s="659"/>
      <c r="AB57" s="75"/>
      <c r="AC57" s="677"/>
      <c r="AD57" s="659"/>
      <c r="AE57" s="75"/>
      <c r="AF57" s="660"/>
      <c r="AG57" s="659"/>
      <c r="AH57" s="75"/>
      <c r="AI57" s="677"/>
      <c r="AJ57" s="659"/>
      <c r="AK57" s="75"/>
      <c r="AL57" s="660"/>
      <c r="AM57" s="659"/>
      <c r="AN57" s="660"/>
      <c r="AO57" s="663" t="n">
        <f aca="false">SUM(C57:AN57)</f>
        <v>800</v>
      </c>
      <c r="AP57" s="74"/>
      <c r="AQ57" s="74"/>
      <c r="AR57" s="623"/>
      <c r="AS57" s="623"/>
    </row>
    <row r="58" s="643" customFormat="true" ht="15" hidden="false" customHeight="true" outlineLevel="0" collapsed="false">
      <c r="A58" s="655" t="s">
        <v>790</v>
      </c>
      <c r="B58" s="74" t="s">
        <v>791</v>
      </c>
      <c r="C58" s="75"/>
      <c r="D58" s="75"/>
      <c r="E58" s="677"/>
      <c r="F58" s="659"/>
      <c r="G58" s="75"/>
      <c r="H58" s="660"/>
      <c r="I58" s="659"/>
      <c r="J58" s="75"/>
      <c r="K58" s="677"/>
      <c r="L58" s="659"/>
      <c r="M58" s="75"/>
      <c r="N58" s="660"/>
      <c r="O58" s="659" t="n">
        <v>6833</v>
      </c>
      <c r="P58" s="75"/>
      <c r="Q58" s="677"/>
      <c r="R58" s="659"/>
      <c r="S58" s="75"/>
      <c r="T58" s="660"/>
      <c r="U58" s="659"/>
      <c r="V58" s="75"/>
      <c r="W58" s="677"/>
      <c r="X58" s="659"/>
      <c r="Y58" s="75"/>
      <c r="Z58" s="660"/>
      <c r="AA58" s="659"/>
      <c r="AB58" s="75"/>
      <c r="AC58" s="677"/>
      <c r="AD58" s="659"/>
      <c r="AE58" s="75"/>
      <c r="AF58" s="660"/>
      <c r="AG58" s="659"/>
      <c r="AH58" s="75"/>
      <c r="AI58" s="677"/>
      <c r="AJ58" s="659"/>
      <c r="AK58" s="75"/>
      <c r="AL58" s="660"/>
      <c r="AM58" s="659"/>
      <c r="AN58" s="660"/>
      <c r="AO58" s="663" t="n">
        <f aca="false">SUM(C58:AN58)</f>
        <v>6833</v>
      </c>
      <c r="AP58" s="74"/>
      <c r="AQ58" s="74"/>
      <c r="AR58" s="623"/>
      <c r="AS58" s="623"/>
    </row>
    <row r="59" s="643" customFormat="true" ht="15" hidden="false" customHeight="true" outlineLevel="0" collapsed="false">
      <c r="A59" s="655" t="s">
        <v>792</v>
      </c>
      <c r="B59" s="74" t="s">
        <v>793</v>
      </c>
      <c r="C59" s="75"/>
      <c r="D59" s="75"/>
      <c r="E59" s="677"/>
      <c r="F59" s="659"/>
      <c r="G59" s="75"/>
      <c r="H59" s="660"/>
      <c r="I59" s="659"/>
      <c r="J59" s="75"/>
      <c r="K59" s="677"/>
      <c r="L59" s="659"/>
      <c r="M59" s="75"/>
      <c r="N59" s="660"/>
      <c r="O59" s="659" t="n">
        <v>42155</v>
      </c>
      <c r="P59" s="75"/>
      <c r="Q59" s="677"/>
      <c r="R59" s="659"/>
      <c r="S59" s="75"/>
      <c r="T59" s="660"/>
      <c r="U59" s="659"/>
      <c r="V59" s="75"/>
      <c r="W59" s="677"/>
      <c r="X59" s="659"/>
      <c r="Y59" s="75"/>
      <c r="Z59" s="660"/>
      <c r="AA59" s="659"/>
      <c r="AB59" s="75"/>
      <c r="AC59" s="677"/>
      <c r="AD59" s="659"/>
      <c r="AE59" s="75"/>
      <c r="AF59" s="660"/>
      <c r="AG59" s="659"/>
      <c r="AH59" s="75"/>
      <c r="AI59" s="677"/>
      <c r="AJ59" s="659"/>
      <c r="AK59" s="75"/>
      <c r="AL59" s="660"/>
      <c r="AM59" s="659"/>
      <c r="AN59" s="660"/>
      <c r="AO59" s="663" t="n">
        <f aca="false">SUM(C59:AN59)</f>
        <v>42155</v>
      </c>
      <c r="AP59" s="74"/>
      <c r="AQ59" s="74"/>
      <c r="AR59" s="623"/>
      <c r="AS59" s="623"/>
    </row>
    <row r="60" s="643" customFormat="true" ht="15" hidden="false" customHeight="true" outlineLevel="0" collapsed="false">
      <c r="A60" s="655" t="s">
        <v>794</v>
      </c>
      <c r="B60" s="74" t="s">
        <v>795</v>
      </c>
      <c r="C60" s="75"/>
      <c r="D60" s="75"/>
      <c r="E60" s="677"/>
      <c r="F60" s="659"/>
      <c r="G60" s="75"/>
      <c r="H60" s="660"/>
      <c r="I60" s="659"/>
      <c r="J60" s="75"/>
      <c r="K60" s="677"/>
      <c r="L60" s="659"/>
      <c r="M60" s="75"/>
      <c r="N60" s="660"/>
      <c r="O60" s="659"/>
      <c r="P60" s="75"/>
      <c r="Q60" s="677"/>
      <c r="R60" s="659" t="n">
        <v>434</v>
      </c>
      <c r="S60" s="75"/>
      <c r="T60" s="660"/>
      <c r="U60" s="659"/>
      <c r="V60" s="75"/>
      <c r="W60" s="677"/>
      <c r="X60" s="659"/>
      <c r="Y60" s="75"/>
      <c r="Z60" s="660"/>
      <c r="AA60" s="659"/>
      <c r="AB60" s="75"/>
      <c r="AC60" s="677"/>
      <c r="AD60" s="659"/>
      <c r="AE60" s="75"/>
      <c r="AF60" s="660"/>
      <c r="AG60" s="659"/>
      <c r="AH60" s="75"/>
      <c r="AI60" s="677"/>
      <c r="AJ60" s="659"/>
      <c r="AK60" s="75"/>
      <c r="AL60" s="660"/>
      <c r="AM60" s="659"/>
      <c r="AN60" s="660"/>
      <c r="AO60" s="663" t="n">
        <f aca="false">SUM(C60:AN60)</f>
        <v>434</v>
      </c>
      <c r="AP60" s="74"/>
      <c r="AQ60" s="74"/>
      <c r="AR60" s="623"/>
      <c r="AS60" s="623"/>
    </row>
    <row r="61" s="643" customFormat="true" ht="23.25" hidden="false" customHeight="true" outlineLevel="0" collapsed="false">
      <c r="A61" s="655" t="s">
        <v>796</v>
      </c>
      <c r="B61" s="844" t="s">
        <v>797</v>
      </c>
      <c r="C61" s="75"/>
      <c r="D61" s="75"/>
      <c r="E61" s="677"/>
      <c r="F61" s="836" t="n">
        <v>1600</v>
      </c>
      <c r="G61" s="837"/>
      <c r="H61" s="838"/>
      <c r="I61" s="836"/>
      <c r="J61" s="837"/>
      <c r="K61" s="845"/>
      <c r="L61" s="836" t="n">
        <v>432</v>
      </c>
      <c r="M61" s="837"/>
      <c r="N61" s="838"/>
      <c r="O61" s="836" t="n">
        <v>318</v>
      </c>
      <c r="P61" s="837"/>
      <c r="Q61" s="845"/>
      <c r="R61" s="836"/>
      <c r="S61" s="837"/>
      <c r="T61" s="838"/>
      <c r="U61" s="836"/>
      <c r="V61" s="837"/>
      <c r="W61" s="845"/>
      <c r="X61" s="836"/>
      <c r="Y61" s="837"/>
      <c r="Z61" s="838"/>
      <c r="AA61" s="836"/>
      <c r="AB61" s="837"/>
      <c r="AC61" s="845"/>
      <c r="AD61" s="836"/>
      <c r="AE61" s="837"/>
      <c r="AF61" s="838"/>
      <c r="AG61" s="836"/>
      <c r="AH61" s="837"/>
      <c r="AI61" s="845"/>
      <c r="AJ61" s="836"/>
      <c r="AK61" s="837"/>
      <c r="AL61" s="838"/>
      <c r="AM61" s="836"/>
      <c r="AN61" s="838"/>
      <c r="AO61" s="839" t="n">
        <f aca="false">SUM(C61:AN61)</f>
        <v>2350</v>
      </c>
      <c r="AP61" s="74"/>
      <c r="AQ61" s="74"/>
      <c r="AR61" s="623"/>
      <c r="AS61" s="623"/>
    </row>
    <row r="62" s="643" customFormat="true" ht="15" hidden="false" customHeight="true" outlineLevel="0" collapsed="false">
      <c r="A62" s="655" t="s">
        <v>798</v>
      </c>
      <c r="B62" s="74" t="s">
        <v>799</v>
      </c>
      <c r="C62" s="75"/>
      <c r="D62" s="75"/>
      <c r="E62" s="677"/>
      <c r="F62" s="659" t="n">
        <v>11000</v>
      </c>
      <c r="G62" s="75"/>
      <c r="H62" s="660"/>
      <c r="I62" s="659"/>
      <c r="J62" s="75"/>
      <c r="K62" s="677"/>
      <c r="L62" s="659" t="n">
        <v>5387</v>
      </c>
      <c r="M62" s="75"/>
      <c r="N62" s="660"/>
      <c r="O62" s="659"/>
      <c r="P62" s="75"/>
      <c r="Q62" s="677"/>
      <c r="R62" s="659" t="n">
        <v>18510</v>
      </c>
      <c r="S62" s="75"/>
      <c r="T62" s="660"/>
      <c r="U62" s="659"/>
      <c r="V62" s="75"/>
      <c r="W62" s="677"/>
      <c r="X62" s="659"/>
      <c r="Y62" s="75"/>
      <c r="Z62" s="660"/>
      <c r="AA62" s="659"/>
      <c r="AB62" s="75"/>
      <c r="AC62" s="677"/>
      <c r="AD62" s="659"/>
      <c r="AE62" s="75"/>
      <c r="AF62" s="660"/>
      <c r="AG62" s="659"/>
      <c r="AH62" s="75"/>
      <c r="AI62" s="677"/>
      <c r="AJ62" s="659"/>
      <c r="AK62" s="75"/>
      <c r="AL62" s="660"/>
      <c r="AM62" s="659"/>
      <c r="AN62" s="660"/>
      <c r="AO62" s="663" t="n">
        <f aca="false">SUM(C62:AN62)</f>
        <v>34897</v>
      </c>
      <c r="AP62" s="74"/>
      <c r="AQ62" s="74"/>
      <c r="AR62" s="623"/>
      <c r="AS62" s="623"/>
    </row>
    <row r="63" s="643" customFormat="true" ht="15" hidden="false" customHeight="true" outlineLevel="0" collapsed="false">
      <c r="A63" s="655" t="s">
        <v>800</v>
      </c>
      <c r="B63" s="74" t="s">
        <v>801</v>
      </c>
      <c r="C63" s="75"/>
      <c r="D63" s="75"/>
      <c r="E63" s="677"/>
      <c r="F63" s="659"/>
      <c r="G63" s="75"/>
      <c r="H63" s="660"/>
      <c r="I63" s="659"/>
      <c r="J63" s="75"/>
      <c r="K63" s="677"/>
      <c r="L63" s="659"/>
      <c r="M63" s="75"/>
      <c r="N63" s="660"/>
      <c r="O63" s="659"/>
      <c r="P63" s="75"/>
      <c r="Q63" s="677"/>
      <c r="R63" s="659" t="n">
        <v>3000</v>
      </c>
      <c r="S63" s="75"/>
      <c r="T63" s="660"/>
      <c r="U63" s="659"/>
      <c r="V63" s="75"/>
      <c r="W63" s="677"/>
      <c r="X63" s="659"/>
      <c r="Y63" s="75"/>
      <c r="Z63" s="660"/>
      <c r="AA63" s="659"/>
      <c r="AB63" s="75"/>
      <c r="AC63" s="677"/>
      <c r="AD63" s="659"/>
      <c r="AE63" s="75"/>
      <c r="AF63" s="660"/>
      <c r="AG63" s="659"/>
      <c r="AH63" s="75"/>
      <c r="AI63" s="677"/>
      <c r="AJ63" s="659"/>
      <c r="AK63" s="75"/>
      <c r="AL63" s="660"/>
      <c r="AM63" s="659"/>
      <c r="AN63" s="660"/>
      <c r="AO63" s="663" t="n">
        <f aca="false">SUM(C63:AN63)</f>
        <v>3000</v>
      </c>
      <c r="AP63" s="74"/>
      <c r="AQ63" s="74"/>
      <c r="AR63" s="623"/>
      <c r="AS63" s="623"/>
    </row>
    <row r="64" s="643" customFormat="true" ht="15" hidden="false" customHeight="true" outlineLevel="0" collapsed="false">
      <c r="A64" s="655" t="s">
        <v>802</v>
      </c>
      <c r="B64" s="74" t="s">
        <v>803</v>
      </c>
      <c r="C64" s="75"/>
      <c r="D64" s="75"/>
      <c r="E64" s="677"/>
      <c r="F64" s="659"/>
      <c r="G64" s="75"/>
      <c r="H64" s="660"/>
      <c r="I64" s="659"/>
      <c r="J64" s="75"/>
      <c r="K64" s="677"/>
      <c r="L64" s="659"/>
      <c r="M64" s="75"/>
      <c r="N64" s="660"/>
      <c r="O64" s="659"/>
      <c r="P64" s="75"/>
      <c r="Q64" s="677"/>
      <c r="R64" s="659" t="n">
        <v>6180</v>
      </c>
      <c r="S64" s="75"/>
      <c r="T64" s="660"/>
      <c r="U64" s="659"/>
      <c r="V64" s="75"/>
      <c r="W64" s="677"/>
      <c r="X64" s="659"/>
      <c r="Y64" s="75"/>
      <c r="Z64" s="660"/>
      <c r="AA64" s="659"/>
      <c r="AB64" s="75"/>
      <c r="AC64" s="677"/>
      <c r="AD64" s="659"/>
      <c r="AE64" s="75"/>
      <c r="AF64" s="660"/>
      <c r="AG64" s="659"/>
      <c r="AH64" s="75"/>
      <c r="AI64" s="677"/>
      <c r="AJ64" s="659"/>
      <c r="AK64" s="75"/>
      <c r="AL64" s="660"/>
      <c r="AM64" s="659"/>
      <c r="AN64" s="660"/>
      <c r="AO64" s="663" t="n">
        <f aca="false">SUM(C64:AN64)</f>
        <v>6180</v>
      </c>
      <c r="AP64" s="74"/>
      <c r="AQ64" s="74"/>
      <c r="AR64" s="623"/>
      <c r="AS64" s="623"/>
    </row>
    <row r="65" s="643" customFormat="true" ht="15" hidden="false" customHeight="true" outlineLevel="0" collapsed="false">
      <c r="A65" s="655" t="s">
        <v>804</v>
      </c>
      <c r="B65" s="74" t="s">
        <v>805</v>
      </c>
      <c r="C65" s="75"/>
      <c r="D65" s="75"/>
      <c r="E65" s="677"/>
      <c r="F65" s="659"/>
      <c r="G65" s="75"/>
      <c r="H65" s="660"/>
      <c r="I65" s="659"/>
      <c r="J65" s="75"/>
      <c r="K65" s="677"/>
      <c r="L65" s="659"/>
      <c r="M65" s="75"/>
      <c r="N65" s="660"/>
      <c r="O65" s="659" t="n">
        <v>1202</v>
      </c>
      <c r="P65" s="75"/>
      <c r="Q65" s="677"/>
      <c r="R65" s="659"/>
      <c r="S65" s="75"/>
      <c r="T65" s="660"/>
      <c r="U65" s="659"/>
      <c r="V65" s="75"/>
      <c r="W65" s="677"/>
      <c r="X65" s="659"/>
      <c r="Y65" s="75"/>
      <c r="Z65" s="660"/>
      <c r="AA65" s="659"/>
      <c r="AB65" s="75"/>
      <c r="AC65" s="677"/>
      <c r="AD65" s="659"/>
      <c r="AE65" s="75"/>
      <c r="AF65" s="660"/>
      <c r="AG65" s="659"/>
      <c r="AH65" s="75"/>
      <c r="AI65" s="677"/>
      <c r="AJ65" s="659"/>
      <c r="AK65" s="75"/>
      <c r="AL65" s="660"/>
      <c r="AM65" s="659"/>
      <c r="AN65" s="660"/>
      <c r="AO65" s="663" t="n">
        <f aca="false">SUM(C65:AN65)</f>
        <v>1202</v>
      </c>
      <c r="AP65" s="74"/>
      <c r="AQ65" s="74"/>
      <c r="AR65" s="623"/>
      <c r="AS65" s="623"/>
    </row>
    <row r="66" s="643" customFormat="true" ht="15" hidden="false" customHeight="true" outlineLevel="0" collapsed="false">
      <c r="A66" s="655" t="s">
        <v>806</v>
      </c>
      <c r="B66" s="74" t="s">
        <v>807</v>
      </c>
      <c r="C66" s="75"/>
      <c r="D66" s="75"/>
      <c r="E66" s="677"/>
      <c r="F66" s="659"/>
      <c r="G66" s="75"/>
      <c r="H66" s="660"/>
      <c r="I66" s="659"/>
      <c r="J66" s="75"/>
      <c r="K66" s="677"/>
      <c r="L66" s="659"/>
      <c r="M66" s="75"/>
      <c r="N66" s="660"/>
      <c r="O66" s="659" t="n">
        <v>303</v>
      </c>
      <c r="P66" s="75"/>
      <c r="Q66" s="677"/>
      <c r="R66" s="659"/>
      <c r="S66" s="75"/>
      <c r="T66" s="660"/>
      <c r="U66" s="659"/>
      <c r="V66" s="75"/>
      <c r="W66" s="677"/>
      <c r="X66" s="659"/>
      <c r="Y66" s="75"/>
      <c r="Z66" s="660"/>
      <c r="AA66" s="659"/>
      <c r="AB66" s="75"/>
      <c r="AC66" s="677"/>
      <c r="AD66" s="659"/>
      <c r="AE66" s="75"/>
      <c r="AF66" s="660"/>
      <c r="AG66" s="659"/>
      <c r="AH66" s="75"/>
      <c r="AI66" s="677"/>
      <c r="AJ66" s="659"/>
      <c r="AK66" s="75"/>
      <c r="AL66" s="660"/>
      <c r="AM66" s="659"/>
      <c r="AN66" s="660"/>
      <c r="AO66" s="663" t="n">
        <f aca="false">SUM(C66:AN66)</f>
        <v>303</v>
      </c>
      <c r="AP66" s="74"/>
      <c r="AQ66" s="74"/>
      <c r="AR66" s="623"/>
      <c r="AS66" s="623"/>
    </row>
    <row r="67" s="643" customFormat="true" ht="15" hidden="false" customHeight="true" outlineLevel="0" collapsed="false">
      <c r="A67" s="655" t="s">
        <v>808</v>
      </c>
      <c r="B67" s="823" t="s">
        <v>809</v>
      </c>
      <c r="C67" s="740" t="n">
        <v>7670</v>
      </c>
      <c r="D67" s="740"/>
      <c r="E67" s="741"/>
      <c r="F67" s="742" t="n">
        <v>232</v>
      </c>
      <c r="G67" s="740"/>
      <c r="H67" s="743"/>
      <c r="I67" s="742" t="n">
        <v>2138</v>
      </c>
      <c r="J67" s="740"/>
      <c r="K67" s="741"/>
      <c r="L67" s="659" t="n">
        <v>63</v>
      </c>
      <c r="M67" s="75"/>
      <c r="N67" s="660"/>
      <c r="O67" s="742" t="n">
        <v>15785</v>
      </c>
      <c r="P67" s="740"/>
      <c r="Q67" s="741"/>
      <c r="R67" s="742"/>
      <c r="S67" s="740"/>
      <c r="T67" s="743"/>
      <c r="U67" s="742"/>
      <c r="V67" s="740"/>
      <c r="W67" s="741"/>
      <c r="X67" s="647"/>
      <c r="Y67" s="826"/>
      <c r="Z67" s="645"/>
      <c r="AA67" s="647"/>
      <c r="AB67" s="826"/>
      <c r="AC67" s="827"/>
      <c r="AD67" s="647"/>
      <c r="AE67" s="826"/>
      <c r="AF67" s="645"/>
      <c r="AG67" s="647"/>
      <c r="AH67" s="826"/>
      <c r="AI67" s="827"/>
      <c r="AJ67" s="647"/>
      <c r="AK67" s="826"/>
      <c r="AL67" s="645"/>
      <c r="AM67" s="647"/>
      <c r="AN67" s="645"/>
      <c r="AO67" s="663" t="n">
        <f aca="false">SUM(C67:AN67)</f>
        <v>25888</v>
      </c>
      <c r="AP67" s="74"/>
      <c r="AQ67" s="74"/>
      <c r="AR67" s="623"/>
      <c r="AS67" s="623"/>
    </row>
    <row r="68" s="643" customFormat="true" ht="15" hidden="false" customHeight="true" outlineLevel="0" collapsed="false">
      <c r="A68" s="655" t="s">
        <v>810</v>
      </c>
      <c r="B68" s="74" t="s">
        <v>811</v>
      </c>
      <c r="C68" s="75"/>
      <c r="D68" s="75"/>
      <c r="E68" s="677"/>
      <c r="F68" s="659" t="n">
        <v>162</v>
      </c>
      <c r="G68" s="75"/>
      <c r="H68" s="660"/>
      <c r="I68" s="659"/>
      <c r="J68" s="75"/>
      <c r="K68" s="677"/>
      <c r="L68" s="659"/>
      <c r="M68" s="75"/>
      <c r="N68" s="660"/>
      <c r="O68" s="659"/>
      <c r="P68" s="75"/>
      <c r="Q68" s="677"/>
      <c r="R68" s="659" t="n">
        <v>2508</v>
      </c>
      <c r="S68" s="75"/>
      <c r="T68" s="660"/>
      <c r="U68" s="659"/>
      <c r="V68" s="75"/>
      <c r="W68" s="677"/>
      <c r="X68" s="659"/>
      <c r="Y68" s="75"/>
      <c r="Z68" s="660"/>
      <c r="AA68" s="659"/>
      <c r="AB68" s="75"/>
      <c r="AC68" s="677"/>
      <c r="AD68" s="659"/>
      <c r="AE68" s="75"/>
      <c r="AF68" s="660"/>
      <c r="AG68" s="659"/>
      <c r="AH68" s="75"/>
      <c r="AI68" s="677"/>
      <c r="AJ68" s="659"/>
      <c r="AK68" s="75"/>
      <c r="AL68" s="660"/>
      <c r="AM68" s="659"/>
      <c r="AN68" s="660"/>
      <c r="AO68" s="663" t="n">
        <f aca="false">SUM(C68:AN68)</f>
        <v>2670</v>
      </c>
      <c r="AP68" s="74"/>
      <c r="AQ68" s="74"/>
      <c r="AR68" s="623"/>
      <c r="AS68" s="623"/>
    </row>
    <row r="69" s="643" customFormat="true" ht="15" hidden="false" customHeight="true" outlineLevel="0" collapsed="false">
      <c r="A69" s="655" t="s">
        <v>812</v>
      </c>
      <c r="B69" s="74" t="s">
        <v>813</v>
      </c>
      <c r="C69" s="75"/>
      <c r="D69" s="75"/>
      <c r="E69" s="677"/>
      <c r="F69" s="659" t="n">
        <v>17244</v>
      </c>
      <c r="G69" s="75"/>
      <c r="H69" s="660"/>
      <c r="I69" s="659"/>
      <c r="J69" s="75"/>
      <c r="K69" s="677"/>
      <c r="L69" s="659" t="n">
        <v>8726</v>
      </c>
      <c r="M69" s="75"/>
      <c r="N69" s="660"/>
      <c r="O69" s="659"/>
      <c r="P69" s="75"/>
      <c r="Q69" s="677"/>
      <c r="R69" s="659" t="n">
        <v>4458</v>
      </c>
      <c r="S69" s="75"/>
      <c r="T69" s="660"/>
      <c r="U69" s="659"/>
      <c r="V69" s="75"/>
      <c r="W69" s="677"/>
      <c r="X69" s="659"/>
      <c r="Y69" s="75"/>
      <c r="Z69" s="660"/>
      <c r="AA69" s="659"/>
      <c r="AB69" s="75"/>
      <c r="AC69" s="677"/>
      <c r="AD69" s="659"/>
      <c r="AE69" s="75"/>
      <c r="AF69" s="660"/>
      <c r="AG69" s="659"/>
      <c r="AH69" s="75"/>
      <c r="AI69" s="677"/>
      <c r="AJ69" s="659"/>
      <c r="AK69" s="75"/>
      <c r="AL69" s="660"/>
      <c r="AM69" s="659"/>
      <c r="AN69" s="660"/>
      <c r="AO69" s="663" t="n">
        <f aca="false">SUM(C69:AN69)</f>
        <v>30428</v>
      </c>
      <c r="AP69" s="74"/>
      <c r="AQ69" s="74"/>
      <c r="AR69" s="623"/>
      <c r="AS69" s="623"/>
    </row>
    <row r="70" s="643" customFormat="true" ht="15" hidden="false" customHeight="true" outlineLevel="0" collapsed="false">
      <c r="A70" s="655" t="s">
        <v>814</v>
      </c>
      <c r="B70" s="79" t="s">
        <v>815</v>
      </c>
      <c r="C70" s="846"/>
      <c r="D70" s="846"/>
      <c r="E70" s="847"/>
      <c r="F70" s="659"/>
      <c r="G70" s="75"/>
      <c r="H70" s="660"/>
      <c r="I70" s="659"/>
      <c r="J70" s="75"/>
      <c r="K70" s="677"/>
      <c r="L70" s="659" t="n">
        <v>81</v>
      </c>
      <c r="M70" s="75"/>
      <c r="N70" s="660"/>
      <c r="O70" s="659" t="n">
        <v>1115</v>
      </c>
      <c r="P70" s="75"/>
      <c r="Q70" s="677"/>
      <c r="R70" s="659" t="n">
        <v>109180</v>
      </c>
      <c r="S70" s="75"/>
      <c r="T70" s="660"/>
      <c r="U70" s="659"/>
      <c r="V70" s="75"/>
      <c r="W70" s="677"/>
      <c r="X70" s="659"/>
      <c r="Y70" s="75"/>
      <c r="Z70" s="660"/>
      <c r="AA70" s="659"/>
      <c r="AB70" s="75"/>
      <c r="AC70" s="677"/>
      <c r="AD70" s="659"/>
      <c r="AE70" s="75"/>
      <c r="AF70" s="660"/>
      <c r="AG70" s="659" t="n">
        <v>521</v>
      </c>
      <c r="AH70" s="75"/>
      <c r="AI70" s="677"/>
      <c r="AJ70" s="659" t="n">
        <v>531</v>
      </c>
      <c r="AK70" s="75"/>
      <c r="AL70" s="660"/>
      <c r="AM70" s="659"/>
      <c r="AN70" s="660"/>
      <c r="AO70" s="663" t="n">
        <f aca="false">SUM(C70:AN70)</f>
        <v>111428</v>
      </c>
      <c r="AP70" s="74"/>
      <c r="AQ70" s="74"/>
      <c r="AR70" s="623"/>
      <c r="AS70" s="623"/>
    </row>
    <row r="71" s="643" customFormat="true" ht="15" hidden="false" customHeight="true" outlineLevel="0" collapsed="false">
      <c r="A71" s="655" t="s">
        <v>816</v>
      </c>
      <c r="B71" s="74" t="s">
        <v>817</v>
      </c>
      <c r="C71" s="75"/>
      <c r="D71" s="75"/>
      <c r="E71" s="677"/>
      <c r="F71" s="659"/>
      <c r="G71" s="75"/>
      <c r="H71" s="660"/>
      <c r="I71" s="659"/>
      <c r="J71" s="75"/>
      <c r="K71" s="677"/>
      <c r="L71" s="659"/>
      <c r="M71" s="75"/>
      <c r="N71" s="660"/>
      <c r="O71" s="659"/>
      <c r="P71" s="75"/>
      <c r="Q71" s="677"/>
      <c r="R71" s="659"/>
      <c r="S71" s="75"/>
      <c r="T71" s="660"/>
      <c r="U71" s="659" t="n">
        <v>11080</v>
      </c>
      <c r="V71" s="75"/>
      <c r="W71" s="677"/>
      <c r="X71" s="659" t="n">
        <v>52562</v>
      </c>
      <c r="Y71" s="75"/>
      <c r="Z71" s="660"/>
      <c r="AA71" s="848" t="n">
        <v>293861</v>
      </c>
      <c r="AB71" s="110"/>
      <c r="AC71" s="849"/>
      <c r="AD71" s="848" t="n">
        <v>16337</v>
      </c>
      <c r="AE71" s="110"/>
      <c r="AF71" s="746"/>
      <c r="AG71" s="659"/>
      <c r="AH71" s="75"/>
      <c r="AI71" s="677"/>
      <c r="AJ71" s="659"/>
      <c r="AK71" s="75"/>
      <c r="AL71" s="660"/>
      <c r="AM71" s="659"/>
      <c r="AN71" s="660"/>
      <c r="AO71" s="663" t="n">
        <f aca="false">SUM(C71:AN71)</f>
        <v>373840</v>
      </c>
      <c r="AP71" s="74"/>
      <c r="AQ71" s="74"/>
      <c r="AR71" s="623"/>
      <c r="AS71" s="623"/>
    </row>
    <row r="72" s="643" customFormat="true" ht="15" hidden="false" customHeight="true" outlineLevel="0" collapsed="false">
      <c r="A72" s="655"/>
      <c r="B72" s="753"/>
      <c r="C72" s="75"/>
      <c r="D72" s="75"/>
      <c r="E72" s="677"/>
      <c r="F72" s="659"/>
      <c r="G72" s="75"/>
      <c r="H72" s="660"/>
      <c r="I72" s="659"/>
      <c r="J72" s="75"/>
      <c r="K72" s="677"/>
      <c r="L72" s="659"/>
      <c r="M72" s="75"/>
      <c r="N72" s="660"/>
      <c r="O72" s="659"/>
      <c r="P72" s="75"/>
      <c r="Q72" s="677"/>
      <c r="R72" s="659"/>
      <c r="S72" s="75"/>
      <c r="T72" s="660"/>
      <c r="U72" s="659"/>
      <c r="V72" s="75"/>
      <c r="W72" s="677"/>
      <c r="X72" s="659"/>
      <c r="Y72" s="75"/>
      <c r="Z72" s="660"/>
      <c r="AA72" s="848"/>
      <c r="AB72" s="110"/>
      <c r="AC72" s="849"/>
      <c r="AD72" s="848"/>
      <c r="AE72" s="110"/>
      <c r="AF72" s="746"/>
      <c r="AG72" s="659"/>
      <c r="AH72" s="75"/>
      <c r="AI72" s="677"/>
      <c r="AJ72" s="659"/>
      <c r="AK72" s="75"/>
      <c r="AL72" s="660"/>
      <c r="AM72" s="659"/>
      <c r="AN72" s="660"/>
      <c r="AO72" s="663"/>
      <c r="AP72" s="74"/>
      <c r="AQ72" s="74"/>
      <c r="AR72" s="623"/>
      <c r="AS72" s="623"/>
    </row>
    <row r="73" s="643" customFormat="true" ht="15" hidden="false" customHeight="true" outlineLevel="0" collapsed="false">
      <c r="A73" s="850"/>
      <c r="B73" s="851"/>
      <c r="C73" s="659"/>
      <c r="D73" s="75"/>
      <c r="E73" s="677"/>
      <c r="F73" s="659"/>
      <c r="G73" s="75"/>
      <c r="H73" s="660"/>
      <c r="I73" s="659"/>
      <c r="J73" s="75"/>
      <c r="K73" s="677"/>
      <c r="L73" s="659"/>
      <c r="M73" s="75"/>
      <c r="N73" s="660"/>
      <c r="O73" s="659"/>
      <c r="P73" s="75"/>
      <c r="Q73" s="677"/>
      <c r="R73" s="659"/>
      <c r="S73" s="75"/>
      <c r="T73" s="660"/>
      <c r="U73" s="659"/>
      <c r="V73" s="75"/>
      <c r="W73" s="677"/>
      <c r="X73" s="659"/>
      <c r="Y73" s="75"/>
      <c r="Z73" s="660"/>
      <c r="AA73" s="848"/>
      <c r="AB73" s="110"/>
      <c r="AC73" s="849"/>
      <c r="AD73" s="848"/>
      <c r="AE73" s="110"/>
      <c r="AF73" s="746"/>
      <c r="AG73" s="659"/>
      <c r="AH73" s="75"/>
      <c r="AI73" s="677"/>
      <c r="AJ73" s="659"/>
      <c r="AK73" s="75"/>
      <c r="AL73" s="660"/>
      <c r="AM73" s="659"/>
      <c r="AN73" s="660"/>
      <c r="AO73" s="663"/>
      <c r="AP73" s="74"/>
      <c r="AQ73" s="74"/>
      <c r="AR73" s="623"/>
      <c r="AS73" s="623"/>
    </row>
    <row r="74" s="643" customFormat="true" ht="15" hidden="false" customHeight="true" outlineLevel="0" collapsed="false">
      <c r="A74" s="850"/>
      <c r="B74" s="851"/>
      <c r="C74" s="659"/>
      <c r="D74" s="75"/>
      <c r="E74" s="677"/>
      <c r="F74" s="659"/>
      <c r="G74" s="75"/>
      <c r="H74" s="660"/>
      <c r="I74" s="659"/>
      <c r="J74" s="75"/>
      <c r="K74" s="677"/>
      <c r="L74" s="659"/>
      <c r="M74" s="75"/>
      <c r="N74" s="660"/>
      <c r="O74" s="659"/>
      <c r="P74" s="75"/>
      <c r="Q74" s="677"/>
      <c r="R74" s="659"/>
      <c r="S74" s="75"/>
      <c r="T74" s="660"/>
      <c r="U74" s="659"/>
      <c r="V74" s="75"/>
      <c r="W74" s="677"/>
      <c r="X74" s="659"/>
      <c r="Y74" s="75"/>
      <c r="Z74" s="660"/>
      <c r="AA74" s="848"/>
      <c r="AB74" s="110"/>
      <c r="AC74" s="849"/>
      <c r="AD74" s="848"/>
      <c r="AE74" s="110"/>
      <c r="AF74" s="746"/>
      <c r="AG74" s="659"/>
      <c r="AH74" s="75"/>
      <c r="AI74" s="677"/>
      <c r="AJ74" s="659"/>
      <c r="AK74" s="75"/>
      <c r="AL74" s="660"/>
      <c r="AM74" s="659"/>
      <c r="AN74" s="660"/>
      <c r="AO74" s="663"/>
      <c r="AP74" s="74"/>
      <c r="AQ74" s="74"/>
      <c r="AR74" s="623"/>
      <c r="AS74" s="623"/>
    </row>
    <row r="75" s="643" customFormat="true" ht="15" hidden="false" customHeight="true" outlineLevel="0" collapsed="false">
      <c r="A75" s="694"/>
      <c r="B75" s="852"/>
      <c r="C75" s="853"/>
      <c r="D75" s="853"/>
      <c r="E75" s="854"/>
      <c r="F75" s="855"/>
      <c r="G75" s="853"/>
      <c r="H75" s="856"/>
      <c r="I75" s="855"/>
      <c r="J75" s="853"/>
      <c r="K75" s="854"/>
      <c r="L75" s="855"/>
      <c r="M75" s="853"/>
      <c r="N75" s="856"/>
      <c r="O75" s="855"/>
      <c r="P75" s="853"/>
      <c r="Q75" s="854"/>
      <c r="R75" s="855"/>
      <c r="S75" s="853"/>
      <c r="T75" s="856"/>
      <c r="U75" s="855"/>
      <c r="V75" s="853"/>
      <c r="W75" s="854"/>
      <c r="X75" s="855"/>
      <c r="Y75" s="853"/>
      <c r="Z75" s="856"/>
      <c r="AA75" s="857"/>
      <c r="AB75" s="704"/>
      <c r="AC75" s="858"/>
      <c r="AD75" s="857"/>
      <c r="AE75" s="704"/>
      <c r="AF75" s="760"/>
      <c r="AG75" s="855"/>
      <c r="AH75" s="853"/>
      <c r="AI75" s="854"/>
      <c r="AJ75" s="855"/>
      <c r="AK75" s="853"/>
      <c r="AL75" s="856"/>
      <c r="AM75" s="855"/>
      <c r="AN75" s="856"/>
      <c r="AO75" s="700"/>
      <c r="AP75" s="753"/>
      <c r="AQ75" s="753"/>
      <c r="AR75" s="623"/>
      <c r="AS75" s="623"/>
    </row>
    <row r="76" customFormat="false" ht="15.6" hidden="false" customHeight="true" outlineLevel="0" collapsed="false">
      <c r="A76" s="859" t="s">
        <v>818</v>
      </c>
      <c r="B76" s="859"/>
      <c r="C76" s="762" t="n">
        <f aca="false">SUM(C10:C71)</f>
        <v>48715</v>
      </c>
      <c r="D76" s="762"/>
      <c r="E76" s="763"/>
      <c r="F76" s="710" t="n">
        <f aca="false">SUM(F10:F71)</f>
        <v>40831</v>
      </c>
      <c r="G76" s="762"/>
      <c r="H76" s="764"/>
      <c r="I76" s="860" t="n">
        <f aca="false">SUM(I10:I71)</f>
        <v>2383</v>
      </c>
      <c r="J76" s="765"/>
      <c r="K76" s="861"/>
      <c r="L76" s="860" t="n">
        <f aca="false">SUM(L10:L71)</f>
        <v>29535</v>
      </c>
      <c r="M76" s="765"/>
      <c r="N76" s="862"/>
      <c r="O76" s="860" t="n">
        <f aca="false">SUM(O10:O71)</f>
        <v>107751</v>
      </c>
      <c r="P76" s="765"/>
      <c r="Q76" s="861"/>
      <c r="R76" s="860" t="n">
        <f aca="false">SUM(R10:R71)</f>
        <v>264830</v>
      </c>
      <c r="S76" s="765"/>
      <c r="T76" s="862"/>
      <c r="U76" s="860" t="n">
        <f aca="false">SUM(U10:U71)</f>
        <v>11080</v>
      </c>
      <c r="V76" s="765"/>
      <c r="W76" s="861"/>
      <c r="X76" s="860" t="n">
        <f aca="false">SUM(X10:X71)</f>
        <v>52562</v>
      </c>
      <c r="Y76" s="765"/>
      <c r="Z76" s="862"/>
      <c r="AA76" s="860" t="n">
        <f aca="false">SUM(AA10:AA71)</f>
        <v>293861</v>
      </c>
      <c r="AB76" s="765"/>
      <c r="AC76" s="861"/>
      <c r="AD76" s="860" t="n">
        <f aca="false">SUM(AD10:AD71)</f>
        <v>16337</v>
      </c>
      <c r="AE76" s="765"/>
      <c r="AF76" s="862"/>
      <c r="AG76" s="860" t="n">
        <f aca="false">SUM(AG10:AG71)</f>
        <v>1086</v>
      </c>
      <c r="AH76" s="765"/>
      <c r="AI76" s="861"/>
      <c r="AJ76" s="860" t="n">
        <f aca="false">SUM(AJ10:AJ71)</f>
        <v>748</v>
      </c>
      <c r="AK76" s="765"/>
      <c r="AL76" s="862"/>
      <c r="AM76" s="860" t="n">
        <f aca="false">SUM(AM10:AM71)</f>
        <v>303</v>
      </c>
      <c r="AN76" s="862" t="n">
        <f aca="false">SUM(AN10:AN71)</f>
        <v>17295</v>
      </c>
      <c r="AO76" s="860" t="n">
        <f aca="false">SUM(C76:AN76)</f>
        <v>887317</v>
      </c>
      <c r="AP76" s="863"/>
      <c r="AQ76" s="864"/>
    </row>
    <row r="77" customFormat="false" ht="10.5" hidden="false" customHeight="false" outlineLevel="0" collapsed="false">
      <c r="AD77" s="865"/>
    </row>
    <row r="81" customFormat="false" ht="10.5" hidden="false" customHeight="false" outlineLevel="0" collapsed="false">
      <c r="AP81" s="26"/>
    </row>
    <row r="82" customFormat="false" ht="10.5" hidden="false" customHeight="false" outlineLevel="0" collapsed="false">
      <c r="AP82" s="26"/>
    </row>
    <row r="83" customFormat="false" ht="10.5" hidden="false" customHeight="false" outlineLevel="0" collapsed="false">
      <c r="C83" s="23"/>
    </row>
  </sheetData>
  <mergeCells count="24">
    <mergeCell ref="A1:AO1"/>
    <mergeCell ref="A2:AO2"/>
    <mergeCell ref="A3:AO3"/>
    <mergeCell ref="B4:AO4"/>
    <mergeCell ref="A5:A9"/>
    <mergeCell ref="C5:F5"/>
    <mergeCell ref="I5:L5"/>
    <mergeCell ref="O5:R5"/>
    <mergeCell ref="U5:X5"/>
    <mergeCell ref="AA5:AD5"/>
    <mergeCell ref="AG5:AJ5"/>
    <mergeCell ref="AM5:AN5"/>
    <mergeCell ref="C6:AO6"/>
    <mergeCell ref="B7:B9"/>
    <mergeCell ref="C7:H8"/>
    <mergeCell ref="I7:N8"/>
    <mergeCell ref="O7:T8"/>
    <mergeCell ref="U7:Z8"/>
    <mergeCell ref="AA7:AF8"/>
    <mergeCell ref="AG7:AL8"/>
    <mergeCell ref="AM7:AN8"/>
    <mergeCell ref="AO7:AQ7"/>
    <mergeCell ref="AO8:AQ8"/>
    <mergeCell ref="A76:B76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R18" colorId="64" zoomScale="100" zoomScaleNormal="100" zoomScalePageLayoutView="100" workbookViewId="0">
      <selection pane="topLeft" activeCell="AI44" activeCellId="0" sqref="AI44"/>
    </sheetView>
  </sheetViews>
  <sheetFormatPr defaultColWidth="9.13671875" defaultRowHeight="11.25" zeroHeight="false" outlineLevelRow="0" outlineLevelCol="0"/>
  <cols>
    <col collapsed="false" customWidth="false" hidden="true" outlineLevel="0" max="1" min="1" style="3" width="9.14"/>
    <col collapsed="false" customWidth="true" hidden="false" outlineLevel="0" max="2" min="2" style="3" width="5.71"/>
    <col collapsed="false" customWidth="true" hidden="false" outlineLevel="0" max="3" min="3" style="866" width="3.14"/>
    <col collapsed="false" customWidth="true" hidden="false" outlineLevel="0" max="4" min="4" style="41" width="29.41"/>
    <col collapsed="false" customWidth="true" hidden="false" outlineLevel="0" max="7" min="5" style="41" width="7.28"/>
    <col collapsed="false" customWidth="true" hidden="false" outlineLevel="0" max="10" min="8" style="1" width="7.99"/>
    <col collapsed="false" customWidth="true" hidden="false" outlineLevel="0" max="13" min="11" style="1" width="6.41"/>
    <col collapsed="false" customWidth="true" hidden="false" outlineLevel="0" max="16" min="14" style="1" width="7.56"/>
    <col collapsed="false" customWidth="true" hidden="false" outlineLevel="0" max="19" min="17" style="1" width="6.41"/>
    <col collapsed="false" customWidth="true" hidden="false" outlineLevel="0" max="22" min="20" style="1" width="7.42"/>
    <col collapsed="false" customWidth="true" hidden="false" outlineLevel="0" max="25" min="23" style="1" width="7.7"/>
    <col collapsed="false" customWidth="true" hidden="false" outlineLevel="0" max="26" min="26" style="1" width="6.99"/>
    <col collapsed="false" customWidth="true" hidden="false" outlineLevel="0" max="29" min="27" style="1" width="8.14"/>
    <col collapsed="false" customWidth="true" hidden="false" outlineLevel="0" max="30" min="30" style="41" width="10.85"/>
    <col collapsed="false" customWidth="false" hidden="true" outlineLevel="0" max="32" min="31" style="3" width="9.14"/>
    <col collapsed="false" customWidth="false" hidden="false" outlineLevel="0" max="257" min="33" style="3" width="9.14"/>
  </cols>
  <sheetData>
    <row r="1" customFormat="false" ht="12.75" hidden="false" customHeight="false" outlineLevel="0" collapsed="false">
      <c r="D1" s="867" t="s">
        <v>819</v>
      </c>
      <c r="E1" s="867"/>
      <c r="F1" s="867"/>
      <c r="G1" s="867"/>
      <c r="H1" s="867"/>
      <c r="I1" s="867"/>
      <c r="J1" s="867"/>
      <c r="K1" s="867"/>
      <c r="L1" s="867"/>
      <c r="M1" s="867"/>
      <c r="N1" s="867"/>
      <c r="O1" s="867"/>
      <c r="P1" s="867"/>
      <c r="Q1" s="867"/>
      <c r="R1" s="867"/>
      <c r="S1" s="867"/>
      <c r="T1" s="867"/>
      <c r="U1" s="867"/>
      <c r="V1" s="867"/>
      <c r="W1" s="867"/>
      <c r="X1" s="867"/>
      <c r="Y1" s="867"/>
      <c r="Z1" s="867"/>
      <c r="AA1" s="867"/>
      <c r="AB1" s="867"/>
      <c r="AC1" s="867"/>
      <c r="AD1" s="867"/>
      <c r="AE1" s="867"/>
      <c r="AF1" s="867"/>
    </row>
    <row r="2" customFormat="false" ht="12.75" hidden="false" customHeight="false" outlineLevel="0" collapsed="false">
      <c r="Q2" s="187"/>
      <c r="R2" s="187"/>
      <c r="S2" s="187"/>
      <c r="T2" s="868"/>
      <c r="U2" s="868"/>
      <c r="V2" s="868"/>
      <c r="W2" s="868"/>
      <c r="X2" s="868"/>
      <c r="Y2" s="868"/>
      <c r="Z2" s="868"/>
      <c r="AA2" s="868"/>
      <c r="AB2" s="868"/>
      <c r="AC2" s="868"/>
      <c r="AD2" s="869"/>
      <c r="AE2" s="870"/>
      <c r="AF2" s="870"/>
    </row>
    <row r="3" customFormat="false" ht="12.75" hidden="false" customHeight="false" outlineLevel="0" collapsed="false">
      <c r="A3" s="600" t="s">
        <v>820</v>
      </c>
      <c r="B3" s="600"/>
      <c r="C3" s="600"/>
      <c r="D3" s="600"/>
      <c r="E3" s="600"/>
      <c r="F3" s="600"/>
      <c r="G3" s="600"/>
      <c r="H3" s="600"/>
      <c r="I3" s="600"/>
      <c r="J3" s="600"/>
      <c r="K3" s="600"/>
      <c r="L3" s="600"/>
      <c r="M3" s="600"/>
      <c r="N3" s="600"/>
      <c r="O3" s="600"/>
      <c r="P3" s="600"/>
      <c r="Q3" s="600"/>
      <c r="R3" s="600"/>
      <c r="S3" s="600"/>
      <c r="T3" s="600"/>
      <c r="U3" s="600"/>
      <c r="V3" s="600"/>
      <c r="W3" s="600"/>
      <c r="X3" s="600"/>
      <c r="Y3" s="600"/>
      <c r="Z3" s="600"/>
      <c r="AA3" s="600"/>
      <c r="AB3" s="600"/>
      <c r="AC3" s="600"/>
      <c r="AD3" s="600"/>
      <c r="AE3" s="600"/>
      <c r="AF3" s="600"/>
    </row>
    <row r="4" customFormat="false" ht="12.75" hidden="false" customHeight="false" outlineLevel="0" collapsed="false">
      <c r="A4" s="871" t="s">
        <v>821</v>
      </c>
      <c r="B4" s="871"/>
      <c r="C4" s="871"/>
      <c r="D4" s="871"/>
      <c r="E4" s="871"/>
      <c r="F4" s="871"/>
      <c r="G4" s="871"/>
      <c r="H4" s="871"/>
      <c r="I4" s="871"/>
      <c r="J4" s="871"/>
      <c r="K4" s="871"/>
      <c r="L4" s="871"/>
      <c r="M4" s="871"/>
      <c r="N4" s="871"/>
      <c r="O4" s="871"/>
      <c r="P4" s="871"/>
      <c r="Q4" s="871"/>
      <c r="R4" s="871"/>
      <c r="S4" s="871"/>
      <c r="T4" s="871"/>
      <c r="U4" s="871"/>
      <c r="V4" s="871"/>
      <c r="W4" s="871"/>
      <c r="X4" s="871"/>
      <c r="Y4" s="871"/>
      <c r="Z4" s="871"/>
      <c r="AA4" s="871"/>
      <c r="AB4" s="871"/>
      <c r="AC4" s="871"/>
      <c r="AD4" s="871"/>
      <c r="AE4" s="871"/>
      <c r="AF4" s="871"/>
    </row>
    <row r="5" customFormat="false" ht="11.25" hidden="false" customHeight="false" outlineLevel="0" collapsed="false">
      <c r="D5" s="872"/>
      <c r="E5" s="872"/>
      <c r="F5" s="872"/>
      <c r="G5" s="872"/>
      <c r="H5" s="872"/>
      <c r="I5" s="872"/>
      <c r="J5" s="872"/>
      <c r="K5" s="872"/>
      <c r="L5" s="872"/>
      <c r="M5" s="872"/>
      <c r="N5" s="872"/>
      <c r="O5" s="872"/>
      <c r="P5" s="872"/>
      <c r="Q5" s="872"/>
      <c r="R5" s="872"/>
      <c r="S5" s="872"/>
      <c r="T5" s="872"/>
      <c r="U5" s="872"/>
      <c r="V5" s="872"/>
      <c r="W5" s="872"/>
      <c r="X5" s="872"/>
      <c r="Y5" s="872"/>
      <c r="Z5" s="872"/>
      <c r="AA5" s="872"/>
      <c r="AB5" s="872"/>
      <c r="AC5" s="872"/>
      <c r="AD5" s="872"/>
    </row>
    <row r="6" customFormat="false" ht="1.5" hidden="false" customHeight="true" outlineLevel="0" collapsed="false">
      <c r="D6" s="873"/>
      <c r="E6" s="873"/>
      <c r="F6" s="873"/>
      <c r="G6" s="873"/>
      <c r="H6" s="874"/>
      <c r="I6" s="874"/>
      <c r="J6" s="874"/>
      <c r="K6" s="874"/>
      <c r="L6" s="874"/>
      <c r="M6" s="874"/>
      <c r="N6" s="874"/>
      <c r="O6" s="874"/>
      <c r="P6" s="874"/>
      <c r="Q6" s="874"/>
      <c r="R6" s="874"/>
      <c r="S6" s="874"/>
      <c r="T6" s="874"/>
      <c r="U6" s="874"/>
      <c r="V6" s="874"/>
      <c r="W6" s="874"/>
      <c r="X6" s="874"/>
      <c r="Y6" s="874"/>
      <c r="Z6" s="874"/>
      <c r="AA6" s="874"/>
      <c r="AB6" s="874"/>
      <c r="AC6" s="874"/>
      <c r="AD6" s="873"/>
    </row>
    <row r="7" customFormat="false" ht="18" hidden="false" customHeight="true" outlineLevel="0" collapsed="false">
      <c r="C7" s="872" t="s">
        <v>822</v>
      </c>
      <c r="D7" s="872"/>
      <c r="E7" s="872"/>
      <c r="F7" s="872"/>
      <c r="G7" s="872"/>
      <c r="H7" s="872"/>
      <c r="I7" s="872"/>
      <c r="J7" s="872"/>
      <c r="K7" s="872"/>
      <c r="L7" s="872"/>
      <c r="M7" s="872"/>
      <c r="N7" s="872"/>
      <c r="O7" s="872"/>
      <c r="P7" s="872"/>
      <c r="Q7" s="872"/>
      <c r="R7" s="872"/>
      <c r="S7" s="872"/>
      <c r="T7" s="872"/>
      <c r="U7" s="872"/>
      <c r="V7" s="872"/>
      <c r="W7" s="872"/>
      <c r="X7" s="872"/>
      <c r="Y7" s="872"/>
      <c r="Z7" s="872"/>
      <c r="AA7" s="872"/>
      <c r="AB7" s="872"/>
      <c r="AC7" s="872"/>
      <c r="AD7" s="872"/>
      <c r="AE7" s="872"/>
      <c r="AF7" s="872"/>
    </row>
    <row r="8" customFormat="false" ht="20.25" hidden="false" customHeight="true" outlineLevel="0" collapsed="false">
      <c r="C8" s="875" t="s">
        <v>823</v>
      </c>
      <c r="D8" s="876" t="s">
        <v>5</v>
      </c>
      <c r="E8" s="876" t="s">
        <v>6</v>
      </c>
      <c r="F8" s="876"/>
      <c r="G8" s="876"/>
      <c r="H8" s="876"/>
      <c r="I8" s="876"/>
      <c r="J8" s="876"/>
      <c r="K8" s="877" t="s">
        <v>7</v>
      </c>
      <c r="L8" s="877"/>
      <c r="M8" s="877"/>
      <c r="N8" s="877"/>
      <c r="O8" s="877"/>
      <c r="P8" s="877"/>
      <c r="Q8" s="877" t="s">
        <v>8</v>
      </c>
      <c r="R8" s="877"/>
      <c r="S8" s="877"/>
      <c r="T8" s="877"/>
      <c r="U8" s="877"/>
      <c r="V8" s="877"/>
      <c r="W8" s="877" t="s">
        <v>9</v>
      </c>
      <c r="X8" s="877"/>
      <c r="Y8" s="877"/>
      <c r="Z8" s="877"/>
      <c r="AA8" s="878" t="s">
        <v>10</v>
      </c>
      <c r="AB8" s="878"/>
      <c r="AC8" s="878"/>
      <c r="AD8" s="879" t="s">
        <v>11</v>
      </c>
    </row>
    <row r="9" customFormat="false" ht="20.25" hidden="false" customHeight="true" outlineLevel="0" collapsed="false">
      <c r="C9" s="875"/>
      <c r="D9" s="880" t="s">
        <v>250</v>
      </c>
      <c r="E9" s="602" t="s">
        <v>97</v>
      </c>
      <c r="F9" s="602"/>
      <c r="G9" s="602"/>
      <c r="H9" s="602"/>
      <c r="I9" s="602"/>
      <c r="J9" s="602"/>
      <c r="K9" s="602"/>
      <c r="L9" s="602"/>
      <c r="M9" s="602"/>
      <c r="N9" s="602"/>
      <c r="O9" s="602"/>
      <c r="P9" s="602"/>
      <c r="Q9" s="602"/>
      <c r="R9" s="602"/>
      <c r="S9" s="602"/>
      <c r="T9" s="602"/>
      <c r="U9" s="602"/>
      <c r="V9" s="602"/>
      <c r="W9" s="602"/>
      <c r="X9" s="602"/>
      <c r="Y9" s="602"/>
      <c r="Z9" s="602"/>
      <c r="AA9" s="881"/>
      <c r="AB9" s="881"/>
      <c r="AC9" s="881"/>
      <c r="AD9" s="882"/>
    </row>
    <row r="10" customFormat="false" ht="25.5" hidden="false" customHeight="true" outlineLevel="0" collapsed="false">
      <c r="C10" s="875"/>
      <c r="D10" s="880"/>
      <c r="E10" s="883" t="s">
        <v>824</v>
      </c>
      <c r="F10" s="883"/>
      <c r="G10" s="883"/>
      <c r="H10" s="883"/>
      <c r="I10" s="883"/>
      <c r="J10" s="883"/>
      <c r="K10" s="884" t="s">
        <v>825</v>
      </c>
      <c r="L10" s="884"/>
      <c r="M10" s="884"/>
      <c r="N10" s="884"/>
      <c r="O10" s="884"/>
      <c r="P10" s="884"/>
      <c r="Q10" s="884" t="s">
        <v>719</v>
      </c>
      <c r="R10" s="884"/>
      <c r="S10" s="884"/>
      <c r="T10" s="884"/>
      <c r="U10" s="884"/>
      <c r="V10" s="884"/>
      <c r="W10" s="884" t="s">
        <v>723</v>
      </c>
      <c r="X10" s="884"/>
      <c r="Y10" s="884"/>
      <c r="Z10" s="884"/>
      <c r="AA10" s="884" t="s">
        <v>826</v>
      </c>
      <c r="AB10" s="884"/>
      <c r="AC10" s="884"/>
      <c r="AD10" s="885" t="s">
        <v>625</v>
      </c>
      <c r="AE10" s="885"/>
      <c r="AF10" s="885"/>
      <c r="AG10" s="885"/>
      <c r="AH10" s="885"/>
    </row>
    <row r="11" customFormat="false" ht="60" hidden="false" customHeight="true" outlineLevel="0" collapsed="false">
      <c r="C11" s="875"/>
      <c r="D11" s="880"/>
      <c r="E11" s="883"/>
      <c r="F11" s="883"/>
      <c r="G11" s="883"/>
      <c r="H11" s="883"/>
      <c r="I11" s="883"/>
      <c r="J11" s="883"/>
      <c r="K11" s="884"/>
      <c r="L11" s="884"/>
      <c r="M11" s="884"/>
      <c r="N11" s="884"/>
      <c r="O11" s="884"/>
      <c r="P11" s="884"/>
      <c r="Q11" s="884"/>
      <c r="R11" s="884"/>
      <c r="S11" s="884"/>
      <c r="T11" s="884"/>
      <c r="U11" s="884"/>
      <c r="V11" s="884"/>
      <c r="W11" s="884"/>
      <c r="X11" s="884"/>
      <c r="Y11" s="884"/>
      <c r="Z11" s="884"/>
      <c r="AA11" s="884"/>
      <c r="AB11" s="884"/>
      <c r="AC11" s="884"/>
      <c r="AD11" s="885"/>
      <c r="AE11" s="885"/>
      <c r="AF11" s="885"/>
      <c r="AG11" s="885"/>
      <c r="AH11" s="885"/>
    </row>
    <row r="12" customFormat="false" ht="48" hidden="false" customHeight="true" outlineLevel="0" collapsed="false">
      <c r="C12" s="875"/>
      <c r="D12" s="880"/>
      <c r="E12" s="886" t="s">
        <v>17</v>
      </c>
      <c r="F12" s="648" t="s">
        <v>626</v>
      </c>
      <c r="G12" s="649" t="s">
        <v>627</v>
      </c>
      <c r="H12" s="816" t="s">
        <v>18</v>
      </c>
      <c r="I12" s="648" t="s">
        <v>626</v>
      </c>
      <c r="J12" s="651" t="s">
        <v>627</v>
      </c>
      <c r="K12" s="887" t="s">
        <v>17</v>
      </c>
      <c r="L12" s="648" t="s">
        <v>626</v>
      </c>
      <c r="M12" s="649" t="s">
        <v>627</v>
      </c>
      <c r="N12" s="887" t="s">
        <v>18</v>
      </c>
      <c r="O12" s="648" t="s">
        <v>626</v>
      </c>
      <c r="P12" s="651" t="s">
        <v>627</v>
      </c>
      <c r="Q12" s="887" t="s">
        <v>17</v>
      </c>
      <c r="R12" s="648" t="s">
        <v>626</v>
      </c>
      <c r="S12" s="649" t="s">
        <v>627</v>
      </c>
      <c r="T12" s="887" t="s">
        <v>18</v>
      </c>
      <c r="U12" s="648" t="s">
        <v>626</v>
      </c>
      <c r="V12" s="651" t="s">
        <v>627</v>
      </c>
      <c r="W12" s="887" t="s">
        <v>17</v>
      </c>
      <c r="X12" s="648" t="s">
        <v>626</v>
      </c>
      <c r="Y12" s="649" t="s">
        <v>627</v>
      </c>
      <c r="Z12" s="888" t="s">
        <v>18</v>
      </c>
      <c r="AA12" s="889" t="s">
        <v>18</v>
      </c>
      <c r="AB12" s="648" t="s">
        <v>626</v>
      </c>
      <c r="AC12" s="651" t="s">
        <v>627</v>
      </c>
      <c r="AD12" s="890"/>
      <c r="AG12" s="648" t="s">
        <v>626</v>
      </c>
      <c r="AH12" s="649" t="s">
        <v>627</v>
      </c>
    </row>
    <row r="13" customFormat="false" ht="15.6" hidden="false" customHeight="true" outlineLevel="0" collapsed="false">
      <c r="C13" s="891"/>
      <c r="D13" s="224" t="s">
        <v>827</v>
      </c>
      <c r="E13" s="199"/>
      <c r="F13" s="199"/>
      <c r="G13" s="892"/>
      <c r="H13" s="893"/>
      <c r="I13" s="78"/>
      <c r="J13" s="894"/>
      <c r="K13" s="893"/>
      <c r="L13" s="78"/>
      <c r="M13" s="895"/>
      <c r="N13" s="893"/>
      <c r="O13" s="78"/>
      <c r="P13" s="894"/>
      <c r="Q13" s="893"/>
      <c r="R13" s="78"/>
      <c r="S13" s="895"/>
      <c r="T13" s="893"/>
      <c r="U13" s="78"/>
      <c r="V13" s="894"/>
      <c r="W13" s="896"/>
      <c r="X13" s="86"/>
      <c r="Y13" s="897"/>
      <c r="Z13" s="898"/>
      <c r="AA13" s="899"/>
      <c r="AB13" s="76"/>
      <c r="AC13" s="900"/>
      <c r="AD13" s="901"/>
      <c r="AE13" s="92"/>
      <c r="AF13" s="92"/>
      <c r="AG13" s="92"/>
      <c r="AH13" s="92"/>
    </row>
    <row r="14" customFormat="false" ht="15.6" hidden="false" customHeight="true" outlineLevel="0" collapsed="false">
      <c r="C14" s="891" t="s">
        <v>379</v>
      </c>
      <c r="D14" s="92" t="s">
        <v>828</v>
      </c>
      <c r="E14" s="199"/>
      <c r="F14" s="199"/>
      <c r="G14" s="892"/>
      <c r="H14" s="902" t="n">
        <v>6961</v>
      </c>
      <c r="I14" s="199"/>
      <c r="J14" s="903"/>
      <c r="K14" s="902"/>
      <c r="L14" s="199"/>
      <c r="M14" s="892"/>
      <c r="N14" s="902" t="n">
        <v>2120</v>
      </c>
      <c r="O14" s="199"/>
      <c r="P14" s="903"/>
      <c r="Q14" s="902" t="n">
        <v>337</v>
      </c>
      <c r="R14" s="199"/>
      <c r="S14" s="892"/>
      <c r="T14" s="902" t="n">
        <v>27368</v>
      </c>
      <c r="U14" s="199"/>
      <c r="V14" s="903"/>
      <c r="W14" s="901"/>
      <c r="X14" s="87"/>
      <c r="Y14" s="904"/>
      <c r="Z14" s="905"/>
      <c r="AA14" s="906"/>
      <c r="AB14" s="92"/>
      <c r="AC14" s="907"/>
      <c r="AD14" s="901" t="n">
        <f aca="false">SUM(E14:Z14)</f>
        <v>36786</v>
      </c>
      <c r="AE14" s="92"/>
      <c r="AF14" s="92"/>
      <c r="AG14" s="92"/>
      <c r="AH14" s="92"/>
    </row>
    <row r="15" customFormat="false" ht="15.6" hidden="false" customHeight="true" outlineLevel="0" collapsed="false">
      <c r="C15" s="891" t="s">
        <v>382</v>
      </c>
      <c r="D15" s="92" t="s">
        <v>829</v>
      </c>
      <c r="E15" s="199"/>
      <c r="F15" s="199"/>
      <c r="G15" s="892"/>
      <c r="H15" s="893" t="n">
        <v>2977</v>
      </c>
      <c r="I15" s="78"/>
      <c r="J15" s="894"/>
      <c r="K15" s="893"/>
      <c r="L15" s="78"/>
      <c r="M15" s="895"/>
      <c r="N15" s="893" t="n">
        <v>861</v>
      </c>
      <c r="O15" s="78"/>
      <c r="P15" s="894"/>
      <c r="Q15" s="893"/>
      <c r="R15" s="78"/>
      <c r="S15" s="895"/>
      <c r="T15" s="893" t="n">
        <v>5515</v>
      </c>
      <c r="U15" s="78"/>
      <c r="V15" s="894"/>
      <c r="W15" s="896"/>
      <c r="X15" s="86"/>
      <c r="Y15" s="897"/>
      <c r="Z15" s="898"/>
      <c r="AA15" s="899"/>
      <c r="AB15" s="76"/>
      <c r="AC15" s="900"/>
      <c r="AD15" s="901" t="n">
        <f aca="false">SUM(E15:Z15)</f>
        <v>9353</v>
      </c>
      <c r="AE15" s="92"/>
      <c r="AF15" s="92"/>
      <c r="AG15" s="92"/>
      <c r="AH15" s="92"/>
    </row>
    <row r="16" customFormat="false" ht="15.6" hidden="false" customHeight="true" outlineLevel="0" collapsed="false">
      <c r="C16" s="891" t="s">
        <v>384</v>
      </c>
      <c r="D16" s="92" t="s">
        <v>830</v>
      </c>
      <c r="E16" s="199" t="n">
        <v>33288</v>
      </c>
      <c r="F16" s="199"/>
      <c r="G16" s="892"/>
      <c r="H16" s="893"/>
      <c r="I16" s="78"/>
      <c r="J16" s="894"/>
      <c r="K16" s="893" t="n">
        <v>9129</v>
      </c>
      <c r="L16" s="78"/>
      <c r="M16" s="895"/>
      <c r="N16" s="893"/>
      <c r="O16" s="78"/>
      <c r="P16" s="894"/>
      <c r="Q16" s="893" t="n">
        <v>2523</v>
      </c>
      <c r="R16" s="78"/>
      <c r="S16" s="895"/>
      <c r="T16" s="893"/>
      <c r="U16" s="78"/>
      <c r="V16" s="894"/>
      <c r="W16" s="896"/>
      <c r="X16" s="86"/>
      <c r="Y16" s="897"/>
      <c r="Z16" s="898"/>
      <c r="AA16" s="899"/>
      <c r="AB16" s="76"/>
      <c r="AC16" s="900"/>
      <c r="AD16" s="901" t="n">
        <f aca="false">SUM(E16:Z16)</f>
        <v>44940</v>
      </c>
      <c r="AE16" s="92"/>
      <c r="AF16" s="92"/>
      <c r="AG16" s="92"/>
      <c r="AH16" s="92"/>
    </row>
    <row r="17" customFormat="false" ht="15.6" hidden="false" customHeight="true" outlineLevel="0" collapsed="false">
      <c r="C17" s="891" t="s">
        <v>386</v>
      </c>
      <c r="D17" s="92" t="s">
        <v>831</v>
      </c>
      <c r="E17" s="199"/>
      <c r="F17" s="199"/>
      <c r="G17" s="892"/>
      <c r="H17" s="893" t="n">
        <v>29197</v>
      </c>
      <c r="I17" s="78"/>
      <c r="J17" s="894"/>
      <c r="K17" s="893"/>
      <c r="L17" s="78"/>
      <c r="M17" s="895"/>
      <c r="N17" s="893" t="n">
        <v>8119</v>
      </c>
      <c r="O17" s="78"/>
      <c r="P17" s="894"/>
      <c r="Q17" s="893"/>
      <c r="R17" s="78"/>
      <c r="S17" s="895"/>
      <c r="T17" s="893" t="n">
        <v>1258</v>
      </c>
      <c r="U17" s="78"/>
      <c r="V17" s="894"/>
      <c r="W17" s="896"/>
      <c r="X17" s="86"/>
      <c r="Y17" s="897"/>
      <c r="Z17" s="898"/>
      <c r="AA17" s="899"/>
      <c r="AB17" s="76"/>
      <c r="AC17" s="900"/>
      <c r="AD17" s="901" t="n">
        <f aca="false">SUM(E17:Z17)</f>
        <v>38574</v>
      </c>
      <c r="AE17" s="92"/>
      <c r="AF17" s="92"/>
      <c r="AG17" s="92"/>
      <c r="AH17" s="92"/>
    </row>
    <row r="18" customFormat="false" ht="15.6" hidden="false" customHeight="true" outlineLevel="0" collapsed="false">
      <c r="C18" s="891" t="s">
        <v>388</v>
      </c>
      <c r="D18" s="92" t="s">
        <v>832</v>
      </c>
      <c r="E18" s="199" t="n">
        <v>27739</v>
      </c>
      <c r="F18" s="199"/>
      <c r="G18" s="892"/>
      <c r="H18" s="893"/>
      <c r="I18" s="78"/>
      <c r="J18" s="894"/>
      <c r="K18" s="893" t="n">
        <v>7704</v>
      </c>
      <c r="L18" s="78"/>
      <c r="M18" s="895"/>
      <c r="N18" s="893"/>
      <c r="O18" s="78"/>
      <c r="P18" s="894"/>
      <c r="Q18" s="893" t="n">
        <v>872</v>
      </c>
      <c r="R18" s="78"/>
      <c r="S18" s="895"/>
      <c r="T18" s="893"/>
      <c r="U18" s="78"/>
      <c r="V18" s="894"/>
      <c r="W18" s="896"/>
      <c r="X18" s="86"/>
      <c r="Y18" s="897"/>
      <c r="Z18" s="898"/>
      <c r="AA18" s="899"/>
      <c r="AB18" s="76"/>
      <c r="AC18" s="900"/>
      <c r="AD18" s="901" t="n">
        <f aca="false">SUM(E18:Z18)</f>
        <v>36315</v>
      </c>
      <c r="AE18" s="92"/>
      <c r="AF18" s="92"/>
      <c r="AG18" s="92"/>
      <c r="AH18" s="92"/>
    </row>
    <row r="19" customFormat="false" ht="15.6" hidden="false" customHeight="true" outlineLevel="0" collapsed="false">
      <c r="C19" s="891" t="s">
        <v>390</v>
      </c>
      <c r="D19" s="92" t="s">
        <v>833</v>
      </c>
      <c r="E19" s="199"/>
      <c r="F19" s="199"/>
      <c r="G19" s="892"/>
      <c r="H19" s="893" t="n">
        <v>31584</v>
      </c>
      <c r="I19" s="78"/>
      <c r="J19" s="894"/>
      <c r="K19" s="893"/>
      <c r="L19" s="78"/>
      <c r="M19" s="895"/>
      <c r="N19" s="893" t="n">
        <v>8866</v>
      </c>
      <c r="O19" s="78"/>
      <c r="P19" s="894"/>
      <c r="Q19" s="893"/>
      <c r="R19" s="78"/>
      <c r="S19" s="895"/>
      <c r="T19" s="893" t="n">
        <v>1220</v>
      </c>
      <c r="U19" s="78"/>
      <c r="V19" s="894"/>
      <c r="W19" s="896"/>
      <c r="X19" s="86"/>
      <c r="Y19" s="897"/>
      <c r="Z19" s="898"/>
      <c r="AA19" s="899"/>
      <c r="AB19" s="76"/>
      <c r="AC19" s="900"/>
      <c r="AD19" s="901" t="n">
        <f aca="false">SUM(E19:Z19)</f>
        <v>41670</v>
      </c>
      <c r="AE19" s="92"/>
      <c r="AF19" s="92"/>
      <c r="AG19" s="92"/>
      <c r="AH19" s="92"/>
    </row>
    <row r="20" customFormat="false" ht="15.6" hidden="false" customHeight="true" outlineLevel="0" collapsed="false">
      <c r="C20" s="891" t="s">
        <v>392</v>
      </c>
      <c r="D20" s="92" t="s">
        <v>834</v>
      </c>
      <c r="E20" s="199" t="n">
        <v>21010</v>
      </c>
      <c r="F20" s="199"/>
      <c r="G20" s="892"/>
      <c r="H20" s="893"/>
      <c r="I20" s="78"/>
      <c r="J20" s="894"/>
      <c r="K20" s="893" t="n">
        <v>6130</v>
      </c>
      <c r="L20" s="78"/>
      <c r="M20" s="895"/>
      <c r="N20" s="893"/>
      <c r="O20" s="78"/>
      <c r="P20" s="894"/>
      <c r="Q20" s="893" t="n">
        <v>1117</v>
      </c>
      <c r="R20" s="78"/>
      <c r="S20" s="895"/>
      <c r="T20" s="893"/>
      <c r="U20" s="78"/>
      <c r="V20" s="894"/>
      <c r="W20" s="896"/>
      <c r="X20" s="86"/>
      <c r="Y20" s="897"/>
      <c r="Z20" s="898"/>
      <c r="AA20" s="899"/>
      <c r="AB20" s="76"/>
      <c r="AC20" s="900"/>
      <c r="AD20" s="901" t="n">
        <f aca="false">SUM(E20:Z20)</f>
        <v>28257</v>
      </c>
      <c r="AE20" s="92"/>
      <c r="AF20" s="92"/>
      <c r="AG20" s="92"/>
      <c r="AH20" s="92"/>
    </row>
    <row r="21" customFormat="false" ht="15.6" hidden="false" customHeight="true" outlineLevel="0" collapsed="false">
      <c r="C21" s="891" t="s">
        <v>394</v>
      </c>
      <c r="D21" s="92" t="s">
        <v>835</v>
      </c>
      <c r="E21" s="199"/>
      <c r="F21" s="199"/>
      <c r="G21" s="892"/>
      <c r="H21" s="893"/>
      <c r="I21" s="78"/>
      <c r="J21" s="894"/>
      <c r="K21" s="893"/>
      <c r="L21" s="78"/>
      <c r="M21" s="895"/>
      <c r="N21" s="893"/>
      <c r="O21" s="78"/>
      <c r="P21" s="894"/>
      <c r="Q21" s="893"/>
      <c r="R21" s="78"/>
      <c r="S21" s="895"/>
      <c r="T21" s="893" t="n">
        <v>536</v>
      </c>
      <c r="U21" s="78"/>
      <c r="V21" s="894"/>
      <c r="W21" s="896"/>
      <c r="X21" s="86"/>
      <c r="Y21" s="897"/>
      <c r="Z21" s="898"/>
      <c r="AA21" s="899"/>
      <c r="AB21" s="76"/>
      <c r="AC21" s="900"/>
      <c r="AD21" s="901" t="n">
        <f aca="false">SUM(E21:Z21)</f>
        <v>536</v>
      </c>
      <c r="AE21" s="92"/>
      <c r="AF21" s="92"/>
      <c r="AG21" s="92"/>
      <c r="AH21" s="92"/>
    </row>
    <row r="22" customFormat="false" ht="17.45" hidden="false" customHeight="true" outlineLevel="0" collapsed="false">
      <c r="C22" s="891" t="s">
        <v>396</v>
      </c>
      <c r="D22" s="92" t="s">
        <v>836</v>
      </c>
      <c r="E22" s="199"/>
      <c r="F22" s="199"/>
      <c r="G22" s="892"/>
      <c r="H22" s="893" t="n">
        <v>5202</v>
      </c>
      <c r="I22" s="78"/>
      <c r="J22" s="894"/>
      <c r="K22" s="893"/>
      <c r="L22" s="78"/>
      <c r="M22" s="895"/>
      <c r="N22" s="893" t="n">
        <v>4452</v>
      </c>
      <c r="O22" s="78"/>
      <c r="P22" s="894"/>
      <c r="Q22" s="893"/>
      <c r="R22" s="78"/>
      <c r="S22" s="895"/>
      <c r="T22" s="893" t="n">
        <v>29900</v>
      </c>
      <c r="U22" s="78"/>
      <c r="V22" s="894"/>
      <c r="W22" s="896"/>
      <c r="X22" s="86"/>
      <c r="Y22" s="897"/>
      <c r="Z22" s="898"/>
      <c r="AA22" s="893" t="n">
        <v>9065</v>
      </c>
      <c r="AB22" s="78"/>
      <c r="AC22" s="894"/>
      <c r="AD22" s="901" t="n">
        <f aca="false">SUM(E22:AA22)</f>
        <v>48619</v>
      </c>
      <c r="AE22" s="92"/>
      <c r="AF22" s="92"/>
      <c r="AG22" s="92"/>
      <c r="AH22" s="92"/>
    </row>
    <row r="23" customFormat="false" ht="15.6" hidden="false" customHeight="true" outlineLevel="0" collapsed="false">
      <c r="C23" s="891" t="s">
        <v>481</v>
      </c>
      <c r="D23" s="92" t="s">
        <v>837</v>
      </c>
      <c r="E23" s="92"/>
      <c r="F23" s="92"/>
      <c r="G23" s="908"/>
      <c r="H23" s="906"/>
      <c r="I23" s="92"/>
      <c r="J23" s="907"/>
      <c r="K23" s="906"/>
      <c r="L23" s="92"/>
      <c r="M23" s="908"/>
      <c r="N23" s="906"/>
      <c r="O23" s="92"/>
      <c r="P23" s="907"/>
      <c r="Q23" s="906"/>
      <c r="R23" s="92"/>
      <c r="S23" s="908"/>
      <c r="T23" s="906" t="n">
        <v>1905</v>
      </c>
      <c r="U23" s="92"/>
      <c r="V23" s="907"/>
      <c r="W23" s="906"/>
      <c r="X23" s="92"/>
      <c r="Y23" s="908"/>
      <c r="Z23" s="905"/>
      <c r="AA23" s="906"/>
      <c r="AB23" s="92"/>
      <c r="AC23" s="907"/>
      <c r="AD23" s="901" t="n">
        <f aca="false">SUM(E23:Z23)</f>
        <v>1905</v>
      </c>
      <c r="AE23" s="92"/>
      <c r="AF23" s="92"/>
      <c r="AG23" s="92"/>
      <c r="AH23" s="92"/>
    </row>
    <row r="24" customFormat="false" ht="15.6" hidden="false" customHeight="true" outlineLevel="0" collapsed="false">
      <c r="C24" s="891" t="s">
        <v>483</v>
      </c>
      <c r="D24" s="92" t="s">
        <v>838</v>
      </c>
      <c r="E24" s="92"/>
      <c r="F24" s="92"/>
      <c r="G24" s="908"/>
      <c r="H24" s="906"/>
      <c r="I24" s="92"/>
      <c r="J24" s="907"/>
      <c r="K24" s="906"/>
      <c r="L24" s="92"/>
      <c r="M24" s="908"/>
      <c r="N24" s="906"/>
      <c r="O24" s="92"/>
      <c r="P24" s="907"/>
      <c r="Q24" s="906"/>
      <c r="R24" s="92"/>
      <c r="S24" s="908"/>
      <c r="T24" s="906" t="n">
        <v>1905</v>
      </c>
      <c r="U24" s="92"/>
      <c r="V24" s="907"/>
      <c r="W24" s="906"/>
      <c r="X24" s="92"/>
      <c r="Y24" s="908"/>
      <c r="Z24" s="905"/>
      <c r="AA24" s="906"/>
      <c r="AB24" s="92"/>
      <c r="AC24" s="907"/>
      <c r="AD24" s="901" t="n">
        <f aca="false">SUM(E24:Z24)</f>
        <v>1905</v>
      </c>
      <c r="AE24" s="92"/>
      <c r="AF24" s="92"/>
      <c r="AG24" s="92"/>
      <c r="AH24" s="92"/>
    </row>
    <row r="25" customFormat="false" ht="15.6" hidden="false" customHeight="true" outlineLevel="0" collapsed="false">
      <c r="C25" s="891" t="s">
        <v>484</v>
      </c>
      <c r="D25" s="92" t="s">
        <v>839</v>
      </c>
      <c r="E25" s="92"/>
      <c r="F25" s="92"/>
      <c r="G25" s="908"/>
      <c r="H25" s="906"/>
      <c r="I25" s="92"/>
      <c r="J25" s="907"/>
      <c r="K25" s="906"/>
      <c r="L25" s="92"/>
      <c r="M25" s="908"/>
      <c r="N25" s="906"/>
      <c r="O25" s="92"/>
      <c r="P25" s="907"/>
      <c r="Q25" s="906"/>
      <c r="R25" s="92"/>
      <c r="S25" s="908"/>
      <c r="T25" s="906" t="n">
        <v>318</v>
      </c>
      <c r="U25" s="92"/>
      <c r="V25" s="907"/>
      <c r="W25" s="906"/>
      <c r="X25" s="92"/>
      <c r="Y25" s="908"/>
      <c r="Z25" s="905"/>
      <c r="AA25" s="906"/>
      <c r="AB25" s="92"/>
      <c r="AC25" s="907"/>
      <c r="AD25" s="901" t="n">
        <f aca="false">SUM(E25:Z25)</f>
        <v>318</v>
      </c>
      <c r="AE25" s="92"/>
      <c r="AF25" s="92"/>
      <c r="AG25" s="92"/>
      <c r="AH25" s="92"/>
    </row>
    <row r="26" customFormat="false" ht="15.6" hidden="false" customHeight="true" outlineLevel="0" collapsed="false">
      <c r="C26" s="891" t="s">
        <v>485</v>
      </c>
      <c r="D26" s="92" t="s">
        <v>840</v>
      </c>
      <c r="E26" s="92"/>
      <c r="F26" s="92"/>
      <c r="G26" s="908"/>
      <c r="H26" s="906"/>
      <c r="I26" s="92"/>
      <c r="J26" s="907"/>
      <c r="K26" s="906"/>
      <c r="L26" s="92"/>
      <c r="M26" s="908"/>
      <c r="N26" s="906"/>
      <c r="O26" s="92"/>
      <c r="P26" s="907"/>
      <c r="Q26" s="906"/>
      <c r="R26" s="92"/>
      <c r="S26" s="908"/>
      <c r="T26" s="906" t="n">
        <v>19</v>
      </c>
      <c r="U26" s="92"/>
      <c r="V26" s="907"/>
      <c r="W26" s="906"/>
      <c r="X26" s="92"/>
      <c r="Y26" s="908"/>
      <c r="Z26" s="905"/>
      <c r="AA26" s="906"/>
      <c r="AB26" s="92"/>
      <c r="AC26" s="907"/>
      <c r="AD26" s="901" t="n">
        <f aca="false">SUM(E26:Z26)</f>
        <v>19</v>
      </c>
      <c r="AE26" s="92"/>
      <c r="AF26" s="92"/>
      <c r="AG26" s="92"/>
      <c r="AH26" s="92"/>
    </row>
    <row r="27" customFormat="false" ht="15.6" hidden="false" customHeight="true" outlineLevel="0" collapsed="false">
      <c r="C27" s="891" t="s">
        <v>486</v>
      </c>
      <c r="D27" s="92" t="s">
        <v>841</v>
      </c>
      <c r="E27" s="199"/>
      <c r="F27" s="199"/>
      <c r="G27" s="892"/>
      <c r="H27" s="893" t="n">
        <v>6321</v>
      </c>
      <c r="I27" s="78"/>
      <c r="J27" s="894"/>
      <c r="K27" s="893"/>
      <c r="L27" s="78"/>
      <c r="M27" s="895"/>
      <c r="N27" s="893" t="n">
        <v>1701</v>
      </c>
      <c r="O27" s="78"/>
      <c r="P27" s="894"/>
      <c r="Q27" s="893"/>
      <c r="R27" s="78"/>
      <c r="S27" s="895"/>
      <c r="T27" s="893" t="n">
        <v>876</v>
      </c>
      <c r="U27" s="78"/>
      <c r="V27" s="894"/>
      <c r="W27" s="896"/>
      <c r="X27" s="86"/>
      <c r="Y27" s="897"/>
      <c r="Z27" s="898"/>
      <c r="AA27" s="899"/>
      <c r="AB27" s="76"/>
      <c r="AC27" s="900"/>
      <c r="AD27" s="901" t="n">
        <f aca="false">SUM(E27:Z27)</f>
        <v>8898</v>
      </c>
      <c r="AE27" s="92"/>
      <c r="AF27" s="92"/>
      <c r="AG27" s="92"/>
      <c r="AH27" s="92"/>
    </row>
    <row r="28" customFormat="false" ht="15.6" hidden="false" customHeight="true" outlineLevel="0" collapsed="false">
      <c r="C28" s="891" t="s">
        <v>642</v>
      </c>
      <c r="D28" s="92" t="s">
        <v>842</v>
      </c>
      <c r="E28" s="199" t="n">
        <v>18967</v>
      </c>
      <c r="F28" s="199"/>
      <c r="G28" s="892"/>
      <c r="H28" s="899"/>
      <c r="I28" s="76"/>
      <c r="J28" s="900"/>
      <c r="K28" s="893" t="n">
        <v>5282</v>
      </c>
      <c r="L28" s="78"/>
      <c r="M28" s="895"/>
      <c r="N28" s="893"/>
      <c r="O28" s="78"/>
      <c r="P28" s="894"/>
      <c r="Q28" s="893" t="n">
        <v>641</v>
      </c>
      <c r="R28" s="78"/>
      <c r="S28" s="895"/>
      <c r="T28" s="893"/>
      <c r="U28" s="78"/>
      <c r="V28" s="894"/>
      <c r="W28" s="896"/>
      <c r="X28" s="86"/>
      <c r="Y28" s="897"/>
      <c r="Z28" s="898"/>
      <c r="AA28" s="899"/>
      <c r="AB28" s="76"/>
      <c r="AC28" s="900"/>
      <c r="AD28" s="901" t="n">
        <f aca="false">SUM(E28:Z28)</f>
        <v>24890</v>
      </c>
      <c r="AE28" s="92"/>
      <c r="AF28" s="92"/>
      <c r="AG28" s="92"/>
      <c r="AH28" s="92"/>
    </row>
    <row r="29" customFormat="false" ht="15.6" hidden="false" customHeight="true" outlineLevel="0" collapsed="false">
      <c r="C29" s="891" t="s">
        <v>644</v>
      </c>
      <c r="D29" s="92" t="s">
        <v>843</v>
      </c>
      <c r="E29" s="199"/>
      <c r="F29" s="199"/>
      <c r="G29" s="892"/>
      <c r="H29" s="893"/>
      <c r="I29" s="78"/>
      <c r="J29" s="894"/>
      <c r="K29" s="893"/>
      <c r="L29" s="78"/>
      <c r="M29" s="895"/>
      <c r="N29" s="893"/>
      <c r="O29" s="78"/>
      <c r="P29" s="894"/>
      <c r="Q29" s="893"/>
      <c r="R29" s="78"/>
      <c r="S29" s="895"/>
      <c r="T29" s="893"/>
      <c r="U29" s="78"/>
      <c r="V29" s="894"/>
      <c r="W29" s="893" t="n">
        <f aca="false">'ellátottak hivatal'!E15+'ellátottak hivatal'!E17</f>
        <v>3190</v>
      </c>
      <c r="X29" s="78"/>
      <c r="Y29" s="895"/>
      <c r="Z29" s="909" t="n">
        <f aca="false">'ellátottak hivatal'!F15+'ellátottak hivatal'!F17</f>
        <v>610</v>
      </c>
      <c r="AA29" s="893"/>
      <c r="AB29" s="78"/>
      <c r="AC29" s="894"/>
      <c r="AD29" s="901" t="n">
        <f aca="false">SUM(W29:Z29)</f>
        <v>3800</v>
      </c>
      <c r="AE29" s="92"/>
      <c r="AF29" s="92"/>
      <c r="AG29" s="92"/>
      <c r="AH29" s="92"/>
    </row>
    <row r="30" customFormat="false" ht="15.6" hidden="false" customHeight="true" outlineLevel="0" collapsed="false">
      <c r="C30" s="891" t="s">
        <v>646</v>
      </c>
      <c r="D30" s="92" t="s">
        <v>844</v>
      </c>
      <c r="E30" s="199"/>
      <c r="F30" s="199"/>
      <c r="G30" s="892"/>
      <c r="H30" s="893"/>
      <c r="I30" s="78"/>
      <c r="J30" s="894"/>
      <c r="K30" s="893"/>
      <c r="L30" s="78"/>
      <c r="M30" s="895"/>
      <c r="N30" s="893"/>
      <c r="O30" s="78"/>
      <c r="P30" s="894"/>
      <c r="Q30" s="893"/>
      <c r="R30" s="78"/>
      <c r="S30" s="895"/>
      <c r="T30" s="893"/>
      <c r="U30" s="78"/>
      <c r="V30" s="894"/>
      <c r="W30" s="893" t="n">
        <f aca="false">'ellátottak hivatal'!E20</f>
        <v>2700</v>
      </c>
      <c r="X30" s="78"/>
      <c r="Y30" s="895"/>
      <c r="Z30" s="909" t="n">
        <f aca="false">'ellátottak hivatal'!F20</f>
        <v>300</v>
      </c>
      <c r="AA30" s="893"/>
      <c r="AB30" s="78"/>
      <c r="AC30" s="894"/>
      <c r="AD30" s="901" t="n">
        <f aca="false">SUM(W30:Z30)</f>
        <v>3000</v>
      </c>
      <c r="AE30" s="92"/>
      <c r="AF30" s="92"/>
      <c r="AG30" s="92"/>
      <c r="AH30" s="92"/>
    </row>
    <row r="31" customFormat="false" ht="15.6" hidden="false" customHeight="true" outlineLevel="0" collapsed="false">
      <c r="C31" s="891" t="s">
        <v>648</v>
      </c>
      <c r="D31" s="92" t="s">
        <v>845</v>
      </c>
      <c r="E31" s="199"/>
      <c r="F31" s="199"/>
      <c r="G31" s="892"/>
      <c r="H31" s="893"/>
      <c r="I31" s="78"/>
      <c r="J31" s="894"/>
      <c r="K31" s="893"/>
      <c r="L31" s="78"/>
      <c r="M31" s="895"/>
      <c r="N31" s="893"/>
      <c r="O31" s="78"/>
      <c r="P31" s="894"/>
      <c r="Q31" s="893" t="n">
        <v>38</v>
      </c>
      <c r="R31" s="78"/>
      <c r="S31" s="895"/>
      <c r="T31" s="893"/>
      <c r="U31" s="78"/>
      <c r="V31" s="894"/>
      <c r="W31" s="893" t="n">
        <f aca="false">'ellátottak hivatal'!E26</f>
        <v>1800</v>
      </c>
      <c r="X31" s="78"/>
      <c r="Y31" s="895"/>
      <c r="Z31" s="898"/>
      <c r="AA31" s="899"/>
      <c r="AB31" s="76"/>
      <c r="AC31" s="900"/>
      <c r="AD31" s="901" t="n">
        <f aca="false">SUM(Q31:Z31)</f>
        <v>1838</v>
      </c>
      <c r="AE31" s="92"/>
      <c r="AF31" s="92"/>
      <c r="AG31" s="92"/>
      <c r="AH31" s="92"/>
    </row>
    <row r="32" customFormat="false" ht="15.6" hidden="false" customHeight="true" outlineLevel="0" collapsed="false">
      <c r="C32" s="891" t="s">
        <v>650</v>
      </c>
      <c r="D32" s="92" t="s">
        <v>846</v>
      </c>
      <c r="E32" s="199"/>
      <c r="F32" s="199"/>
      <c r="G32" s="892"/>
      <c r="H32" s="893"/>
      <c r="I32" s="78"/>
      <c r="J32" s="894"/>
      <c r="K32" s="893"/>
      <c r="L32" s="78"/>
      <c r="M32" s="895"/>
      <c r="N32" s="893"/>
      <c r="O32" s="78"/>
      <c r="P32" s="894"/>
      <c r="Q32" s="893" t="n">
        <v>79</v>
      </c>
      <c r="R32" s="78"/>
      <c r="S32" s="895"/>
      <c r="T32" s="893"/>
      <c r="U32" s="78"/>
      <c r="V32" s="894"/>
      <c r="W32" s="893"/>
      <c r="X32" s="78"/>
      <c r="Y32" s="895"/>
      <c r="Z32" s="898"/>
      <c r="AA32" s="899"/>
      <c r="AB32" s="76"/>
      <c r="AC32" s="900"/>
      <c r="AD32" s="901" t="n">
        <f aca="false">SUM(Q32:Z32)</f>
        <v>79</v>
      </c>
      <c r="AE32" s="92"/>
      <c r="AF32" s="92"/>
      <c r="AG32" s="92"/>
      <c r="AH32" s="92"/>
    </row>
    <row r="33" customFormat="false" ht="15.6" hidden="false" customHeight="true" outlineLevel="0" collapsed="false">
      <c r="C33" s="891" t="s">
        <v>652</v>
      </c>
      <c r="D33" s="92" t="s">
        <v>847</v>
      </c>
      <c r="E33" s="199"/>
      <c r="F33" s="199"/>
      <c r="G33" s="892"/>
      <c r="H33" s="893"/>
      <c r="I33" s="78"/>
      <c r="J33" s="894"/>
      <c r="K33" s="893"/>
      <c r="L33" s="78"/>
      <c r="M33" s="895"/>
      <c r="N33" s="893"/>
      <c r="O33" s="78"/>
      <c r="P33" s="894"/>
      <c r="Q33" s="893" t="n">
        <v>173</v>
      </c>
      <c r="R33" s="78"/>
      <c r="S33" s="895"/>
      <c r="T33" s="893"/>
      <c r="U33" s="78"/>
      <c r="V33" s="894"/>
      <c r="W33" s="893"/>
      <c r="X33" s="78"/>
      <c r="Y33" s="895"/>
      <c r="Z33" s="898"/>
      <c r="AA33" s="899"/>
      <c r="AB33" s="76"/>
      <c r="AC33" s="900"/>
      <c r="AD33" s="901" t="n">
        <f aca="false">SUM(Q33:Z33)</f>
        <v>173</v>
      </c>
      <c r="AE33" s="92"/>
      <c r="AF33" s="92"/>
      <c r="AG33" s="92"/>
      <c r="AH33" s="92"/>
    </row>
    <row r="34" customFormat="false" ht="12" hidden="false" customHeight="false" outlineLevel="0" collapsed="false">
      <c r="C34" s="910"/>
      <c r="D34" s="95"/>
      <c r="E34" s="95"/>
      <c r="F34" s="95"/>
      <c r="G34" s="911"/>
      <c r="H34" s="912"/>
      <c r="I34" s="93"/>
      <c r="J34" s="913"/>
      <c r="K34" s="912"/>
      <c r="L34" s="93"/>
      <c r="M34" s="914"/>
      <c r="N34" s="912"/>
      <c r="O34" s="93"/>
      <c r="P34" s="913"/>
      <c r="Q34" s="912"/>
      <c r="R34" s="93"/>
      <c r="S34" s="914"/>
      <c r="T34" s="912"/>
      <c r="U34" s="93"/>
      <c r="V34" s="913"/>
      <c r="W34" s="22"/>
      <c r="X34" s="96"/>
      <c r="Y34" s="915"/>
      <c r="Z34" s="916"/>
      <c r="AA34" s="912"/>
      <c r="AB34" s="93"/>
      <c r="AC34" s="913"/>
      <c r="AD34" s="917"/>
      <c r="AE34" s="95"/>
      <c r="AF34" s="95"/>
      <c r="AG34" s="95"/>
      <c r="AH34" s="95"/>
    </row>
    <row r="35" s="919" customFormat="true" ht="12" hidden="false" customHeight="false" outlineLevel="0" collapsed="false">
      <c r="A35" s="918"/>
      <c r="B35" s="603"/>
      <c r="C35" s="891"/>
      <c r="D35" s="92"/>
      <c r="E35" s="92"/>
      <c r="F35" s="92"/>
      <c r="G35" s="92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86"/>
      <c r="X35" s="86"/>
      <c r="Y35" s="86"/>
      <c r="Z35" s="76"/>
      <c r="AA35" s="76"/>
      <c r="AB35" s="76"/>
      <c r="AC35" s="76"/>
      <c r="AD35" s="87"/>
      <c r="AE35" s="92"/>
      <c r="AF35" s="92"/>
      <c r="AG35" s="92"/>
      <c r="AH35" s="92"/>
      <c r="AI35" s="603"/>
      <c r="AJ35" s="603"/>
      <c r="AK35" s="603"/>
      <c r="AL35" s="603"/>
      <c r="AM35" s="603"/>
      <c r="AN35" s="603"/>
      <c r="AO35" s="603"/>
      <c r="AP35" s="603"/>
      <c r="AQ35" s="603"/>
      <c r="AR35" s="603"/>
      <c r="AS35" s="603"/>
      <c r="AT35" s="603"/>
      <c r="AU35" s="603"/>
      <c r="AV35" s="603"/>
      <c r="AW35" s="603"/>
      <c r="AX35" s="603"/>
      <c r="AY35" s="603"/>
      <c r="AZ35" s="603"/>
      <c r="BA35" s="603"/>
      <c r="BB35" s="603"/>
      <c r="BC35" s="603"/>
      <c r="BD35" s="603"/>
      <c r="BE35" s="603"/>
      <c r="BF35" s="603"/>
      <c r="BG35" s="603"/>
      <c r="BH35" s="603"/>
      <c r="BI35" s="603"/>
      <c r="BJ35" s="603"/>
      <c r="BK35" s="603"/>
      <c r="BL35" s="603"/>
      <c r="BM35" s="603"/>
      <c r="BN35" s="603"/>
      <c r="BO35" s="603"/>
      <c r="BP35" s="603"/>
      <c r="BQ35" s="603"/>
      <c r="BR35" s="603"/>
      <c r="BS35" s="603"/>
      <c r="BT35" s="603"/>
      <c r="BU35" s="603"/>
      <c r="BV35" s="603"/>
      <c r="BW35" s="603"/>
      <c r="BX35" s="603"/>
      <c r="BY35" s="603"/>
      <c r="BZ35" s="603"/>
      <c r="CA35" s="603"/>
      <c r="CB35" s="603"/>
      <c r="CC35" s="603"/>
      <c r="CD35" s="603"/>
      <c r="CE35" s="603"/>
      <c r="CF35" s="603"/>
      <c r="CG35" s="603"/>
      <c r="CH35" s="603"/>
      <c r="CI35" s="603"/>
      <c r="CJ35" s="603"/>
      <c r="CK35" s="603"/>
      <c r="CL35" s="603"/>
      <c r="CM35" s="603"/>
      <c r="CN35" s="603"/>
      <c r="CO35" s="603"/>
      <c r="CP35" s="603"/>
      <c r="CQ35" s="603"/>
      <c r="CR35" s="603"/>
      <c r="CS35" s="603"/>
      <c r="CT35" s="603"/>
      <c r="CU35" s="603"/>
      <c r="CV35" s="603"/>
      <c r="CW35" s="603"/>
      <c r="CX35" s="603"/>
      <c r="CY35" s="603"/>
      <c r="CZ35" s="603"/>
      <c r="DA35" s="603"/>
      <c r="DB35" s="603"/>
      <c r="DC35" s="603"/>
      <c r="DD35" s="603"/>
      <c r="DE35" s="603"/>
      <c r="DF35" s="603"/>
      <c r="DG35" s="603"/>
      <c r="DH35" s="603"/>
      <c r="DI35" s="603"/>
      <c r="DJ35" s="603"/>
      <c r="DK35" s="603"/>
      <c r="DL35" s="603"/>
      <c r="DM35" s="603"/>
      <c r="DN35" s="603"/>
      <c r="DO35" s="603"/>
      <c r="DP35" s="603"/>
      <c r="DQ35" s="603"/>
      <c r="DR35" s="603"/>
      <c r="DS35" s="603"/>
      <c r="DT35" s="603"/>
      <c r="DU35" s="603"/>
      <c r="DV35" s="603"/>
      <c r="DW35" s="603"/>
      <c r="DX35" s="603"/>
      <c r="DY35" s="603"/>
      <c r="DZ35" s="603"/>
      <c r="EA35" s="603"/>
      <c r="EB35" s="603"/>
      <c r="EC35" s="603"/>
      <c r="ED35" s="603"/>
      <c r="EE35" s="603"/>
      <c r="EF35" s="603"/>
      <c r="EG35" s="603"/>
      <c r="EH35" s="603"/>
      <c r="EI35" s="603"/>
      <c r="EJ35" s="603"/>
      <c r="EK35" s="603"/>
      <c r="EL35" s="603"/>
      <c r="EM35" s="603"/>
      <c r="EN35" s="603"/>
      <c r="EO35" s="603"/>
      <c r="EP35" s="603"/>
      <c r="EQ35" s="603"/>
      <c r="ER35" s="603"/>
      <c r="ES35" s="603"/>
      <c r="ET35" s="603"/>
      <c r="EU35" s="603"/>
      <c r="EV35" s="603"/>
      <c r="EW35" s="603"/>
      <c r="EX35" s="603"/>
      <c r="EY35" s="603"/>
      <c r="EZ35" s="603"/>
      <c r="FA35" s="603"/>
      <c r="FB35" s="603"/>
      <c r="FC35" s="603"/>
      <c r="FD35" s="603"/>
      <c r="FE35" s="603"/>
      <c r="FF35" s="603"/>
      <c r="FG35" s="603"/>
      <c r="FH35" s="603"/>
      <c r="FI35" s="603"/>
      <c r="FJ35" s="603"/>
      <c r="FK35" s="603"/>
      <c r="FL35" s="603"/>
      <c r="FM35" s="603"/>
      <c r="FN35" s="603"/>
      <c r="FO35" s="603"/>
      <c r="FP35" s="603"/>
      <c r="FQ35" s="603"/>
      <c r="FR35" s="603"/>
      <c r="FS35" s="603"/>
      <c r="FT35" s="603"/>
      <c r="FU35" s="603"/>
      <c r="FV35" s="603"/>
      <c r="FW35" s="603"/>
      <c r="FX35" s="603"/>
      <c r="FY35" s="603"/>
      <c r="FZ35" s="603"/>
      <c r="GA35" s="603"/>
      <c r="GB35" s="603"/>
      <c r="GC35" s="603"/>
      <c r="GD35" s="603"/>
      <c r="GE35" s="603"/>
      <c r="GF35" s="603"/>
      <c r="GG35" s="603"/>
      <c r="GH35" s="603"/>
      <c r="GI35" s="603"/>
      <c r="GJ35" s="603"/>
      <c r="GK35" s="603"/>
      <c r="GL35" s="603"/>
      <c r="GM35" s="603"/>
      <c r="GN35" s="603"/>
      <c r="GO35" s="603"/>
      <c r="GP35" s="603"/>
      <c r="GQ35" s="603"/>
      <c r="GR35" s="603"/>
      <c r="GS35" s="603"/>
      <c r="GT35" s="603"/>
      <c r="GU35" s="603"/>
      <c r="GV35" s="603"/>
      <c r="GW35" s="603"/>
      <c r="GX35" s="603"/>
      <c r="GY35" s="603"/>
      <c r="GZ35" s="603"/>
      <c r="HA35" s="603"/>
      <c r="HB35" s="603"/>
      <c r="HC35" s="603"/>
      <c r="HD35" s="603"/>
      <c r="HE35" s="603"/>
      <c r="HF35" s="603"/>
      <c r="HG35" s="603"/>
      <c r="HH35" s="603"/>
      <c r="HI35" s="603"/>
      <c r="HJ35" s="603"/>
      <c r="HK35" s="603"/>
      <c r="HL35" s="603"/>
      <c r="HM35" s="603"/>
      <c r="HN35" s="603"/>
      <c r="HO35" s="603"/>
      <c r="HP35" s="603"/>
      <c r="HQ35" s="603"/>
      <c r="HR35" s="603"/>
      <c r="HS35" s="603"/>
      <c r="HT35" s="603"/>
      <c r="HU35" s="603"/>
      <c r="HV35" s="603"/>
      <c r="HW35" s="603"/>
      <c r="HX35" s="603"/>
      <c r="HY35" s="603"/>
      <c r="HZ35" s="603"/>
      <c r="IA35" s="603"/>
      <c r="IB35" s="603"/>
      <c r="IC35" s="603"/>
      <c r="ID35" s="603"/>
      <c r="IE35" s="603"/>
      <c r="IF35" s="603"/>
      <c r="IG35" s="603"/>
      <c r="IH35" s="603"/>
      <c r="II35" s="603"/>
      <c r="IJ35" s="603"/>
      <c r="IK35" s="603"/>
      <c r="IL35" s="603"/>
      <c r="IM35" s="603"/>
      <c r="IN35" s="603"/>
      <c r="IO35" s="603"/>
      <c r="IP35" s="603"/>
      <c r="IQ35" s="603"/>
      <c r="IR35" s="603"/>
      <c r="IS35" s="603"/>
      <c r="IT35" s="603"/>
      <c r="IU35" s="603"/>
      <c r="IV35" s="603"/>
    </row>
    <row r="36" customFormat="false" ht="12" hidden="false" customHeight="false" outlineLevel="0" collapsed="false">
      <c r="C36" s="920"/>
      <c r="D36" s="921"/>
      <c r="E36" s="921"/>
      <c r="F36" s="921"/>
      <c r="G36" s="922"/>
      <c r="H36" s="923"/>
      <c r="I36" s="924"/>
      <c r="J36" s="925"/>
      <c r="K36" s="923"/>
      <c r="L36" s="924"/>
      <c r="M36" s="926"/>
      <c r="N36" s="923"/>
      <c r="O36" s="924"/>
      <c r="P36" s="925"/>
      <c r="Q36" s="923"/>
      <c r="R36" s="924"/>
      <c r="S36" s="926"/>
      <c r="T36" s="923"/>
      <c r="U36" s="924"/>
      <c r="V36" s="925"/>
      <c r="W36" s="44"/>
      <c r="X36" s="927"/>
      <c r="Y36" s="928"/>
      <c r="Z36" s="929"/>
      <c r="AA36" s="923"/>
      <c r="AB36" s="924"/>
      <c r="AC36" s="925"/>
      <c r="AD36" s="930"/>
      <c r="AE36" s="921"/>
      <c r="AF36" s="921"/>
      <c r="AG36" s="921"/>
      <c r="AH36" s="921"/>
    </row>
    <row r="37" customFormat="false" ht="15.6" hidden="false" customHeight="true" outlineLevel="0" collapsed="false">
      <c r="C37" s="931" t="s">
        <v>848</v>
      </c>
      <c r="D37" s="931"/>
      <c r="E37" s="932" t="n">
        <f aca="false">SUM(E13:E34)</f>
        <v>101004</v>
      </c>
      <c r="F37" s="932"/>
      <c r="G37" s="933"/>
      <c r="H37" s="98" t="n">
        <f aca="false">SUM(H13:H31)</f>
        <v>82242</v>
      </c>
      <c r="I37" s="51"/>
      <c r="J37" s="53"/>
      <c r="K37" s="98" t="n">
        <f aca="false">SUM(K13:K34)</f>
        <v>28245</v>
      </c>
      <c r="L37" s="51"/>
      <c r="M37" s="934"/>
      <c r="N37" s="98" t="n">
        <f aca="false">SUM(N13:N31)</f>
        <v>26119</v>
      </c>
      <c r="O37" s="51"/>
      <c r="P37" s="53"/>
      <c r="Q37" s="98" t="n">
        <f aca="false">SUM(Q13:Q34)</f>
        <v>5780</v>
      </c>
      <c r="R37" s="51"/>
      <c r="S37" s="934"/>
      <c r="T37" s="98" t="n">
        <f aca="false">SUM(T13:T31)</f>
        <v>70820</v>
      </c>
      <c r="U37" s="51"/>
      <c r="V37" s="53"/>
      <c r="W37" s="98" t="n">
        <f aca="false">SUM(W29:W34)</f>
        <v>7690</v>
      </c>
      <c r="X37" s="51"/>
      <c r="Y37" s="934"/>
      <c r="Z37" s="101" t="n">
        <f aca="false">SUM(Z29:Z34)</f>
        <v>910</v>
      </c>
      <c r="AA37" s="98" t="n">
        <f aca="false">SUM(AA14:AA34)</f>
        <v>9065</v>
      </c>
      <c r="AB37" s="51"/>
      <c r="AC37" s="53"/>
      <c r="AD37" s="935" t="n">
        <f aca="false">SUM(AD13:AD34)</f>
        <v>331875</v>
      </c>
      <c r="AE37" s="936"/>
      <c r="AF37" s="936"/>
      <c r="AG37" s="936"/>
      <c r="AH37" s="937"/>
    </row>
    <row r="39" customFormat="false" ht="11.25" hidden="false" customHeight="false" outlineLevel="0" collapsed="false">
      <c r="Q39" s="938"/>
      <c r="R39" s="938"/>
      <c r="S39" s="938"/>
      <c r="T39" s="938"/>
      <c r="U39" s="939"/>
      <c r="V39" s="939"/>
    </row>
    <row r="40" customFormat="false" ht="11.25" hidden="false" customHeight="false" outlineLevel="0" collapsed="false">
      <c r="D40" s="3"/>
    </row>
    <row r="41" customFormat="false" ht="11.25" hidden="false" customHeight="false" outlineLevel="0" collapsed="false">
      <c r="D41" s="3"/>
      <c r="E41" s="3"/>
      <c r="F41" s="3"/>
      <c r="G41" s="3"/>
    </row>
    <row r="42" customFormat="false" ht="11.25" hidden="false" customHeight="false" outlineLevel="0" collapsed="false">
      <c r="D42" s="3"/>
      <c r="E42" s="3"/>
      <c r="F42" s="3"/>
      <c r="G42" s="3"/>
    </row>
    <row r="43" customFormat="false" ht="11.25" hidden="false" customHeight="false" outlineLevel="0" collapsed="false">
      <c r="D43" s="3"/>
      <c r="E43" s="3"/>
      <c r="F43" s="3"/>
      <c r="G43" s="3"/>
    </row>
    <row r="44" customFormat="false" ht="11.25" hidden="false" customHeight="false" outlineLevel="0" collapsed="false">
      <c r="D44" s="3"/>
      <c r="E44" s="3"/>
      <c r="F44" s="3"/>
      <c r="G44" s="3"/>
    </row>
    <row r="45" customFormat="false" ht="11.25" hidden="false" customHeight="false" outlineLevel="0" collapsed="false">
      <c r="D45" s="3"/>
      <c r="E45" s="3"/>
      <c r="F45" s="3"/>
      <c r="G45" s="3"/>
    </row>
    <row r="46" customFormat="false" ht="11.25" hidden="false" customHeight="false" outlineLevel="0" collapsed="false">
      <c r="D46" s="3"/>
      <c r="E46" s="3"/>
      <c r="F46" s="3"/>
      <c r="G46" s="3"/>
    </row>
    <row r="47" customFormat="false" ht="11.25" hidden="false" customHeight="false" outlineLevel="0" collapsed="false">
      <c r="D47" s="3"/>
      <c r="E47" s="3"/>
      <c r="F47" s="3"/>
      <c r="G47" s="3"/>
    </row>
    <row r="48" customFormat="false" ht="11.25" hidden="false" customHeight="false" outlineLevel="0" collapsed="false">
      <c r="D48" s="3"/>
      <c r="E48" s="3"/>
      <c r="F48" s="3"/>
      <c r="G48" s="3"/>
    </row>
    <row r="49" customFormat="false" ht="11.25" hidden="false" customHeight="false" outlineLevel="0" collapsed="false">
      <c r="D49" s="3"/>
      <c r="E49" s="3"/>
      <c r="F49" s="3"/>
      <c r="G49" s="3"/>
    </row>
    <row r="50" customFormat="false" ht="11.25" hidden="false" customHeight="false" outlineLevel="0" collapsed="false">
      <c r="D50" s="3"/>
      <c r="E50" s="3"/>
      <c r="F50" s="3"/>
      <c r="G50" s="3"/>
    </row>
    <row r="51" customFormat="false" ht="11.25" hidden="false" customHeight="false" outlineLevel="0" collapsed="false">
      <c r="D51" s="3"/>
      <c r="E51" s="3"/>
      <c r="F51" s="3"/>
      <c r="G51" s="3"/>
    </row>
    <row r="52" customFormat="false" ht="11.25" hidden="false" customHeight="false" outlineLevel="0" collapsed="false">
      <c r="D52" s="3"/>
      <c r="E52" s="3"/>
      <c r="F52" s="3"/>
      <c r="G52" s="3"/>
    </row>
    <row r="53" customFormat="false" ht="11.25" hidden="false" customHeight="false" outlineLevel="0" collapsed="false">
      <c r="D53" s="3"/>
      <c r="E53" s="3"/>
      <c r="F53" s="3"/>
      <c r="G53" s="3"/>
    </row>
    <row r="54" customFormat="false" ht="11.25" hidden="false" customHeight="false" outlineLevel="0" collapsed="false">
      <c r="D54" s="3"/>
      <c r="E54" s="3"/>
      <c r="F54" s="3"/>
      <c r="G54" s="3"/>
    </row>
    <row r="55" customFormat="false" ht="11.25" hidden="false" customHeight="false" outlineLevel="0" collapsed="false">
      <c r="D55" s="3"/>
      <c r="E55" s="3"/>
      <c r="F55" s="3"/>
      <c r="G55" s="3"/>
    </row>
    <row r="56" customFormat="false" ht="11.25" hidden="false" customHeight="false" outlineLevel="0" collapsed="false">
      <c r="D56" s="3"/>
      <c r="E56" s="3"/>
      <c r="F56" s="3"/>
      <c r="G56" s="3"/>
    </row>
    <row r="57" customFormat="false" ht="11.25" hidden="false" customHeight="false" outlineLevel="0" collapsed="false">
      <c r="D57" s="3"/>
      <c r="E57" s="3"/>
      <c r="F57" s="3"/>
      <c r="G57" s="3"/>
    </row>
    <row r="58" customFormat="false" ht="11.25" hidden="false" customHeight="false" outlineLevel="0" collapsed="false">
      <c r="D58" s="3"/>
      <c r="E58" s="3"/>
      <c r="F58" s="3"/>
      <c r="G58" s="3"/>
    </row>
    <row r="59" customFormat="false" ht="11.25" hidden="false" customHeight="false" outlineLevel="0" collapsed="false">
      <c r="D59" s="3"/>
      <c r="E59" s="3"/>
      <c r="F59" s="3"/>
      <c r="G59" s="3"/>
    </row>
    <row r="60" customFormat="false" ht="11.25" hidden="false" customHeight="false" outlineLevel="0" collapsed="false">
      <c r="D60" s="3"/>
      <c r="E60" s="3"/>
      <c r="F60" s="3"/>
      <c r="G60" s="3"/>
    </row>
    <row r="61" customFormat="false" ht="11.25" hidden="false" customHeight="false" outlineLevel="0" collapsed="false">
      <c r="D61" s="3"/>
      <c r="E61" s="3"/>
      <c r="F61" s="3"/>
      <c r="G61" s="3"/>
    </row>
  </sheetData>
  <mergeCells count="20">
    <mergeCell ref="D1:AF1"/>
    <mergeCell ref="A3:AF3"/>
    <mergeCell ref="A4:AF4"/>
    <mergeCell ref="D5:AD5"/>
    <mergeCell ref="C7:AF7"/>
    <mergeCell ref="C8:C12"/>
    <mergeCell ref="E8:H8"/>
    <mergeCell ref="K8:N8"/>
    <mergeCell ref="Q8:T8"/>
    <mergeCell ref="W8:Z8"/>
    <mergeCell ref="D9:D12"/>
    <mergeCell ref="E9:Z9"/>
    <mergeCell ref="E10:J11"/>
    <mergeCell ref="K10:P11"/>
    <mergeCell ref="Q10:V11"/>
    <mergeCell ref="W10:Z11"/>
    <mergeCell ref="AA10:AC11"/>
    <mergeCell ref="AD10:AH11"/>
    <mergeCell ref="C37:D37"/>
    <mergeCell ref="Q39:T39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8" zeroHeight="false" outlineLevelRow="0" outlineLevelCol="0"/>
  <cols>
    <col collapsed="false" customWidth="true" hidden="false" outlineLevel="0" max="1" min="1" style="940" width="11.28"/>
    <col collapsed="false" customWidth="true" hidden="false" outlineLevel="0" max="3" min="2" style="540" width="3.56"/>
    <col collapsed="false" customWidth="true" hidden="false" outlineLevel="0" max="4" min="4" style="941" width="41.56"/>
    <col collapsed="false" customWidth="true" hidden="false" outlineLevel="0" max="5" min="5" style="540" width="9.28"/>
    <col collapsed="false" customWidth="true" hidden="false" outlineLevel="0" max="6" min="6" style="540" width="10.99"/>
    <col collapsed="false" customWidth="true" hidden="false" outlineLevel="0" max="7" min="7" style="540" width="9.7"/>
    <col collapsed="false" customWidth="true" hidden="true" outlineLevel="0" max="9" min="8" style="942" width="9.06"/>
    <col collapsed="false" customWidth="true" hidden="true" outlineLevel="0" max="10" min="10" style="940" width="9.41"/>
    <col collapsed="false" customWidth="false" hidden="false" outlineLevel="0" max="257" min="11" style="940" width="9.14"/>
  </cols>
  <sheetData>
    <row r="1" customFormat="false" ht="39" hidden="false" customHeight="true" outlineLevel="0" collapsed="false">
      <c r="A1" s="943" t="s">
        <v>849</v>
      </c>
      <c r="B1" s="943"/>
      <c r="C1" s="943"/>
      <c r="D1" s="943"/>
      <c r="E1" s="943"/>
      <c r="F1" s="943"/>
      <c r="G1" s="943"/>
      <c r="H1" s="944"/>
      <c r="I1" s="944"/>
      <c r="J1" s="944"/>
    </row>
    <row r="3" customFormat="false" ht="15.75" hidden="false" customHeight="true" outlineLevel="0" collapsed="false">
      <c r="B3" s="940"/>
      <c r="C3" s="940"/>
      <c r="D3" s="940"/>
      <c r="E3" s="940"/>
      <c r="F3" s="940"/>
      <c r="G3" s="940"/>
      <c r="H3" s="940"/>
      <c r="I3" s="940"/>
    </row>
    <row r="4" customFormat="false" ht="15.75" hidden="false" customHeight="true" outlineLevel="0" collapsed="false">
      <c r="B4" s="546" t="s">
        <v>169</v>
      </c>
      <c r="C4" s="546"/>
      <c r="D4" s="546"/>
      <c r="E4" s="546"/>
      <c r="F4" s="546"/>
      <c r="G4" s="546"/>
      <c r="H4" s="546"/>
      <c r="I4" s="546"/>
      <c r="J4" s="546"/>
    </row>
    <row r="5" customFormat="false" ht="15.75" hidden="false" customHeight="true" outlineLevel="0" collapsed="false">
      <c r="B5" s="546" t="s">
        <v>850</v>
      </c>
      <c r="C5" s="546"/>
      <c r="D5" s="546"/>
      <c r="E5" s="546"/>
      <c r="F5" s="546"/>
      <c r="G5" s="546"/>
      <c r="H5" s="546"/>
      <c r="I5" s="546"/>
      <c r="J5" s="546"/>
    </row>
    <row r="6" s="945" customFormat="true" ht="14.25" hidden="false" customHeight="true" outlineLevel="0" collapsed="false">
      <c r="B6" s="946" t="s">
        <v>851</v>
      </c>
      <c r="C6" s="946"/>
      <c r="D6" s="946"/>
      <c r="E6" s="946"/>
      <c r="F6" s="946"/>
      <c r="G6" s="946"/>
      <c r="H6" s="946"/>
      <c r="I6" s="946"/>
      <c r="J6" s="946"/>
    </row>
    <row r="7" s="945" customFormat="true" ht="14.25" hidden="false" customHeight="true" outlineLevel="0" collapsed="false">
      <c r="B7" s="596"/>
      <c r="C7" s="947"/>
      <c r="D7" s="948"/>
      <c r="E7" s="596"/>
      <c r="F7" s="596"/>
      <c r="G7" s="596"/>
    </row>
    <row r="8" customFormat="false" ht="30.6" hidden="false" customHeight="true" outlineLevel="0" collapsed="false">
      <c r="B8" s="949" t="s">
        <v>368</v>
      </c>
      <c r="C8" s="550" t="s">
        <v>5</v>
      </c>
      <c r="D8" s="550"/>
      <c r="E8" s="550" t="s">
        <v>6</v>
      </c>
      <c r="F8" s="550" t="s">
        <v>7</v>
      </c>
      <c r="G8" s="550" t="s">
        <v>8</v>
      </c>
      <c r="H8" s="940"/>
      <c r="I8" s="940"/>
    </row>
    <row r="9" customFormat="false" ht="30" hidden="false" customHeight="true" outlineLevel="0" collapsed="false">
      <c r="B9" s="949"/>
      <c r="C9" s="775" t="s">
        <v>852</v>
      </c>
      <c r="D9" s="775"/>
      <c r="E9" s="950" t="s">
        <v>97</v>
      </c>
      <c r="F9" s="950"/>
      <c r="G9" s="950"/>
      <c r="H9" s="940"/>
      <c r="I9" s="940"/>
    </row>
    <row r="10" customFormat="false" ht="52.9" hidden="false" customHeight="true" outlineLevel="0" collapsed="false">
      <c r="B10" s="949"/>
      <c r="C10" s="775"/>
      <c r="D10" s="775"/>
      <c r="E10" s="194" t="s">
        <v>17</v>
      </c>
      <c r="F10" s="194" t="s">
        <v>18</v>
      </c>
      <c r="G10" s="194" t="s">
        <v>19</v>
      </c>
      <c r="H10" s="940"/>
      <c r="I10" s="940"/>
    </row>
    <row r="11" customFormat="false" ht="23.25" hidden="false" customHeight="true" outlineLevel="0" collapsed="false">
      <c r="B11" s="951" t="s">
        <v>379</v>
      </c>
      <c r="C11" s="952" t="s">
        <v>853</v>
      </c>
      <c r="D11" s="952"/>
      <c r="E11" s="953"/>
      <c r="F11" s="953"/>
      <c r="G11" s="953"/>
      <c r="H11" s="940"/>
      <c r="I11" s="940"/>
    </row>
    <row r="12" customFormat="false" ht="18" hidden="false" customHeight="true" outlineLevel="0" collapsed="false">
      <c r="B12" s="951" t="s">
        <v>382</v>
      </c>
      <c r="C12" s="954" t="s">
        <v>854</v>
      </c>
      <c r="D12" s="948"/>
      <c r="E12" s="953"/>
      <c r="F12" s="953"/>
      <c r="G12" s="953"/>
      <c r="H12" s="940"/>
      <c r="I12" s="940"/>
    </row>
    <row r="13" customFormat="false" ht="18" hidden="false" customHeight="true" outlineLevel="0" collapsed="false">
      <c r="B13" s="951" t="s">
        <v>384</v>
      </c>
      <c r="C13" s="955"/>
      <c r="D13" s="956" t="s">
        <v>855</v>
      </c>
      <c r="E13" s="953"/>
      <c r="F13" s="953"/>
      <c r="G13" s="953"/>
      <c r="H13" s="940"/>
      <c r="I13" s="940"/>
    </row>
    <row r="14" customFormat="false" ht="18" hidden="false" customHeight="true" outlineLevel="0" collapsed="false">
      <c r="B14" s="951" t="s">
        <v>386</v>
      </c>
      <c r="C14" s="955"/>
      <c r="D14" s="957" t="s">
        <v>856</v>
      </c>
      <c r="E14" s="953"/>
      <c r="F14" s="953" t="n">
        <v>850</v>
      </c>
      <c r="G14" s="953" t="n">
        <f aca="false">SUM(E14:F14)</f>
        <v>850</v>
      </c>
      <c r="H14" s="940"/>
      <c r="I14" s="940"/>
    </row>
    <row r="15" s="958" customFormat="true" ht="18" hidden="false" customHeight="true" outlineLevel="0" collapsed="false">
      <c r="B15" s="951" t="s">
        <v>388</v>
      </c>
      <c r="C15" s="959"/>
      <c r="D15" s="960" t="s">
        <v>857</v>
      </c>
      <c r="E15" s="961"/>
      <c r="F15" s="961"/>
      <c r="G15" s="953" t="n">
        <f aca="false">SUM(E15:F15)</f>
        <v>0</v>
      </c>
    </row>
    <row r="16" customFormat="false" ht="18" hidden="false" customHeight="true" outlineLevel="0" collapsed="false">
      <c r="B16" s="951" t="s">
        <v>390</v>
      </c>
      <c r="C16" s="955"/>
      <c r="D16" s="941" t="s">
        <v>858</v>
      </c>
      <c r="E16" s="953"/>
      <c r="F16" s="962" t="n">
        <v>10500</v>
      </c>
      <c r="G16" s="953" t="n">
        <f aca="false">SUM(E16:F16)</f>
        <v>10500</v>
      </c>
      <c r="H16" s="940"/>
      <c r="I16" s="940"/>
    </row>
    <row r="17" customFormat="false" ht="18" hidden="false" customHeight="true" outlineLevel="0" collapsed="false">
      <c r="B17" s="951"/>
      <c r="C17" s="955"/>
      <c r="D17" s="941" t="s">
        <v>859</v>
      </c>
      <c r="E17" s="953"/>
      <c r="F17" s="962" t="n">
        <v>500</v>
      </c>
      <c r="G17" s="962" t="n">
        <f aca="false">SUM(F17)</f>
        <v>500</v>
      </c>
      <c r="H17" s="940"/>
      <c r="I17" s="940"/>
    </row>
    <row r="18" customFormat="false" ht="18" hidden="false" customHeight="true" outlineLevel="0" collapsed="false">
      <c r="B18" s="963" t="s">
        <v>394</v>
      </c>
      <c r="C18" s="964"/>
      <c r="D18" s="965" t="s">
        <v>860</v>
      </c>
      <c r="E18" s="966"/>
      <c r="F18" s="967" t="n">
        <v>400</v>
      </c>
      <c r="G18" s="966" t="n">
        <f aca="false">SUM(E18:F18)</f>
        <v>400</v>
      </c>
      <c r="H18" s="940"/>
      <c r="I18" s="940"/>
    </row>
    <row r="19" customFormat="false" ht="18" hidden="false" customHeight="true" outlineLevel="0" collapsed="false">
      <c r="B19" s="951" t="s">
        <v>396</v>
      </c>
      <c r="C19" s="968"/>
      <c r="D19" s="969" t="s">
        <v>861</v>
      </c>
      <c r="E19" s="970" t="n">
        <f aca="false">SUM(E13:E18)</f>
        <v>0</v>
      </c>
      <c r="F19" s="970" t="n">
        <f aca="false">SUM(F13:F18)</f>
        <v>12250</v>
      </c>
      <c r="G19" s="970" t="n">
        <f aca="false">SUM(G13:G18)</f>
        <v>12250</v>
      </c>
      <c r="H19" s="940"/>
      <c r="I19" s="940"/>
    </row>
    <row r="20" customFormat="false" ht="20.25" hidden="false" customHeight="true" outlineLevel="0" collapsed="false">
      <c r="B20" s="951" t="s">
        <v>481</v>
      </c>
      <c r="D20" s="969"/>
      <c r="E20" s="953"/>
      <c r="F20" s="953"/>
      <c r="G20" s="953"/>
      <c r="H20" s="940"/>
      <c r="I20" s="940"/>
    </row>
    <row r="21" customFormat="false" ht="18" hidden="false" customHeight="true" outlineLevel="0" collapsed="false">
      <c r="B21" s="951" t="s">
        <v>483</v>
      </c>
      <c r="C21" s="971" t="s">
        <v>862</v>
      </c>
      <c r="D21" s="971"/>
      <c r="E21" s="953"/>
      <c r="F21" s="953"/>
      <c r="G21" s="953"/>
      <c r="H21" s="940"/>
      <c r="I21" s="940"/>
    </row>
    <row r="22" customFormat="false" ht="18" hidden="false" customHeight="true" outlineLevel="0" collapsed="false">
      <c r="B22" s="951" t="s">
        <v>648</v>
      </c>
      <c r="C22" s="540" t="s">
        <v>863</v>
      </c>
      <c r="E22" s="953"/>
      <c r="F22" s="953"/>
      <c r="G22" s="953"/>
      <c r="H22" s="940"/>
      <c r="I22" s="940"/>
    </row>
    <row r="23" customFormat="false" ht="18" hidden="false" customHeight="true" outlineLevel="0" collapsed="false">
      <c r="B23" s="951" t="s">
        <v>650</v>
      </c>
      <c r="D23" s="941" t="s">
        <v>864</v>
      </c>
      <c r="E23" s="953" t="n">
        <v>303</v>
      </c>
      <c r="F23" s="953" t="n">
        <v>245</v>
      </c>
      <c r="G23" s="953" t="n">
        <f aca="false">SUM(E23:F23)</f>
        <v>548</v>
      </c>
      <c r="H23" s="940"/>
      <c r="I23" s="940"/>
    </row>
    <row r="24" customFormat="false" ht="18" hidden="false" customHeight="true" outlineLevel="0" collapsed="false">
      <c r="B24" s="951" t="s">
        <v>652</v>
      </c>
      <c r="E24" s="953"/>
      <c r="F24" s="953"/>
      <c r="G24" s="953"/>
      <c r="H24" s="940"/>
      <c r="I24" s="940"/>
    </row>
    <row r="25" customFormat="false" ht="18" hidden="false" customHeight="true" outlineLevel="0" collapsed="false">
      <c r="B25" s="951" t="s">
        <v>654</v>
      </c>
      <c r="C25" s="972" t="s">
        <v>865</v>
      </c>
      <c r="D25" s="972"/>
      <c r="E25" s="953"/>
      <c r="F25" s="953"/>
      <c r="G25" s="953"/>
      <c r="H25" s="940"/>
      <c r="I25" s="940"/>
    </row>
    <row r="26" customFormat="false" ht="18" hidden="false" customHeight="true" outlineLevel="0" collapsed="false">
      <c r="B26" s="951" t="s">
        <v>656</v>
      </c>
      <c r="C26" s="973"/>
      <c r="D26" s="972" t="s">
        <v>866</v>
      </c>
      <c r="E26" s="953"/>
      <c r="F26" s="953" t="n">
        <v>1300</v>
      </c>
      <c r="G26" s="953" t="n">
        <v>1300</v>
      </c>
      <c r="H26" s="940"/>
      <c r="I26" s="940"/>
    </row>
    <row r="27" customFormat="false" ht="18" hidden="false" customHeight="true" outlineLevel="0" collapsed="false">
      <c r="B27" s="951" t="s">
        <v>658</v>
      </c>
      <c r="C27" s="974"/>
      <c r="D27" s="975"/>
      <c r="E27" s="966"/>
      <c r="F27" s="966"/>
      <c r="G27" s="966"/>
      <c r="H27" s="940"/>
      <c r="I27" s="940"/>
    </row>
    <row r="28" customFormat="false" ht="18" hidden="false" customHeight="true" outlineLevel="0" collapsed="false">
      <c r="B28" s="951" t="s">
        <v>660</v>
      </c>
      <c r="C28" s="596"/>
      <c r="D28" s="969" t="s">
        <v>861</v>
      </c>
      <c r="E28" s="970" t="n">
        <f aca="false">SUM(E23:E27)</f>
        <v>303</v>
      </c>
      <c r="F28" s="970" t="n">
        <f aca="false">SUM(F22:F27)</f>
        <v>1545</v>
      </c>
      <c r="G28" s="970" t="n">
        <f aca="false">SUM(G22:G27)</f>
        <v>1848</v>
      </c>
      <c r="H28" s="945"/>
      <c r="I28" s="940"/>
    </row>
    <row r="29" customFormat="false" ht="18" hidden="false" customHeight="true" outlineLevel="0" collapsed="false">
      <c r="B29" s="951" t="s">
        <v>662</v>
      </c>
      <c r="C29" s="976"/>
      <c r="D29" s="977"/>
      <c r="E29" s="966"/>
      <c r="F29" s="966"/>
      <c r="G29" s="966"/>
      <c r="H29" s="940"/>
      <c r="I29" s="940"/>
    </row>
    <row r="30" customFormat="false" ht="18" hidden="false" customHeight="true" outlineLevel="0" collapsed="false">
      <c r="B30" s="951" t="s">
        <v>664</v>
      </c>
      <c r="D30" s="978" t="s">
        <v>867</v>
      </c>
      <c r="E30" s="979" t="n">
        <f aca="false">E19+E28</f>
        <v>303</v>
      </c>
      <c r="F30" s="979" t="n">
        <f aca="false">F19+F28</f>
        <v>13795</v>
      </c>
      <c r="G30" s="979" t="n">
        <f aca="false">G19+G28</f>
        <v>14098</v>
      </c>
      <c r="H30" s="940"/>
      <c r="I30" s="940"/>
    </row>
    <row r="31" customFormat="false" ht="18" hidden="false" customHeight="true" outlineLevel="0" collapsed="false">
      <c r="B31" s="951" t="s">
        <v>666</v>
      </c>
      <c r="D31" s="978"/>
      <c r="E31" s="979"/>
      <c r="F31" s="979"/>
      <c r="G31" s="979"/>
      <c r="H31" s="940"/>
      <c r="I31" s="940"/>
    </row>
    <row r="32" customFormat="false" ht="18" hidden="false" customHeight="true" outlineLevel="0" collapsed="false">
      <c r="B32" s="951" t="s">
        <v>668</v>
      </c>
      <c r="C32" s="980" t="s">
        <v>868</v>
      </c>
      <c r="D32" s="980"/>
      <c r="E32" s="953"/>
      <c r="F32" s="953"/>
      <c r="G32" s="953"/>
      <c r="H32" s="940"/>
      <c r="I32" s="940"/>
    </row>
    <row r="33" customFormat="false" ht="37.9" hidden="false" customHeight="true" outlineLevel="0" collapsed="false">
      <c r="B33" s="951" t="s">
        <v>670</v>
      </c>
      <c r="D33" s="941" t="s">
        <v>869</v>
      </c>
      <c r="E33" s="953"/>
      <c r="F33" s="953" t="n">
        <v>3500</v>
      </c>
      <c r="G33" s="953" t="n">
        <f aca="false">SUM(E33:F33)</f>
        <v>3500</v>
      </c>
      <c r="H33" s="940"/>
      <c r="I33" s="940"/>
    </row>
    <row r="34" customFormat="false" ht="18" hidden="false" customHeight="true" outlineLevel="0" collapsed="false">
      <c r="B34" s="963" t="s">
        <v>672</v>
      </c>
      <c r="C34" s="974"/>
      <c r="D34" s="977" t="s">
        <v>861</v>
      </c>
      <c r="E34" s="584"/>
      <c r="F34" s="584" t="n">
        <f aca="false">SUM(F33)</f>
        <v>3500</v>
      </c>
      <c r="G34" s="584" t="n">
        <f aca="false">SUM(G33)</f>
        <v>3500</v>
      </c>
      <c r="H34" s="940"/>
      <c r="I34" s="940"/>
    </row>
    <row r="35" s="945" customFormat="true" ht="18" hidden="false" customHeight="true" outlineLevel="0" collapsed="false">
      <c r="B35" s="981"/>
      <c r="C35" s="981"/>
      <c r="D35" s="982" t="s">
        <v>870</v>
      </c>
      <c r="E35" s="571" t="n">
        <f aca="false">E30+E34</f>
        <v>303</v>
      </c>
      <c r="F35" s="571" t="n">
        <f aca="false">F30+F34</f>
        <v>17295</v>
      </c>
      <c r="G35" s="571" t="n">
        <f aca="false">G30+G34</f>
        <v>17598</v>
      </c>
      <c r="L35" s="983"/>
    </row>
    <row r="36" customFormat="false" ht="18" hidden="false" customHeight="true" outlineLevel="0" collapsed="false">
      <c r="H36" s="940"/>
      <c r="I36" s="940"/>
    </row>
    <row r="37" customFormat="false" ht="18" hidden="false" customHeight="true" outlineLevel="0" collapsed="false">
      <c r="H37" s="940"/>
      <c r="I37" s="940"/>
    </row>
    <row r="38" customFormat="false" ht="18" hidden="false" customHeight="true" outlineLevel="0" collapsed="false">
      <c r="H38" s="940"/>
      <c r="I38" s="940"/>
    </row>
    <row r="39" customFormat="false" ht="18" hidden="false" customHeight="true" outlineLevel="0" collapsed="false">
      <c r="H39" s="940"/>
      <c r="I39" s="940"/>
    </row>
    <row r="40" customFormat="false" ht="18" hidden="false" customHeight="true" outlineLevel="0" collapsed="false">
      <c r="H40" s="940"/>
      <c r="I40" s="940"/>
    </row>
    <row r="41" customFormat="false" ht="18" hidden="false" customHeight="true" outlineLevel="0" collapsed="false">
      <c r="H41" s="940"/>
      <c r="I41" s="940"/>
    </row>
    <row r="42" customFormat="false" ht="18" hidden="false" customHeight="true" outlineLevel="0" collapsed="false">
      <c r="H42" s="940"/>
      <c r="I42" s="940"/>
    </row>
    <row r="43" customFormat="false" ht="18" hidden="false" customHeight="true" outlineLevel="0" collapsed="false">
      <c r="H43" s="940"/>
      <c r="I43" s="940"/>
    </row>
    <row r="44" customFormat="false" ht="18" hidden="false" customHeight="true" outlineLevel="0" collapsed="false">
      <c r="H44" s="940"/>
      <c r="I44" s="940"/>
    </row>
    <row r="45" customFormat="false" ht="18" hidden="false" customHeight="true" outlineLevel="0" collapsed="false">
      <c r="H45" s="940"/>
      <c r="I45" s="940"/>
    </row>
    <row r="46" customFormat="false" ht="18" hidden="false" customHeight="true" outlineLevel="0" collapsed="false">
      <c r="H46" s="940"/>
      <c r="I46" s="940"/>
    </row>
  </sheetData>
  <mergeCells count="12">
    <mergeCell ref="A1:G1"/>
    <mergeCell ref="B4:J4"/>
    <mergeCell ref="B5:J5"/>
    <mergeCell ref="B6:J6"/>
    <mergeCell ref="B8:B10"/>
    <mergeCell ref="C8:D8"/>
    <mergeCell ref="C9:D10"/>
    <mergeCell ref="E9:G9"/>
    <mergeCell ref="C11:D11"/>
    <mergeCell ref="C21:D21"/>
    <mergeCell ref="C25:D25"/>
    <mergeCell ref="C32:D3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P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24" activeCellId="0" sqref="S24"/>
    </sheetView>
  </sheetViews>
  <sheetFormatPr defaultColWidth="9.13671875" defaultRowHeight="18" zeroHeight="false" outlineLevelRow="0" outlineLevelCol="0"/>
  <cols>
    <col collapsed="false" customWidth="true" hidden="false" outlineLevel="0" max="1" min="1" style="769" width="12.28"/>
    <col collapsed="false" customWidth="true" hidden="false" outlineLevel="0" max="3" min="2" style="766" width="3.56"/>
    <col collapsed="false" customWidth="true" hidden="false" outlineLevel="0" max="4" min="4" style="984" width="34.99"/>
    <col collapsed="false" customWidth="true" hidden="false" outlineLevel="0" max="6" min="5" style="766" width="9.41"/>
    <col collapsed="false" customWidth="true" hidden="false" outlineLevel="0" max="7" min="7" style="766" width="9.7"/>
    <col collapsed="false" customWidth="true" hidden="true" outlineLevel="0" max="9" min="8" style="767" width="9.06"/>
    <col collapsed="false" customWidth="true" hidden="true" outlineLevel="0" max="10" min="10" style="985" width="9.85"/>
    <col collapsed="false" customWidth="true" hidden="true" outlineLevel="0" max="11" min="11" style="985" width="9.06"/>
    <col collapsed="false" customWidth="false" hidden="false" outlineLevel="0" max="257" min="12" style="769" width="9.14"/>
  </cols>
  <sheetData>
    <row r="1" customFormat="false" ht="18" hidden="false" customHeight="true" outlineLevel="0" collapsed="false">
      <c r="B1" s="542" t="s">
        <v>871</v>
      </c>
      <c r="C1" s="542"/>
      <c r="D1" s="542"/>
      <c r="E1" s="542"/>
      <c r="F1" s="542"/>
      <c r="G1" s="542"/>
      <c r="H1" s="542"/>
      <c r="I1" s="542"/>
      <c r="J1" s="542"/>
    </row>
    <row r="3" customFormat="false" ht="12.75" hidden="false" customHeight="true" outlineLevel="0" collapsed="false">
      <c r="B3" s="771" t="s">
        <v>519</v>
      </c>
      <c r="C3" s="771"/>
      <c r="D3" s="771"/>
      <c r="E3" s="771"/>
      <c r="F3" s="771"/>
      <c r="G3" s="771"/>
      <c r="H3" s="771"/>
      <c r="I3" s="771"/>
      <c r="J3" s="771"/>
    </row>
    <row r="4" customFormat="false" ht="12.75" hidden="false" customHeight="true" outlineLevel="0" collapsed="false">
      <c r="B4" s="771" t="s">
        <v>548</v>
      </c>
      <c r="C4" s="771"/>
      <c r="D4" s="771"/>
      <c r="E4" s="771"/>
      <c r="F4" s="771"/>
      <c r="G4" s="771"/>
      <c r="H4" s="771"/>
      <c r="I4" s="771"/>
      <c r="J4" s="771"/>
    </row>
    <row r="5" customFormat="false" ht="12.75" hidden="false" customHeight="true" outlineLevel="0" collapsed="false">
      <c r="B5" s="771" t="s">
        <v>872</v>
      </c>
      <c r="C5" s="771"/>
      <c r="D5" s="771"/>
      <c r="E5" s="771"/>
      <c r="F5" s="771"/>
      <c r="G5" s="771"/>
      <c r="H5" s="771"/>
      <c r="I5" s="771"/>
      <c r="J5" s="771"/>
    </row>
    <row r="6" s="772" customFormat="true" ht="14.25" hidden="false" customHeight="true" outlineLevel="0" collapsed="false">
      <c r="B6" s="986"/>
      <c r="C6" s="987" t="s">
        <v>248</v>
      </c>
      <c r="D6" s="987"/>
      <c r="E6" s="987"/>
      <c r="F6" s="987"/>
      <c r="G6" s="987"/>
      <c r="H6" s="987"/>
      <c r="I6" s="987"/>
      <c r="J6" s="987"/>
      <c r="K6" s="988"/>
    </row>
    <row r="7" s="772" customFormat="true" ht="6" hidden="false" customHeight="true" outlineLevel="0" collapsed="false">
      <c r="B7" s="986"/>
      <c r="C7" s="989"/>
      <c r="D7" s="990"/>
      <c r="E7" s="986"/>
      <c r="F7" s="986"/>
      <c r="G7" s="986"/>
      <c r="H7" s="991"/>
      <c r="I7" s="991"/>
      <c r="J7" s="988"/>
      <c r="K7" s="988"/>
    </row>
    <row r="8" customFormat="false" ht="27" hidden="false" customHeight="true" outlineLevel="0" collapsed="false">
      <c r="B8" s="992" t="s">
        <v>368</v>
      </c>
      <c r="C8" s="993" t="s">
        <v>5</v>
      </c>
      <c r="D8" s="993"/>
      <c r="E8" s="550" t="s">
        <v>6</v>
      </c>
      <c r="F8" s="550" t="s">
        <v>7</v>
      </c>
      <c r="G8" s="550" t="s">
        <v>8</v>
      </c>
      <c r="H8" s="985"/>
      <c r="I8" s="769"/>
      <c r="J8" s="769"/>
      <c r="K8" s="769"/>
    </row>
    <row r="9" customFormat="false" ht="30" hidden="false" customHeight="true" outlineLevel="0" collapsed="false">
      <c r="B9" s="992"/>
      <c r="C9" s="994" t="s">
        <v>852</v>
      </c>
      <c r="D9" s="994"/>
      <c r="E9" s="950" t="s">
        <v>97</v>
      </c>
      <c r="F9" s="950"/>
      <c r="G9" s="950"/>
      <c r="H9" s="985"/>
      <c r="I9" s="769"/>
      <c r="J9" s="769"/>
      <c r="K9" s="769"/>
      <c r="L9" s="63" t="s">
        <v>14</v>
      </c>
      <c r="M9" s="63"/>
      <c r="N9" s="64" t="s">
        <v>98</v>
      </c>
      <c r="O9" s="64"/>
      <c r="P9" s="64"/>
    </row>
    <row r="10" customFormat="false" ht="41.25" hidden="false" customHeight="true" outlineLevel="0" collapsed="false">
      <c r="B10" s="992"/>
      <c r="C10" s="994"/>
      <c r="D10" s="994"/>
      <c r="E10" s="995" t="s">
        <v>17</v>
      </c>
      <c r="F10" s="995" t="s">
        <v>18</v>
      </c>
      <c r="G10" s="995" t="s">
        <v>19</v>
      </c>
      <c r="H10" s="985"/>
      <c r="I10" s="769"/>
      <c r="J10" s="769"/>
      <c r="K10" s="769"/>
      <c r="L10" s="67" t="s">
        <v>17</v>
      </c>
      <c r="M10" s="67" t="s">
        <v>18</v>
      </c>
      <c r="N10" s="67" t="s">
        <v>17</v>
      </c>
      <c r="O10" s="67" t="s">
        <v>18</v>
      </c>
      <c r="P10" s="68" t="s">
        <v>19</v>
      </c>
    </row>
    <row r="11" customFormat="false" ht="23.25" hidden="false" customHeight="true" outlineLevel="0" collapsed="false">
      <c r="B11" s="996" t="s">
        <v>379</v>
      </c>
      <c r="C11" s="775" t="s">
        <v>853</v>
      </c>
      <c r="D11" s="775"/>
      <c r="E11" s="780"/>
      <c r="F11" s="780"/>
      <c r="G11" s="780"/>
      <c r="H11" s="797"/>
      <c r="I11" s="782"/>
      <c r="J11" s="782"/>
      <c r="K11" s="782"/>
      <c r="L11" s="782"/>
      <c r="M11" s="782"/>
      <c r="N11" s="782"/>
      <c r="O11" s="782"/>
      <c r="P11" s="782"/>
    </row>
    <row r="12" customFormat="false" ht="18" hidden="false" customHeight="true" outlineLevel="0" collapsed="false">
      <c r="B12" s="996" t="s">
        <v>382</v>
      </c>
      <c r="C12" s="997" t="s">
        <v>873</v>
      </c>
      <c r="D12" s="998"/>
      <c r="E12" s="780"/>
      <c r="F12" s="780"/>
      <c r="G12" s="780"/>
      <c r="H12" s="797"/>
      <c r="I12" s="782"/>
      <c r="J12" s="782"/>
      <c r="K12" s="782"/>
      <c r="L12" s="782"/>
      <c r="M12" s="782"/>
      <c r="N12" s="782"/>
      <c r="O12" s="782"/>
      <c r="P12" s="782"/>
    </row>
    <row r="13" customFormat="false" ht="18" hidden="false" customHeight="true" outlineLevel="0" collapsed="false">
      <c r="B13" s="996" t="s">
        <v>384</v>
      </c>
      <c r="C13" s="997"/>
      <c r="D13" s="998"/>
      <c r="E13" s="780"/>
      <c r="F13" s="780"/>
      <c r="G13" s="780"/>
      <c r="H13" s="797"/>
      <c r="I13" s="782"/>
      <c r="J13" s="782"/>
      <c r="K13" s="782"/>
      <c r="L13" s="782"/>
      <c r="M13" s="782"/>
      <c r="N13" s="782"/>
      <c r="O13" s="782"/>
      <c r="P13" s="782"/>
    </row>
    <row r="14" customFormat="false" ht="18" hidden="false" customHeight="true" outlineLevel="0" collapsed="false">
      <c r="B14" s="996" t="s">
        <v>386</v>
      </c>
      <c r="C14" s="999"/>
      <c r="D14" s="1000" t="s">
        <v>874</v>
      </c>
      <c r="E14" s="780"/>
      <c r="F14" s="780"/>
      <c r="G14" s="780"/>
      <c r="H14" s="797"/>
      <c r="I14" s="782"/>
      <c r="J14" s="782"/>
      <c r="K14" s="782"/>
      <c r="L14" s="782"/>
      <c r="M14" s="782"/>
      <c r="N14" s="782"/>
      <c r="O14" s="782"/>
      <c r="P14" s="782"/>
    </row>
    <row r="15" customFormat="false" ht="18" hidden="false" customHeight="true" outlineLevel="0" collapsed="false">
      <c r="B15" s="996"/>
      <c r="C15" s="999"/>
      <c r="D15" s="1001" t="s">
        <v>874</v>
      </c>
      <c r="E15" s="781" t="n">
        <v>1350</v>
      </c>
      <c r="F15" s="781" t="n">
        <v>150</v>
      </c>
      <c r="G15" s="781" t="n">
        <f aca="false">SUM(E15:F15)</f>
        <v>1500</v>
      </c>
      <c r="H15" s="797"/>
      <c r="I15" s="782"/>
      <c r="J15" s="782"/>
      <c r="K15" s="782"/>
      <c r="L15" s="782"/>
      <c r="M15" s="782"/>
      <c r="N15" s="782"/>
      <c r="O15" s="782"/>
      <c r="P15" s="782"/>
    </row>
    <row r="16" s="1002" customFormat="true" ht="18" hidden="false" customHeight="true" outlineLevel="0" collapsed="false">
      <c r="B16" s="1003" t="s">
        <v>390</v>
      </c>
      <c r="C16" s="1004"/>
      <c r="D16" s="1000" t="s">
        <v>875</v>
      </c>
      <c r="E16" s="1005"/>
      <c r="F16" s="1005"/>
      <c r="G16" s="781"/>
      <c r="H16" s="1006"/>
      <c r="I16" s="1007"/>
      <c r="J16" s="1007"/>
      <c r="K16" s="1007"/>
      <c r="L16" s="1007"/>
      <c r="M16" s="1007"/>
      <c r="N16" s="1007"/>
      <c r="O16" s="1007"/>
      <c r="P16" s="1007"/>
    </row>
    <row r="17" customFormat="false" ht="18" hidden="false" customHeight="true" outlineLevel="0" collapsed="false">
      <c r="B17" s="996" t="s">
        <v>392</v>
      </c>
      <c r="C17" s="999"/>
      <c r="D17" s="790" t="s">
        <v>876</v>
      </c>
      <c r="E17" s="781" t="n">
        <v>1840</v>
      </c>
      <c r="F17" s="781" t="n">
        <v>460</v>
      </c>
      <c r="G17" s="781" t="n">
        <f aca="false">SUM(E17:F17)</f>
        <v>2300</v>
      </c>
      <c r="H17" s="797"/>
      <c r="I17" s="782"/>
      <c r="J17" s="782"/>
      <c r="K17" s="782"/>
      <c r="L17" s="782"/>
      <c r="M17" s="782"/>
      <c r="N17" s="782"/>
      <c r="O17" s="782"/>
      <c r="P17" s="782"/>
    </row>
    <row r="18" customFormat="false" ht="14.25" hidden="false" customHeight="true" outlineLevel="0" collapsed="false">
      <c r="B18" s="996" t="s">
        <v>394</v>
      </c>
      <c r="C18" s="999"/>
      <c r="D18" s="1008"/>
      <c r="E18" s="780"/>
      <c r="F18" s="780"/>
      <c r="G18" s="781"/>
      <c r="H18" s="797"/>
      <c r="I18" s="782"/>
      <c r="J18" s="782"/>
      <c r="K18" s="782"/>
      <c r="L18" s="782"/>
      <c r="M18" s="782"/>
      <c r="N18" s="782"/>
      <c r="O18" s="782"/>
      <c r="P18" s="782"/>
    </row>
    <row r="19" customFormat="false" ht="18" hidden="false" customHeight="true" outlineLevel="0" collapsed="false">
      <c r="B19" s="996" t="s">
        <v>396</v>
      </c>
      <c r="C19" s="1009"/>
      <c r="D19" s="1010" t="s">
        <v>877</v>
      </c>
      <c r="E19" s="1011"/>
      <c r="F19" s="1011"/>
      <c r="G19" s="801"/>
      <c r="H19" s="1012"/>
      <c r="I19" s="802"/>
      <c r="J19" s="802"/>
      <c r="K19" s="802"/>
      <c r="L19" s="802"/>
      <c r="M19" s="802"/>
      <c r="N19" s="802"/>
      <c r="O19" s="802"/>
      <c r="P19" s="802"/>
    </row>
    <row r="20" customFormat="false" ht="18" hidden="false" customHeight="true" outlineLevel="0" collapsed="false">
      <c r="B20" s="1013" t="s">
        <v>481</v>
      </c>
      <c r="C20" s="1014"/>
      <c r="D20" s="1015" t="s">
        <v>878</v>
      </c>
      <c r="E20" s="1016" t="n">
        <v>2700</v>
      </c>
      <c r="F20" s="1016" t="n">
        <v>300</v>
      </c>
      <c r="G20" s="1017" t="n">
        <f aca="false">SUM(E20:F20)</f>
        <v>3000</v>
      </c>
      <c r="H20" s="1018"/>
      <c r="I20" s="1019"/>
      <c r="J20" s="1019"/>
      <c r="K20" s="1019"/>
      <c r="L20" s="1019"/>
      <c r="M20" s="1019"/>
      <c r="N20" s="1019"/>
      <c r="O20" s="1019"/>
      <c r="P20" s="1019"/>
    </row>
    <row r="21" customFormat="false" ht="18" hidden="false" customHeight="true" outlineLevel="0" collapsed="false">
      <c r="B21" s="1020" t="s">
        <v>483</v>
      </c>
      <c r="C21" s="1021"/>
      <c r="D21" s="1022" t="s">
        <v>879</v>
      </c>
      <c r="E21" s="1023" t="n">
        <f aca="false">SUM(E14:E20)</f>
        <v>5890</v>
      </c>
      <c r="F21" s="1023" t="n">
        <f aca="false">SUM(F14:F20)</f>
        <v>910</v>
      </c>
      <c r="G21" s="1023" t="n">
        <f aca="false">SUM(G14:G20)</f>
        <v>6800</v>
      </c>
      <c r="H21" s="1024"/>
      <c r="I21" s="1025"/>
      <c r="J21" s="1025"/>
      <c r="K21" s="1025"/>
      <c r="L21" s="1025"/>
      <c r="M21" s="1025"/>
      <c r="N21" s="1025"/>
      <c r="O21" s="1025"/>
      <c r="P21" s="1025"/>
    </row>
    <row r="22" customFormat="false" ht="20.25" hidden="false" customHeight="true" outlineLevel="0" collapsed="false">
      <c r="B22" s="996" t="s">
        <v>484</v>
      </c>
      <c r="C22" s="1026"/>
      <c r="D22" s="1022"/>
      <c r="E22" s="1026"/>
      <c r="F22" s="1026"/>
      <c r="G22" s="1027"/>
      <c r="H22" s="1024"/>
      <c r="I22" s="1025"/>
      <c r="J22" s="1025"/>
      <c r="K22" s="1025"/>
      <c r="L22" s="1025"/>
      <c r="M22" s="1025"/>
      <c r="N22" s="1025"/>
      <c r="O22" s="1025"/>
      <c r="P22" s="1025"/>
    </row>
    <row r="23" customFormat="false" ht="18" hidden="false" customHeight="true" outlineLevel="0" collapsed="false">
      <c r="B23" s="996" t="s">
        <v>485</v>
      </c>
      <c r="C23" s="1028" t="s">
        <v>880</v>
      </c>
      <c r="D23" s="1028"/>
      <c r="E23" s="780"/>
      <c r="F23" s="780"/>
      <c r="G23" s="781"/>
      <c r="H23" s="797"/>
      <c r="I23" s="782"/>
      <c r="J23" s="782"/>
      <c r="K23" s="782"/>
      <c r="L23" s="782"/>
      <c r="M23" s="782"/>
      <c r="N23" s="782"/>
      <c r="O23" s="782"/>
      <c r="P23" s="782"/>
    </row>
    <row r="24" customFormat="false" ht="26.45" hidden="false" customHeight="true" outlineLevel="0" collapsed="false">
      <c r="B24" s="1029" t="s">
        <v>486</v>
      </c>
      <c r="C24" s="780"/>
      <c r="D24" s="790" t="s">
        <v>881</v>
      </c>
      <c r="E24" s="780" t="n">
        <v>1300</v>
      </c>
      <c r="F24" s="780"/>
      <c r="G24" s="781" t="n">
        <f aca="false">SUM(E24:F24)</f>
        <v>1300</v>
      </c>
      <c r="H24" s="797"/>
      <c r="I24" s="782"/>
      <c r="J24" s="782"/>
      <c r="K24" s="782"/>
      <c r="L24" s="782"/>
      <c r="M24" s="782"/>
      <c r="N24" s="782"/>
      <c r="O24" s="782"/>
      <c r="P24" s="782"/>
    </row>
    <row r="25" customFormat="false" ht="20.25" hidden="false" customHeight="true" outlineLevel="0" collapsed="false">
      <c r="B25" s="1029"/>
      <c r="C25" s="780"/>
      <c r="D25" s="790" t="s">
        <v>882</v>
      </c>
      <c r="E25" s="780" t="n">
        <v>500</v>
      </c>
      <c r="F25" s="780"/>
      <c r="G25" s="780" t="n">
        <v>500</v>
      </c>
      <c r="H25" s="797"/>
      <c r="I25" s="782"/>
      <c r="J25" s="782"/>
      <c r="K25" s="782"/>
      <c r="L25" s="782"/>
      <c r="M25" s="782"/>
      <c r="N25" s="782"/>
      <c r="O25" s="782"/>
      <c r="P25" s="782"/>
    </row>
    <row r="26" customFormat="false" ht="18" hidden="false" customHeight="true" outlineLevel="0" collapsed="false">
      <c r="B26" s="996" t="s">
        <v>642</v>
      </c>
      <c r="C26" s="780"/>
      <c r="D26" s="1030" t="s">
        <v>861</v>
      </c>
      <c r="E26" s="785" t="n">
        <f aca="false">SUM(E24:E25)</f>
        <v>1800</v>
      </c>
      <c r="F26" s="785"/>
      <c r="G26" s="785" t="n">
        <f aca="false">SUM(G24:G25)</f>
        <v>1800</v>
      </c>
      <c r="H26" s="797"/>
      <c r="I26" s="782"/>
      <c r="J26" s="782"/>
      <c r="K26" s="782"/>
      <c r="L26" s="782"/>
      <c r="M26" s="782"/>
      <c r="N26" s="782"/>
      <c r="O26" s="782"/>
      <c r="P26" s="782"/>
    </row>
    <row r="27" customFormat="false" ht="18" hidden="false" customHeight="true" outlineLevel="0" collapsed="false">
      <c r="B27" s="996" t="s">
        <v>644</v>
      </c>
      <c r="C27" s="780"/>
      <c r="D27" s="1030"/>
      <c r="E27" s="780"/>
      <c r="F27" s="780"/>
      <c r="G27" s="781"/>
      <c r="H27" s="797"/>
      <c r="I27" s="782"/>
      <c r="J27" s="782"/>
      <c r="K27" s="782"/>
      <c r="L27" s="782"/>
      <c r="M27" s="782"/>
      <c r="N27" s="782"/>
      <c r="O27" s="782"/>
      <c r="P27" s="782"/>
    </row>
    <row r="28" customFormat="false" ht="18" hidden="false" customHeight="true" outlineLevel="0" collapsed="false">
      <c r="B28" s="996" t="s">
        <v>646</v>
      </c>
      <c r="C28" s="1011"/>
      <c r="D28" s="1031"/>
      <c r="E28" s="1011"/>
      <c r="F28" s="1011"/>
      <c r="G28" s="801"/>
      <c r="H28" s="1012"/>
      <c r="I28" s="802"/>
      <c r="J28" s="802"/>
      <c r="K28" s="802"/>
      <c r="L28" s="802"/>
      <c r="M28" s="802"/>
      <c r="N28" s="802"/>
      <c r="O28" s="802"/>
      <c r="P28" s="802"/>
    </row>
    <row r="29" customFormat="false" ht="18" hidden="false" customHeight="true" outlineLevel="0" collapsed="false">
      <c r="B29" s="1032" t="s">
        <v>648</v>
      </c>
      <c r="C29" s="1033" t="s">
        <v>870</v>
      </c>
      <c r="D29" s="1033"/>
      <c r="E29" s="1034" t="n">
        <f aca="false">E21+E26</f>
        <v>7690</v>
      </c>
      <c r="F29" s="1034" t="n">
        <f aca="false">F21+F26</f>
        <v>910</v>
      </c>
      <c r="G29" s="1034" t="n">
        <f aca="false">G21+G26</f>
        <v>8600</v>
      </c>
      <c r="H29" s="1035"/>
      <c r="I29" s="806"/>
      <c r="J29" s="806"/>
      <c r="K29" s="806"/>
      <c r="L29" s="806"/>
      <c r="M29" s="806"/>
      <c r="N29" s="806"/>
      <c r="O29" s="806"/>
      <c r="P29" s="807"/>
    </row>
    <row r="30" customFormat="false" ht="18" hidden="false" customHeight="true" outlineLevel="0" collapsed="false">
      <c r="H30" s="985"/>
      <c r="I30" s="769"/>
      <c r="J30" s="769"/>
      <c r="K30" s="769"/>
    </row>
  </sheetData>
  <mergeCells count="14">
    <mergeCell ref="B1:J1"/>
    <mergeCell ref="B3:J3"/>
    <mergeCell ref="B4:J4"/>
    <mergeCell ref="B5:J5"/>
    <mergeCell ref="C6:J6"/>
    <mergeCell ref="B8:B10"/>
    <mergeCell ref="C8:D8"/>
    <mergeCell ref="C9:D10"/>
    <mergeCell ref="E9:G9"/>
    <mergeCell ref="L9:M9"/>
    <mergeCell ref="N9:P9"/>
    <mergeCell ref="C11:D11"/>
    <mergeCell ref="C23:D23"/>
    <mergeCell ref="C29:D2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N61" activeCellId="0" sqref="N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14"/>
    <col collapsed="false" customWidth="true" hidden="false" outlineLevel="0" max="3" min="3" style="2" width="10.28"/>
    <col collapsed="false" customWidth="true" hidden="false" outlineLevel="0" max="4" min="4" style="2" width="10.99"/>
    <col collapsed="false" customWidth="true" hidden="false" outlineLevel="0" max="10" min="5" style="2" width="10.85"/>
    <col collapsed="false" customWidth="true" hidden="false" outlineLevel="0" max="11" min="11" style="2" width="33.7"/>
    <col collapsed="false" customWidth="true" hidden="false" outlineLevel="0" max="12" min="12" style="1036" width="10.99"/>
    <col collapsed="false" customWidth="true" hidden="false" outlineLevel="0" max="13" min="13" style="1036" width="10.85"/>
    <col collapsed="false" customWidth="true" hidden="false" outlineLevel="0" max="14" min="14" style="1036" width="10.71"/>
    <col collapsed="false" customWidth="true" hidden="false" outlineLevel="0" max="15" min="15" style="3" width="10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0.71"/>
    <col collapsed="false" customWidth="true" hidden="false" outlineLevel="0" max="19" min="19" style="3" width="10.71"/>
    <col collapsed="false" customWidth="false" hidden="false" outlineLevel="0" max="257" min="20" style="3" width="9.14"/>
  </cols>
  <sheetData>
    <row r="1" customFormat="false" ht="12.75" hidden="false" customHeight="true" outlineLevel="0" collapsed="false">
      <c r="B1" s="4" t="s">
        <v>883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1.25" hidden="false" customHeight="false" outlineLevel="0" collapsed="false">
      <c r="N2" s="1037"/>
    </row>
    <row r="3" customFormat="false" ht="11.25" hidden="false" customHeight="false" outlineLevel="0" collapsed="false">
      <c r="N3" s="1037"/>
    </row>
    <row r="4" s="8" customFormat="true" ht="11.25" hidden="false" customHeight="false" outlineLevel="0" collapsed="false">
      <c r="A4" s="6"/>
      <c r="B4" s="7" t="s">
        <v>169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11.25" hidden="false" customHeight="false" outlineLevel="0" collapsed="false">
      <c r="A5" s="6"/>
      <c r="B5" s="614" t="s">
        <v>884</v>
      </c>
      <c r="C5" s="614"/>
      <c r="D5" s="614"/>
      <c r="E5" s="614"/>
      <c r="F5" s="614"/>
      <c r="G5" s="614"/>
      <c r="H5" s="614"/>
      <c r="I5" s="614"/>
      <c r="J5" s="614"/>
      <c r="K5" s="614"/>
      <c r="L5" s="614"/>
      <c r="M5" s="614"/>
      <c r="N5" s="614"/>
      <c r="O5" s="614"/>
      <c r="P5" s="614"/>
      <c r="Q5" s="614"/>
      <c r="R5" s="614"/>
      <c r="S5" s="614"/>
    </row>
    <row r="6" s="8" customFormat="true" ht="11.25" hidden="false" customHeight="false" outlineLevel="0" collapsed="false">
      <c r="A6" s="6"/>
      <c r="B6" s="7" t="s">
        <v>6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8" customFormat="true" ht="11.25" hidden="false" customHeight="false" outlineLevel="0" collapsed="false">
      <c r="A7" s="6"/>
      <c r="B7" s="215" t="s">
        <v>248</v>
      </c>
      <c r="C7" s="215"/>
      <c r="D7" s="215"/>
      <c r="E7" s="215"/>
      <c r="F7" s="215"/>
      <c r="G7" s="215"/>
      <c r="H7" s="215"/>
      <c r="I7" s="215"/>
      <c r="J7" s="215"/>
      <c r="K7" s="215"/>
      <c r="L7" s="215"/>
      <c r="M7" s="215"/>
      <c r="N7" s="215"/>
      <c r="O7" s="215"/>
      <c r="P7" s="215"/>
      <c r="Q7" s="215"/>
      <c r="R7" s="215"/>
      <c r="S7" s="215"/>
    </row>
    <row r="8" s="8" customFormat="true" ht="12.75" hidden="false" customHeight="true" outlineLevel="0" collapsed="false">
      <c r="A8" s="11" t="s">
        <v>4</v>
      </c>
      <c r="B8" s="12" t="s">
        <v>5</v>
      </c>
      <c r="C8" s="12" t="s">
        <v>6</v>
      </c>
      <c r="D8" s="12"/>
      <c r="E8" s="12"/>
      <c r="F8" s="13" t="s">
        <v>7</v>
      </c>
      <c r="G8" s="13"/>
      <c r="H8" s="13" t="s">
        <v>8</v>
      </c>
      <c r="I8" s="13"/>
      <c r="J8" s="13"/>
      <c r="K8" s="13" t="s">
        <v>9</v>
      </c>
      <c r="L8" s="1038" t="s">
        <v>10</v>
      </c>
      <c r="M8" s="1038"/>
      <c r="N8" s="1038"/>
      <c r="O8" s="13" t="s">
        <v>11</v>
      </c>
      <c r="P8" s="13"/>
      <c r="Q8" s="13" t="s">
        <v>12</v>
      </c>
      <c r="R8" s="13"/>
      <c r="S8" s="13"/>
    </row>
    <row r="9" s="8" customFormat="true" ht="12.75" hidden="false" customHeight="true" outlineLevel="0" collapsed="false">
      <c r="A9" s="11"/>
      <c r="B9" s="12"/>
      <c r="C9" s="15" t="s">
        <v>13</v>
      </c>
      <c r="D9" s="15"/>
      <c r="E9" s="15"/>
      <c r="F9" s="15" t="s">
        <v>14</v>
      </c>
      <c r="G9" s="15"/>
      <c r="H9" s="15" t="s">
        <v>15</v>
      </c>
      <c r="I9" s="15"/>
      <c r="J9" s="15"/>
      <c r="K9" s="13"/>
      <c r="L9" s="15" t="s">
        <v>13</v>
      </c>
      <c r="M9" s="15"/>
      <c r="N9" s="15"/>
      <c r="O9" s="15" t="s">
        <v>14</v>
      </c>
      <c r="P9" s="15"/>
      <c r="Q9" s="15" t="s">
        <v>15</v>
      </c>
      <c r="R9" s="15"/>
      <c r="S9" s="15"/>
    </row>
    <row r="10" s="1040" customFormat="true" ht="36.6" hidden="false" customHeight="true" outlineLevel="0" collapsed="false">
      <c r="A10" s="11"/>
      <c r="B10" s="219" t="s">
        <v>16</v>
      </c>
      <c r="C10" s="16" t="s">
        <v>17</v>
      </c>
      <c r="D10" s="16" t="s">
        <v>18</v>
      </c>
      <c r="E10" s="16" t="s">
        <v>19</v>
      </c>
      <c r="F10" s="16" t="s">
        <v>17</v>
      </c>
      <c r="G10" s="16" t="s">
        <v>18</v>
      </c>
      <c r="H10" s="16" t="s">
        <v>17</v>
      </c>
      <c r="I10" s="16" t="s">
        <v>18</v>
      </c>
      <c r="J10" s="16" t="s">
        <v>19</v>
      </c>
      <c r="K10" s="194" t="s">
        <v>20</v>
      </c>
      <c r="L10" s="1039" t="s">
        <v>17</v>
      </c>
      <c r="M10" s="1039" t="s">
        <v>18</v>
      </c>
      <c r="N10" s="1039" t="s">
        <v>19</v>
      </c>
      <c r="O10" s="16" t="s">
        <v>17</v>
      </c>
      <c r="P10" s="16" t="s">
        <v>18</v>
      </c>
      <c r="Q10" s="16" t="s">
        <v>17</v>
      </c>
      <c r="R10" s="16" t="s">
        <v>18</v>
      </c>
      <c r="S10" s="16" t="s">
        <v>19</v>
      </c>
    </row>
    <row r="11" customFormat="false" ht="11.45" hidden="false" customHeight="true" outlineLevel="0" collapsed="false">
      <c r="A11" s="1041" t="n">
        <v>1</v>
      </c>
      <c r="B11" s="20" t="s">
        <v>21</v>
      </c>
      <c r="C11" s="21"/>
      <c r="D11" s="21"/>
      <c r="E11" s="21"/>
      <c r="F11" s="21"/>
      <c r="G11" s="21"/>
      <c r="H11" s="21"/>
      <c r="I11" s="21"/>
      <c r="J11" s="22"/>
      <c r="K11" s="23" t="s">
        <v>22</v>
      </c>
      <c r="L11" s="1042"/>
      <c r="M11" s="1042"/>
      <c r="N11" s="604"/>
      <c r="O11" s="603"/>
      <c r="P11" s="603"/>
      <c r="Q11" s="603"/>
      <c r="R11" s="603"/>
      <c r="S11" s="603"/>
    </row>
    <row r="12" customFormat="false" ht="11.25" hidden="false" customHeight="false" outlineLevel="0" collapsed="false">
      <c r="A12" s="19" t="n">
        <f aca="false">A11+1</f>
        <v>2</v>
      </c>
      <c r="B12" s="26" t="s">
        <v>99</v>
      </c>
      <c r="C12" s="27"/>
      <c r="D12" s="27"/>
      <c r="E12" s="27" t="n">
        <f aca="false">SUM(C12:D12)</f>
        <v>0</v>
      </c>
      <c r="F12" s="27"/>
      <c r="G12" s="27"/>
      <c r="H12" s="27"/>
      <c r="I12" s="27"/>
      <c r="J12" s="28"/>
      <c r="K12" s="27" t="s">
        <v>24</v>
      </c>
      <c r="L12" s="715" t="n">
        <v>178267</v>
      </c>
      <c r="M12" s="715" t="n">
        <v>35622</v>
      </c>
      <c r="N12" s="1043" t="n">
        <f aca="false">SUM(L12:M12)</f>
        <v>213889</v>
      </c>
      <c r="O12" s="604"/>
      <c r="P12" s="604" t="n">
        <v>5720</v>
      </c>
      <c r="Q12" s="604" t="n">
        <f aca="false">L12+O12</f>
        <v>178267</v>
      </c>
      <c r="R12" s="604" t="n">
        <f aca="false">M12+P12</f>
        <v>41342</v>
      </c>
      <c r="S12" s="604" t="n">
        <f aca="false">Q12+R12</f>
        <v>219609</v>
      </c>
    </row>
    <row r="13" customFormat="false" ht="11.25" hidden="false" customHeight="false" outlineLevel="0" collapsed="false">
      <c r="A13" s="19" t="n">
        <f aca="false">A12+1</f>
        <v>3</v>
      </c>
      <c r="B13" s="26" t="s">
        <v>101</v>
      </c>
      <c r="C13" s="27"/>
      <c r="D13" s="27"/>
      <c r="E13" s="27" t="n">
        <f aca="false">SUM(C13:D13)</f>
        <v>0</v>
      </c>
      <c r="F13" s="27"/>
      <c r="G13" s="27"/>
      <c r="H13" s="27"/>
      <c r="I13" s="27"/>
      <c r="J13" s="28"/>
      <c r="K13" s="30" t="s">
        <v>26</v>
      </c>
      <c r="L13" s="715" t="n">
        <v>49173</v>
      </c>
      <c r="M13" s="715" t="n">
        <v>11083</v>
      </c>
      <c r="N13" s="1043" t="n">
        <f aca="false">SUM(L13:M13)</f>
        <v>60256</v>
      </c>
      <c r="O13" s="604"/>
      <c r="P13" s="604" t="n">
        <v>1545</v>
      </c>
      <c r="Q13" s="604" t="n">
        <f aca="false">L13+O13</f>
        <v>49173</v>
      </c>
      <c r="R13" s="604" t="n">
        <f aca="false">M13+P13</f>
        <v>12628</v>
      </c>
      <c r="S13" s="604" t="n">
        <f aca="false">Q13+R13</f>
        <v>61801</v>
      </c>
    </row>
    <row r="14" customFormat="false" ht="11.25" hidden="false" customHeight="false" outlineLevel="0" collapsed="false">
      <c r="A14" s="19" t="n">
        <f aca="false">A13+1</f>
        <v>4</v>
      </c>
      <c r="B14" s="26" t="s">
        <v>29</v>
      </c>
      <c r="C14" s="27"/>
      <c r="D14" s="27" t="n">
        <v>3594</v>
      </c>
      <c r="E14" s="27" t="n">
        <f aca="false">SUM(C14:D14)</f>
        <v>3594</v>
      </c>
      <c r="F14" s="27"/>
      <c r="G14" s="27" t="n">
        <v>1678</v>
      </c>
      <c r="H14" s="27"/>
      <c r="I14" s="27" t="n">
        <f aca="false">D14+G14</f>
        <v>5272</v>
      </c>
      <c r="J14" s="28" t="n">
        <f aca="false">H14+I14</f>
        <v>5272</v>
      </c>
      <c r="K14" s="27" t="s">
        <v>28</v>
      </c>
      <c r="L14" s="715" t="n">
        <v>188079</v>
      </c>
      <c r="M14" s="715" t="n">
        <v>47748</v>
      </c>
      <c r="N14" s="1043" t="n">
        <f aca="false">SUM(L14:M14)</f>
        <v>235827</v>
      </c>
      <c r="O14" s="604" t="n">
        <v>3000</v>
      </c>
      <c r="P14" s="604"/>
      <c r="Q14" s="604" t="n">
        <f aca="false">L14+O14</f>
        <v>191079</v>
      </c>
      <c r="R14" s="604" t="n">
        <f aca="false">M14+P14</f>
        <v>47748</v>
      </c>
      <c r="S14" s="604" t="n">
        <f aca="false">Q14+R14</f>
        <v>238827</v>
      </c>
    </row>
    <row r="15" customFormat="false" ht="12" hidden="false" customHeight="true" outlineLevel="0" collapsed="false">
      <c r="A15" s="19" t="n">
        <f aca="false">A14+1</f>
        <v>5</v>
      </c>
      <c r="B15" s="616"/>
      <c r="C15" s="27"/>
      <c r="D15" s="27"/>
      <c r="E15" s="27"/>
      <c r="F15" s="27"/>
      <c r="G15" s="27"/>
      <c r="H15" s="27"/>
      <c r="I15" s="27"/>
      <c r="J15" s="28"/>
      <c r="K15" s="27"/>
      <c r="L15" s="725"/>
      <c r="M15" s="725"/>
      <c r="N15" s="715"/>
      <c r="O15" s="604"/>
      <c r="P15" s="604"/>
      <c r="Q15" s="604"/>
      <c r="R15" s="604"/>
      <c r="S15" s="604"/>
    </row>
    <row r="16" customFormat="false" ht="11.25" hidden="false" customHeight="false" outlineLevel="0" collapsed="false">
      <c r="A16" s="19" t="n">
        <f aca="false">A15+1</f>
        <v>6</v>
      </c>
      <c r="B16" s="26" t="s">
        <v>30</v>
      </c>
      <c r="C16" s="27"/>
      <c r="D16" s="27"/>
      <c r="E16" s="27" t="n">
        <f aca="false">SUM(C16:D16)</f>
        <v>0</v>
      </c>
      <c r="F16" s="27"/>
      <c r="G16" s="27"/>
      <c r="H16" s="27"/>
      <c r="I16" s="27"/>
      <c r="J16" s="28"/>
      <c r="K16" s="27" t="s">
        <v>107</v>
      </c>
      <c r="L16" s="604"/>
      <c r="M16" s="604"/>
      <c r="N16" s="604"/>
      <c r="O16" s="604"/>
      <c r="P16" s="604"/>
      <c r="Q16" s="604"/>
      <c r="R16" s="604"/>
      <c r="S16" s="604"/>
    </row>
    <row r="17" customFormat="false" ht="11.25" hidden="false" customHeight="false" outlineLevel="0" collapsed="false">
      <c r="A17" s="19" t="n">
        <f aca="false">A16+1</f>
        <v>7</v>
      </c>
      <c r="B17" s="26"/>
      <c r="C17" s="27"/>
      <c r="D17" s="27"/>
      <c r="E17" s="27"/>
      <c r="F17" s="27"/>
      <c r="G17" s="27"/>
      <c r="H17" s="27"/>
      <c r="I17" s="27"/>
      <c r="J17" s="28"/>
      <c r="K17" s="27" t="s">
        <v>108</v>
      </c>
      <c r="L17" s="604"/>
      <c r="M17" s="604"/>
      <c r="N17" s="604"/>
      <c r="O17" s="604"/>
      <c r="P17" s="604"/>
      <c r="Q17" s="604"/>
      <c r="R17" s="604"/>
      <c r="S17" s="604"/>
    </row>
    <row r="18" customFormat="false" ht="11.25" hidden="false" customHeight="false" outlineLevel="0" collapsed="false">
      <c r="A18" s="19" t="n">
        <f aca="false">A17+1</f>
        <v>8</v>
      </c>
      <c r="B18" s="26" t="s">
        <v>106</v>
      </c>
      <c r="C18" s="27"/>
      <c r="D18" s="27"/>
      <c r="E18" s="27" t="n">
        <f aca="false">SUM(C18:D18)</f>
        <v>0</v>
      </c>
      <c r="F18" s="27"/>
      <c r="G18" s="27"/>
      <c r="H18" s="27"/>
      <c r="I18" s="27"/>
      <c r="J18" s="28"/>
      <c r="K18" s="27" t="s">
        <v>110</v>
      </c>
      <c r="L18" s="604"/>
      <c r="M18" s="604"/>
      <c r="N18" s="604"/>
      <c r="O18" s="604"/>
      <c r="P18" s="604"/>
      <c r="Q18" s="604"/>
      <c r="R18" s="604"/>
      <c r="S18" s="604"/>
    </row>
    <row r="19" customFormat="false" ht="11.25" hidden="false" customHeight="false" outlineLevel="0" collapsed="false">
      <c r="A19" s="19" t="n">
        <f aca="false">A18+1</f>
        <v>9</v>
      </c>
      <c r="B19" s="32" t="s">
        <v>37</v>
      </c>
      <c r="C19" s="29"/>
      <c r="D19" s="29"/>
      <c r="E19" s="29"/>
      <c r="F19" s="29"/>
      <c r="G19" s="29"/>
      <c r="H19" s="29"/>
      <c r="I19" s="29"/>
      <c r="J19" s="28"/>
      <c r="K19" s="27" t="s">
        <v>111</v>
      </c>
      <c r="L19" s="604"/>
      <c r="M19" s="604"/>
      <c r="N19" s="604"/>
      <c r="O19" s="604"/>
      <c r="P19" s="604"/>
      <c r="Q19" s="604"/>
      <c r="R19" s="604"/>
      <c r="S19" s="604"/>
    </row>
    <row r="20" customFormat="false" ht="11.25" hidden="false" customHeight="false" outlineLevel="0" collapsed="false">
      <c r="A20" s="19" t="n">
        <f aca="false">A19+1</f>
        <v>10</v>
      </c>
      <c r="B20" s="26" t="s">
        <v>40</v>
      </c>
      <c r="C20" s="1043" t="n">
        <v>54234</v>
      </c>
      <c r="D20" s="1043" t="n">
        <v>41356</v>
      </c>
      <c r="E20" s="29" t="n">
        <f aca="false">SUM(C20:D20)</f>
        <v>95590</v>
      </c>
      <c r="F20" s="29" t="n">
        <v>6000</v>
      </c>
      <c r="G20" s="29"/>
      <c r="H20" s="29" t="n">
        <f aca="false">C20+F20</f>
        <v>60234</v>
      </c>
      <c r="I20" s="29" t="n">
        <f aca="false">D20+G20</f>
        <v>41356</v>
      </c>
      <c r="J20" s="28" t="n">
        <f aca="false">H20+I20</f>
        <v>101590</v>
      </c>
      <c r="K20" s="27" t="s">
        <v>114</v>
      </c>
      <c r="L20" s="604"/>
      <c r="M20" s="604"/>
      <c r="N20" s="604"/>
      <c r="O20" s="604"/>
      <c r="P20" s="604"/>
      <c r="Q20" s="604"/>
      <c r="R20" s="604"/>
      <c r="S20" s="604"/>
    </row>
    <row r="21" customFormat="false" ht="11.25" hidden="false" customHeight="false" outlineLevel="0" collapsed="false">
      <c r="A21" s="19" t="n">
        <f aca="false">A20+1</f>
        <v>11</v>
      </c>
      <c r="B21" s="25"/>
      <c r="C21" s="29"/>
      <c r="D21" s="29"/>
      <c r="E21" s="29"/>
      <c r="F21" s="29"/>
      <c r="G21" s="29"/>
      <c r="H21" s="29"/>
      <c r="I21" s="29"/>
      <c r="J21" s="28"/>
      <c r="K21" s="27" t="s">
        <v>115</v>
      </c>
      <c r="L21" s="604"/>
      <c r="M21" s="604"/>
      <c r="N21" s="604"/>
      <c r="O21" s="604"/>
      <c r="P21" s="604"/>
      <c r="Q21" s="604"/>
      <c r="R21" s="604"/>
      <c r="S21" s="604"/>
    </row>
    <row r="22" s="36" customFormat="true" ht="11.25" hidden="false" customHeight="false" outlineLevel="0" collapsed="false">
      <c r="A22" s="19" t="n">
        <f aca="false">A21+1</f>
        <v>12</v>
      </c>
      <c r="B22" s="25" t="s">
        <v>606</v>
      </c>
      <c r="C22" s="29"/>
      <c r="D22" s="29"/>
      <c r="E22" s="29"/>
      <c r="F22" s="29"/>
      <c r="G22" s="29"/>
      <c r="H22" s="29"/>
      <c r="I22" s="29"/>
      <c r="J22" s="28"/>
      <c r="K22" s="24"/>
      <c r="L22" s="604"/>
      <c r="M22" s="604"/>
      <c r="N22" s="604"/>
      <c r="O22" s="1044"/>
      <c r="P22" s="1044"/>
      <c r="Q22" s="604"/>
      <c r="R22" s="604"/>
      <c r="S22" s="604"/>
    </row>
    <row r="23" s="36" customFormat="true" ht="11.25" hidden="false" customHeight="false" outlineLevel="0" collapsed="false">
      <c r="A23" s="19" t="n">
        <f aca="false">A22+1</f>
        <v>13</v>
      </c>
      <c r="B23" s="25" t="s">
        <v>152</v>
      </c>
      <c r="C23" s="29"/>
      <c r="D23" s="29"/>
      <c r="E23" s="29"/>
      <c r="F23" s="29"/>
      <c r="G23" s="29"/>
      <c r="H23" s="29"/>
      <c r="I23" s="29"/>
      <c r="J23" s="28"/>
      <c r="K23" s="24"/>
      <c r="L23" s="604"/>
      <c r="M23" s="604"/>
      <c r="N23" s="604"/>
      <c r="O23" s="1044"/>
      <c r="P23" s="1044"/>
      <c r="Q23" s="604"/>
      <c r="R23" s="604"/>
      <c r="S23" s="604"/>
    </row>
    <row r="24" customFormat="false" ht="11.25" hidden="false" customHeight="false" outlineLevel="0" collapsed="false">
      <c r="A24" s="19" t="n">
        <f aca="false">A23+1</f>
        <v>14</v>
      </c>
      <c r="B24" s="26" t="s">
        <v>154</v>
      </c>
      <c r="C24" s="33"/>
      <c r="D24" s="33"/>
      <c r="E24" s="33"/>
      <c r="F24" s="33"/>
      <c r="G24" s="33"/>
      <c r="H24" s="33"/>
      <c r="I24" s="33"/>
      <c r="J24" s="28"/>
      <c r="K24" s="38" t="s">
        <v>46</v>
      </c>
      <c r="L24" s="1045" t="n">
        <f aca="false">SUM(L12:L22)</f>
        <v>415519</v>
      </c>
      <c r="M24" s="1045" t="n">
        <f aca="false">SUM(M12:M22)</f>
        <v>94453</v>
      </c>
      <c r="N24" s="1045" t="n">
        <f aca="false">SUM(N12:N22)</f>
        <v>509972</v>
      </c>
      <c r="O24" s="604" t="n">
        <f aca="false">O12+O13+O14</f>
        <v>3000</v>
      </c>
      <c r="P24" s="604" t="n">
        <f aca="false">SUM(P12:P23)</f>
        <v>7265</v>
      </c>
      <c r="Q24" s="604" t="n">
        <f aca="false">L24+O24</f>
        <v>418519</v>
      </c>
      <c r="R24" s="604" t="n">
        <f aca="false">M24+P24</f>
        <v>101718</v>
      </c>
      <c r="S24" s="604" t="n">
        <f aca="false">Q24+R24</f>
        <v>520237</v>
      </c>
    </row>
    <row r="25" customFormat="false" ht="11.25" hidden="false" customHeight="false" outlineLevel="0" collapsed="false">
      <c r="A25" s="19" t="n">
        <f aca="false">A24+1</f>
        <v>15</v>
      </c>
      <c r="B25" s="26" t="s">
        <v>156</v>
      </c>
      <c r="C25" s="29"/>
      <c r="D25" s="29"/>
      <c r="E25" s="29"/>
      <c r="F25" s="29"/>
      <c r="G25" s="29"/>
      <c r="H25" s="29"/>
      <c r="I25" s="29"/>
      <c r="J25" s="28"/>
      <c r="K25" s="24"/>
      <c r="L25" s="604"/>
      <c r="M25" s="604"/>
      <c r="N25" s="604"/>
      <c r="O25" s="603"/>
      <c r="P25" s="604"/>
      <c r="Q25" s="603"/>
      <c r="R25" s="603"/>
      <c r="S25" s="603"/>
    </row>
    <row r="26" customFormat="false" ht="11.25" hidden="false" customHeight="false" outlineLevel="0" collapsed="false">
      <c r="A26" s="19" t="n">
        <f aca="false">A25+1</f>
        <v>16</v>
      </c>
      <c r="B26" s="26" t="s">
        <v>158</v>
      </c>
      <c r="C26" s="23"/>
      <c r="D26" s="23"/>
      <c r="E26" s="23"/>
      <c r="F26" s="23"/>
      <c r="G26" s="23"/>
      <c r="H26" s="23"/>
      <c r="I26" s="23"/>
      <c r="J26" s="28"/>
      <c r="K26" s="23" t="s">
        <v>149</v>
      </c>
      <c r="L26" s="1042"/>
      <c r="M26" s="1042"/>
      <c r="N26" s="604"/>
      <c r="O26" s="603"/>
      <c r="P26" s="604"/>
      <c r="Q26" s="603"/>
      <c r="R26" s="603"/>
      <c r="S26" s="603"/>
    </row>
    <row r="27" customFormat="false" ht="11.25" hidden="false" customHeight="false" outlineLevel="0" collapsed="false">
      <c r="A27" s="19" t="n">
        <f aca="false">A26+1</f>
        <v>17</v>
      </c>
      <c r="B27" s="26" t="s">
        <v>160</v>
      </c>
      <c r="C27" s="27"/>
      <c r="D27" s="27"/>
      <c r="E27" s="27"/>
      <c r="F27" s="27"/>
      <c r="G27" s="27"/>
      <c r="H27" s="27"/>
      <c r="I27" s="27"/>
      <c r="J27" s="28"/>
      <c r="K27" s="27" t="s">
        <v>885</v>
      </c>
      <c r="L27" s="604" t="n">
        <f aca="false">'felhalm. kiad.  '!O145</f>
        <v>3810</v>
      </c>
      <c r="M27" s="604" t="n">
        <f aca="false">'felhalm. kiad.  '!R145</f>
        <v>0</v>
      </c>
      <c r="N27" s="604" t="n">
        <f aca="false">SUM(L27:M27)</f>
        <v>3810</v>
      </c>
      <c r="O27" s="603"/>
      <c r="P27" s="604"/>
      <c r="Q27" s="603" t="n">
        <v>3810</v>
      </c>
      <c r="R27" s="603"/>
      <c r="S27" s="604" t="n">
        <f aca="false">Q27+R27</f>
        <v>3810</v>
      </c>
    </row>
    <row r="28" customFormat="false" ht="11.25" hidden="false" customHeight="false" outlineLevel="0" collapsed="false">
      <c r="A28" s="19" t="n">
        <f aca="false">A27+1</f>
        <v>18</v>
      </c>
      <c r="B28" s="26"/>
      <c r="C28" s="27"/>
      <c r="D28" s="27"/>
      <c r="E28" s="27"/>
      <c r="F28" s="27"/>
      <c r="G28" s="27"/>
      <c r="H28" s="27"/>
      <c r="I28" s="27"/>
      <c r="J28" s="28"/>
      <c r="K28" s="27" t="s">
        <v>153</v>
      </c>
      <c r="L28" s="604"/>
      <c r="M28" s="604"/>
      <c r="N28" s="604"/>
      <c r="O28" s="603"/>
      <c r="P28" s="604"/>
      <c r="Q28" s="603"/>
      <c r="R28" s="603"/>
      <c r="S28" s="604"/>
    </row>
    <row r="29" customFormat="false" ht="11.25" hidden="false" customHeight="false" outlineLevel="0" collapsed="false">
      <c r="A29" s="19" t="n">
        <f aca="false">A28+1</f>
        <v>19</v>
      </c>
      <c r="B29" s="25" t="s">
        <v>113</v>
      </c>
      <c r="C29" s="27"/>
      <c r="D29" s="27"/>
      <c r="E29" s="27"/>
      <c r="F29" s="27"/>
      <c r="G29" s="27"/>
      <c r="H29" s="27"/>
      <c r="I29" s="27"/>
      <c r="J29" s="28"/>
      <c r="K29" s="27" t="s">
        <v>155</v>
      </c>
      <c r="L29" s="604"/>
      <c r="M29" s="604"/>
      <c r="N29" s="604"/>
      <c r="O29" s="603"/>
      <c r="P29" s="604"/>
      <c r="Q29" s="603"/>
      <c r="R29" s="603"/>
      <c r="S29" s="604"/>
    </row>
    <row r="30" s="36" customFormat="true" ht="11.25" hidden="false" customHeight="false" outlineLevel="0" collapsed="false">
      <c r="A30" s="19" t="n">
        <f aca="false">A29+1</f>
        <v>20</v>
      </c>
      <c r="B30" s="25" t="s">
        <v>616</v>
      </c>
      <c r="C30" s="27"/>
      <c r="D30" s="27"/>
      <c r="E30" s="27"/>
      <c r="F30" s="27"/>
      <c r="G30" s="27"/>
      <c r="H30" s="27"/>
      <c r="I30" s="27"/>
      <c r="J30" s="28"/>
      <c r="K30" s="27" t="s">
        <v>157</v>
      </c>
      <c r="L30" s="604"/>
      <c r="M30" s="604"/>
      <c r="N30" s="604"/>
      <c r="O30" s="606"/>
      <c r="P30" s="1044"/>
      <c r="Q30" s="606"/>
      <c r="R30" s="606"/>
      <c r="S30" s="604"/>
    </row>
    <row r="31" customFormat="false" ht="11.25" hidden="false" customHeight="false" outlineLevel="0" collapsed="false">
      <c r="A31" s="19" t="n">
        <f aca="false">A30+1</f>
        <v>21</v>
      </c>
      <c r="B31" s="25"/>
      <c r="C31" s="27"/>
      <c r="D31" s="27"/>
      <c r="E31" s="27"/>
      <c r="F31" s="27"/>
      <c r="G31" s="27"/>
      <c r="H31" s="27"/>
      <c r="I31" s="27"/>
      <c r="J31" s="28"/>
      <c r="K31" s="27" t="s">
        <v>159</v>
      </c>
      <c r="L31" s="604"/>
      <c r="M31" s="604"/>
      <c r="N31" s="604"/>
      <c r="O31" s="603"/>
      <c r="P31" s="604"/>
      <c r="Q31" s="603"/>
      <c r="R31" s="603"/>
      <c r="S31" s="604"/>
    </row>
    <row r="32" s="41" customFormat="true" ht="11.25" hidden="false" customHeight="false" outlineLevel="0" collapsed="false">
      <c r="A32" s="19" t="n">
        <f aca="false">A31+1</f>
        <v>22</v>
      </c>
      <c r="B32" s="39" t="s">
        <v>58</v>
      </c>
      <c r="C32" s="29" t="n">
        <f aca="false">C14+C20</f>
        <v>54234</v>
      </c>
      <c r="D32" s="29" t="n">
        <f aca="false">D14+D20</f>
        <v>44950</v>
      </c>
      <c r="E32" s="29" t="n">
        <f aca="false">E14+E20</f>
        <v>99184</v>
      </c>
      <c r="F32" s="29" t="n">
        <f aca="false">F14+F20</f>
        <v>6000</v>
      </c>
      <c r="G32" s="29" t="n">
        <f aca="false">G14+G20</f>
        <v>1678</v>
      </c>
      <c r="H32" s="29" t="n">
        <f aca="false">H14+H20</f>
        <v>60234</v>
      </c>
      <c r="I32" s="29" t="n">
        <f aca="false">I14+I20</f>
        <v>46628</v>
      </c>
      <c r="J32" s="617" t="n">
        <f aca="false">J14+J20</f>
        <v>106862</v>
      </c>
      <c r="K32" s="27" t="s">
        <v>161</v>
      </c>
      <c r="L32" s="604"/>
      <c r="M32" s="604"/>
      <c r="N32" s="604"/>
      <c r="O32" s="609"/>
      <c r="P32" s="1042"/>
      <c r="Q32" s="609"/>
      <c r="R32" s="609"/>
      <c r="S32" s="604"/>
    </row>
    <row r="33" customFormat="false" ht="11.25" hidden="false" customHeight="false" outlineLevel="0" collapsed="false">
      <c r="A33" s="19" t="n">
        <f aca="false">A32+1</f>
        <v>23</v>
      </c>
      <c r="B33" s="610" t="s">
        <v>60</v>
      </c>
      <c r="C33" s="37"/>
      <c r="D33" s="37"/>
      <c r="E33" s="37"/>
      <c r="F33" s="37"/>
      <c r="G33" s="37"/>
      <c r="H33" s="37"/>
      <c r="I33" s="37"/>
      <c r="J33" s="28" t="n">
        <f aca="false">H33+I33</f>
        <v>0</v>
      </c>
      <c r="K33" s="33" t="s">
        <v>61</v>
      </c>
      <c r="L33" s="1044" t="n">
        <f aca="false">SUM(L27:L32)</f>
        <v>3810</v>
      </c>
      <c r="M33" s="1044" t="n">
        <f aca="false">SUM(M27:M32)</f>
        <v>0</v>
      </c>
      <c r="N33" s="1044" t="n">
        <f aca="false">SUM(N27:N31)</f>
        <v>3810</v>
      </c>
      <c r="O33" s="1044" t="n">
        <f aca="false">SUM(O27:O31)</f>
        <v>0</v>
      </c>
      <c r="P33" s="1044" t="n">
        <f aca="false">SUM(P27:P31)</f>
        <v>0</v>
      </c>
      <c r="Q33" s="1044" t="n">
        <f aca="false">SUM(Q27:Q31)</f>
        <v>3810</v>
      </c>
      <c r="R33" s="1044" t="n">
        <f aca="false">SUM(R27:R31)</f>
        <v>0</v>
      </c>
      <c r="S33" s="1044" t="n">
        <f aca="false">SUM(S27:S31)</f>
        <v>3810</v>
      </c>
    </row>
    <row r="34" customFormat="false" ht="11.25" hidden="false" customHeight="false" outlineLevel="0" collapsed="false">
      <c r="A34" s="19" t="n">
        <f aca="false">A33+1</f>
        <v>24</v>
      </c>
      <c r="B34" s="43" t="s">
        <v>62</v>
      </c>
      <c r="C34" s="21" t="n">
        <f aca="false">SUM(C32:C33)</f>
        <v>54234</v>
      </c>
      <c r="D34" s="21" t="n">
        <f aca="false">SUM(D32:D33)</f>
        <v>44950</v>
      </c>
      <c r="E34" s="21" t="n">
        <f aca="false">SUM(C34:D34)</f>
        <v>99184</v>
      </c>
      <c r="F34" s="21" t="n">
        <f aca="false">F32+F33</f>
        <v>6000</v>
      </c>
      <c r="G34" s="21" t="n">
        <f aca="false">G32+G33</f>
        <v>1678</v>
      </c>
      <c r="H34" s="21" t="n">
        <f aca="false">H32+H33</f>
        <v>60234</v>
      </c>
      <c r="I34" s="21" t="n">
        <f aca="false">I32+I33</f>
        <v>46628</v>
      </c>
      <c r="J34" s="44" t="n">
        <f aca="false">J32+J33</f>
        <v>106862</v>
      </c>
      <c r="K34" s="21" t="s">
        <v>63</v>
      </c>
      <c r="L34" s="1042" t="n">
        <f aca="false">L24+L33</f>
        <v>419329</v>
      </c>
      <c r="M34" s="1042" t="n">
        <f aca="false">M24+M33</f>
        <v>94453</v>
      </c>
      <c r="N34" s="1042" t="n">
        <f aca="false">N24+N33</f>
        <v>513782</v>
      </c>
      <c r="O34" s="1042" t="n">
        <f aca="false">O24+O33</f>
        <v>3000</v>
      </c>
      <c r="P34" s="1042" t="n">
        <f aca="false">P24+P33</f>
        <v>7265</v>
      </c>
      <c r="Q34" s="1042" t="n">
        <f aca="false">Q24+Q33</f>
        <v>422329</v>
      </c>
      <c r="R34" s="1042" t="n">
        <f aca="false">R24+R33</f>
        <v>101718</v>
      </c>
      <c r="S34" s="1042" t="n">
        <f aca="false">S24+S33</f>
        <v>524047</v>
      </c>
    </row>
    <row r="35" customFormat="false" ht="11.25" hidden="false" customHeight="false" outlineLevel="0" collapsed="false">
      <c r="A35" s="19" t="n">
        <f aca="false">A34+1</f>
        <v>25</v>
      </c>
      <c r="B35" s="25"/>
      <c r="C35" s="24"/>
      <c r="D35" s="24"/>
      <c r="E35" s="24"/>
      <c r="F35" s="24"/>
      <c r="G35" s="24"/>
      <c r="H35" s="24"/>
      <c r="I35" s="24"/>
      <c r="J35" s="28"/>
      <c r="K35" s="24"/>
      <c r="L35" s="604"/>
      <c r="M35" s="604"/>
      <c r="N35" s="604"/>
      <c r="O35" s="603"/>
      <c r="P35" s="604"/>
      <c r="Q35" s="603"/>
      <c r="R35" s="603"/>
      <c r="S35" s="603"/>
    </row>
    <row r="36" customFormat="false" ht="11.25" hidden="false" customHeight="false" outlineLevel="0" collapsed="false">
      <c r="A36" s="19" t="n">
        <f aca="false">A35+1</f>
        <v>26</v>
      </c>
      <c r="B36" s="25"/>
      <c r="C36" s="24"/>
      <c r="D36" s="24"/>
      <c r="E36" s="24"/>
      <c r="F36" s="24"/>
      <c r="G36" s="24"/>
      <c r="H36" s="24"/>
      <c r="I36" s="24"/>
      <c r="J36" s="45"/>
      <c r="K36" s="38"/>
      <c r="L36" s="1045"/>
      <c r="M36" s="1045"/>
      <c r="N36" s="1045"/>
      <c r="O36" s="603"/>
      <c r="P36" s="604"/>
      <c r="Q36" s="603"/>
      <c r="R36" s="603"/>
      <c r="S36" s="603"/>
    </row>
    <row r="37" s="41" customFormat="true" ht="11.25" hidden="false" customHeight="false" outlineLevel="0" collapsed="false">
      <c r="A37" s="19" t="n">
        <f aca="false">A36+1</f>
        <v>27</v>
      </c>
      <c r="B37" s="25"/>
      <c r="C37" s="24"/>
      <c r="D37" s="24"/>
      <c r="E37" s="24"/>
      <c r="F37" s="24"/>
      <c r="G37" s="24"/>
      <c r="H37" s="24"/>
      <c r="I37" s="24"/>
      <c r="J37" s="45"/>
      <c r="K37" s="24"/>
      <c r="L37" s="604"/>
      <c r="M37" s="604"/>
      <c r="N37" s="604"/>
      <c r="O37" s="609"/>
      <c r="P37" s="1042"/>
      <c r="Q37" s="609"/>
      <c r="R37" s="609"/>
      <c r="S37" s="609"/>
    </row>
    <row r="38" s="41" customFormat="true" ht="11.25" hidden="false" customHeight="false" outlineLevel="0" collapsed="false">
      <c r="A38" s="19" t="n">
        <f aca="false">A37+1</f>
        <v>28</v>
      </c>
      <c r="B38" s="23" t="s">
        <v>118</v>
      </c>
      <c r="C38" s="23"/>
      <c r="D38" s="23"/>
      <c r="E38" s="23"/>
      <c r="F38" s="23"/>
      <c r="G38" s="23"/>
      <c r="H38" s="23"/>
      <c r="I38" s="23"/>
      <c r="J38" s="46"/>
      <c r="K38" s="23" t="s">
        <v>119</v>
      </c>
      <c r="L38" s="1042"/>
      <c r="M38" s="1042"/>
      <c r="N38" s="1042"/>
      <c r="O38" s="609"/>
      <c r="P38" s="1042"/>
      <c r="Q38" s="609"/>
      <c r="R38" s="609"/>
      <c r="S38" s="609"/>
    </row>
    <row r="39" s="41" customFormat="true" ht="11.25" hidden="false" customHeight="false" outlineLevel="0" collapsed="false">
      <c r="A39" s="19" t="n">
        <f aca="false">A38+1</f>
        <v>29</v>
      </c>
      <c r="B39" s="47" t="s">
        <v>120</v>
      </c>
      <c r="C39" s="23"/>
      <c r="D39" s="23"/>
      <c r="E39" s="23"/>
      <c r="F39" s="23"/>
      <c r="G39" s="23"/>
      <c r="H39" s="23"/>
      <c r="I39" s="23"/>
      <c r="J39" s="46"/>
      <c r="K39" s="47" t="s">
        <v>121</v>
      </c>
      <c r="L39" s="1042"/>
      <c r="M39" s="609"/>
      <c r="N39" s="609"/>
      <c r="O39" s="609"/>
      <c r="P39" s="1042"/>
      <c r="Q39" s="609"/>
      <c r="R39" s="609"/>
      <c r="S39" s="609"/>
    </row>
    <row r="40" s="41" customFormat="true" ht="11.25" hidden="false" customHeight="false" outlineLevel="0" collapsed="false">
      <c r="A40" s="19" t="n">
        <f aca="false">A39+1</f>
        <v>30</v>
      </c>
      <c r="B40" s="26" t="s">
        <v>886</v>
      </c>
      <c r="C40" s="23"/>
      <c r="D40" s="23"/>
      <c r="E40" s="23"/>
      <c r="F40" s="23"/>
      <c r="G40" s="23"/>
      <c r="H40" s="23"/>
      <c r="I40" s="23"/>
      <c r="J40" s="46"/>
      <c r="K40" s="26" t="s">
        <v>123</v>
      </c>
      <c r="L40" s="1042"/>
      <c r="M40" s="1042"/>
      <c r="N40" s="1042"/>
      <c r="O40" s="609"/>
      <c r="P40" s="1042"/>
      <c r="Q40" s="609"/>
      <c r="R40" s="609"/>
      <c r="S40" s="609"/>
    </row>
    <row r="41" customFormat="false" ht="11.25" hidden="false" customHeight="false" outlineLevel="0" collapsed="false">
      <c r="A41" s="19" t="n">
        <f aca="false">A40+1</f>
        <v>31</v>
      </c>
      <c r="B41" s="27" t="s">
        <v>165</v>
      </c>
      <c r="C41" s="48"/>
      <c r="D41" s="48"/>
      <c r="E41" s="48"/>
      <c r="F41" s="48"/>
      <c r="G41" s="48"/>
      <c r="H41" s="48"/>
      <c r="I41" s="48"/>
      <c r="J41" s="620"/>
      <c r="K41" s="27" t="s">
        <v>125</v>
      </c>
      <c r="L41" s="1042"/>
      <c r="M41" s="1042"/>
      <c r="N41" s="1042"/>
      <c r="O41" s="603"/>
      <c r="P41" s="604"/>
      <c r="Q41" s="603"/>
      <c r="R41" s="603"/>
      <c r="S41" s="603"/>
    </row>
    <row r="42" customFormat="false" ht="11.25" hidden="false" customHeight="false" outlineLevel="0" collapsed="false">
      <c r="A42" s="19" t="n">
        <f aca="false">A41+1</f>
        <v>32</v>
      </c>
      <c r="B42" s="27" t="s">
        <v>73</v>
      </c>
      <c r="C42" s="27"/>
      <c r="D42" s="27"/>
      <c r="E42" s="27"/>
      <c r="F42" s="27"/>
      <c r="G42" s="27"/>
      <c r="H42" s="27"/>
      <c r="I42" s="27"/>
      <c r="J42" s="28"/>
      <c r="K42" s="27" t="s">
        <v>127</v>
      </c>
      <c r="L42" s="1042"/>
      <c r="M42" s="1042"/>
      <c r="N42" s="1042"/>
      <c r="O42" s="603"/>
      <c r="P42" s="604"/>
      <c r="Q42" s="603"/>
      <c r="R42" s="603"/>
      <c r="S42" s="603"/>
    </row>
    <row r="43" customFormat="false" ht="11.25" hidden="false" customHeight="false" outlineLevel="0" collapsed="false">
      <c r="A43" s="19" t="n">
        <f aca="false">A42+1</f>
        <v>33</v>
      </c>
      <c r="B43" s="30" t="s">
        <v>887</v>
      </c>
      <c r="C43" s="27" t="n">
        <v>1056</v>
      </c>
      <c r="D43" s="27"/>
      <c r="E43" s="27" t="n">
        <f aca="false">C43+D43</f>
        <v>1056</v>
      </c>
      <c r="F43" s="27"/>
      <c r="G43" s="27"/>
      <c r="H43" s="27" t="n">
        <v>1056</v>
      </c>
      <c r="I43" s="27"/>
      <c r="J43" s="28" t="n">
        <v>1056</v>
      </c>
      <c r="K43" s="27" t="s">
        <v>129</v>
      </c>
      <c r="L43" s="1042"/>
      <c r="M43" s="1042"/>
      <c r="N43" s="1042"/>
      <c r="O43" s="603"/>
      <c r="P43" s="604"/>
      <c r="Q43" s="603"/>
      <c r="R43" s="603"/>
      <c r="S43" s="603"/>
    </row>
    <row r="44" customFormat="false" ht="11.25" hidden="false" customHeight="false" outlineLevel="0" collapsed="false">
      <c r="A44" s="19" t="n">
        <f aca="false">A43+1</f>
        <v>34</v>
      </c>
      <c r="B44" s="27" t="s">
        <v>132</v>
      </c>
      <c r="C44" s="27"/>
      <c r="D44" s="27"/>
      <c r="E44" s="27"/>
      <c r="F44" s="27"/>
      <c r="G44" s="27"/>
      <c r="H44" s="27"/>
      <c r="I44" s="27"/>
      <c r="J44" s="28"/>
      <c r="K44" s="27" t="s">
        <v>131</v>
      </c>
      <c r="L44" s="1042"/>
      <c r="M44" s="1042"/>
      <c r="N44" s="604"/>
      <c r="O44" s="603"/>
      <c r="P44" s="604"/>
      <c r="Q44" s="603"/>
      <c r="R44" s="603"/>
      <c r="S44" s="603"/>
    </row>
    <row r="45" customFormat="false" ht="11.25" hidden="false" customHeight="false" outlineLevel="0" collapsed="false">
      <c r="A45" s="19" t="n">
        <f aca="false">A44+1</f>
        <v>35</v>
      </c>
      <c r="B45" s="27" t="s">
        <v>134</v>
      </c>
      <c r="C45" s="23"/>
      <c r="D45" s="23"/>
      <c r="E45" s="23"/>
      <c r="F45" s="23"/>
      <c r="G45" s="23"/>
      <c r="H45" s="23"/>
      <c r="I45" s="23"/>
      <c r="J45" s="46"/>
      <c r="K45" s="27" t="s">
        <v>133</v>
      </c>
      <c r="L45" s="1042"/>
      <c r="M45" s="1042"/>
      <c r="N45" s="604"/>
      <c r="O45" s="603"/>
      <c r="P45" s="604"/>
      <c r="Q45" s="603"/>
      <c r="R45" s="603"/>
      <c r="S45" s="603"/>
    </row>
    <row r="46" customFormat="false" ht="11.25" hidden="false" customHeight="false" outlineLevel="0" collapsed="false">
      <c r="A46" s="19" t="n">
        <f aca="false">A45+1</f>
        <v>36</v>
      </c>
      <c r="B46" s="27" t="s">
        <v>81</v>
      </c>
      <c r="C46" s="27"/>
      <c r="D46" s="27"/>
      <c r="E46" s="27"/>
      <c r="F46" s="27"/>
      <c r="G46" s="27"/>
      <c r="H46" s="27"/>
      <c r="I46" s="27"/>
      <c r="J46" s="28"/>
      <c r="K46" s="27" t="s">
        <v>135</v>
      </c>
      <c r="L46" s="604"/>
      <c r="M46" s="604"/>
      <c r="N46" s="604"/>
      <c r="O46" s="603"/>
      <c r="P46" s="604"/>
      <c r="Q46" s="603"/>
      <c r="R46" s="603"/>
      <c r="S46" s="603"/>
    </row>
    <row r="47" customFormat="false" ht="11.25" hidden="false" customHeight="false" outlineLevel="0" collapsed="false">
      <c r="A47" s="19" t="n">
        <f aca="false">A46+1</f>
        <v>37</v>
      </c>
      <c r="B47" s="30" t="s">
        <v>83</v>
      </c>
      <c r="C47" s="27" t="n">
        <f aca="false">L24-(C34+C43)</f>
        <v>360229</v>
      </c>
      <c r="D47" s="27" t="n">
        <f aca="false">M24-(D34+D43)</f>
        <v>49503</v>
      </c>
      <c r="E47" s="27" t="n">
        <f aca="false">N24-(E34+E43)</f>
        <v>409732</v>
      </c>
      <c r="F47" s="27" t="n">
        <f aca="false">O24-(F34+F43)</f>
        <v>-3000</v>
      </c>
      <c r="G47" s="27" t="n">
        <f aca="false">P24-(G34+G43)</f>
        <v>5587</v>
      </c>
      <c r="H47" s="27" t="n">
        <f aca="false">Q24-(H34+H43)</f>
        <v>357229</v>
      </c>
      <c r="I47" s="27" t="n">
        <f aca="false">R24-(I34+I43)</f>
        <v>55090</v>
      </c>
      <c r="J47" s="28" t="n">
        <f aca="false">S24-(J34+J43)</f>
        <v>412319</v>
      </c>
      <c r="K47" s="27" t="s">
        <v>137</v>
      </c>
      <c r="L47" s="604"/>
      <c r="M47" s="604"/>
      <c r="N47" s="604"/>
      <c r="O47" s="603"/>
      <c r="P47" s="604"/>
      <c r="Q47" s="603"/>
      <c r="R47" s="603"/>
      <c r="S47" s="603"/>
    </row>
    <row r="48" customFormat="false" ht="11.25" hidden="false" customHeight="false" outlineLevel="0" collapsed="false">
      <c r="A48" s="19" t="n">
        <f aca="false">A47+1</f>
        <v>38</v>
      </c>
      <c r="B48" s="30" t="s">
        <v>85</v>
      </c>
      <c r="C48" s="27" t="n">
        <f aca="false">L33-C33</f>
        <v>3810</v>
      </c>
      <c r="D48" s="27" t="n">
        <f aca="false">M33-D33</f>
        <v>0</v>
      </c>
      <c r="E48" s="27" t="n">
        <f aca="false">N33-E33</f>
        <v>3810</v>
      </c>
      <c r="F48" s="27"/>
      <c r="G48" s="27"/>
      <c r="H48" s="27" t="n">
        <v>3810</v>
      </c>
      <c r="I48" s="27"/>
      <c r="J48" s="28" t="n">
        <v>3810</v>
      </c>
      <c r="K48" s="27" t="s">
        <v>139</v>
      </c>
      <c r="L48" s="604"/>
      <c r="M48" s="604"/>
      <c r="N48" s="604"/>
      <c r="O48" s="603"/>
      <c r="P48" s="604"/>
      <c r="Q48" s="603"/>
      <c r="R48" s="603"/>
      <c r="S48" s="603"/>
    </row>
    <row r="49" customFormat="false" ht="11.25" hidden="false" customHeight="false" outlineLevel="0" collapsed="false">
      <c r="A49" s="19" t="n">
        <f aca="false">A48+1</f>
        <v>39</v>
      </c>
      <c r="B49" s="27" t="s">
        <v>142</v>
      </c>
      <c r="C49" s="27"/>
      <c r="D49" s="27"/>
      <c r="E49" s="27"/>
      <c r="F49" s="27"/>
      <c r="G49" s="27"/>
      <c r="H49" s="27"/>
      <c r="I49" s="27"/>
      <c r="J49" s="28"/>
      <c r="K49" s="27" t="s">
        <v>141</v>
      </c>
      <c r="L49" s="604"/>
      <c r="M49" s="604"/>
      <c r="N49" s="604"/>
      <c r="O49" s="603"/>
      <c r="P49" s="604"/>
      <c r="Q49" s="603"/>
      <c r="R49" s="603"/>
      <c r="S49" s="603"/>
    </row>
    <row r="50" customFormat="false" ht="11.25" hidden="false" customHeight="false" outlineLevel="0" collapsed="false">
      <c r="A50" s="19" t="n">
        <f aca="false">A49+1</f>
        <v>40</v>
      </c>
      <c r="B50" s="27"/>
      <c r="C50" s="27"/>
      <c r="D50" s="27"/>
      <c r="E50" s="27"/>
      <c r="F50" s="27"/>
      <c r="G50" s="27"/>
      <c r="H50" s="27"/>
      <c r="I50" s="27"/>
      <c r="J50" s="28"/>
      <c r="K50" s="27" t="s">
        <v>143</v>
      </c>
      <c r="L50" s="604"/>
      <c r="M50" s="604"/>
      <c r="N50" s="604"/>
      <c r="O50" s="603"/>
      <c r="P50" s="604"/>
      <c r="Q50" s="603"/>
      <c r="R50" s="603"/>
      <c r="S50" s="603"/>
    </row>
    <row r="51" customFormat="false" ht="11.25" hidden="false" customHeight="false" outlineLevel="0" collapsed="false">
      <c r="A51" s="19" t="n">
        <f aca="false">A50+1</f>
        <v>41</v>
      </c>
      <c r="B51" s="27"/>
      <c r="C51" s="27"/>
      <c r="D51" s="27"/>
      <c r="E51" s="27"/>
      <c r="F51" s="27"/>
      <c r="G51" s="27"/>
      <c r="H51" s="27"/>
      <c r="I51" s="27"/>
      <c r="J51" s="28"/>
      <c r="K51" s="27" t="s">
        <v>145</v>
      </c>
      <c r="L51" s="604"/>
      <c r="M51" s="604"/>
      <c r="N51" s="604"/>
      <c r="O51" s="603"/>
      <c r="P51" s="604"/>
      <c r="Q51" s="603"/>
      <c r="R51" s="603"/>
      <c r="S51" s="603"/>
    </row>
    <row r="52" customFormat="false" ht="12" hidden="false" customHeight="false" outlineLevel="0" collapsed="false">
      <c r="A52" s="1041" t="n">
        <f aca="false">A51+1</f>
        <v>42</v>
      </c>
      <c r="B52" s="43" t="s">
        <v>91</v>
      </c>
      <c r="C52" s="23" t="n">
        <f aca="false">SUM(C39:C50)</f>
        <v>365095</v>
      </c>
      <c r="D52" s="23" t="n">
        <f aca="false">SUM(D39:D50)</f>
        <v>49503</v>
      </c>
      <c r="E52" s="23" t="n">
        <f aca="false">SUM(E39:E50)</f>
        <v>414598</v>
      </c>
      <c r="F52" s="23" t="n">
        <f aca="false">SUM(F39:F50)</f>
        <v>-3000</v>
      </c>
      <c r="G52" s="23" t="n">
        <f aca="false">SUM(G39:G50)</f>
        <v>5587</v>
      </c>
      <c r="H52" s="23" t="n">
        <f aca="false">C52+F52</f>
        <v>362095</v>
      </c>
      <c r="I52" s="23" t="n">
        <f aca="false">D52+G52</f>
        <v>55090</v>
      </c>
      <c r="J52" s="46" t="n">
        <f aca="false">H52+I52</f>
        <v>417185</v>
      </c>
      <c r="K52" s="23" t="s">
        <v>92</v>
      </c>
      <c r="L52" s="1042" t="n">
        <f aca="false">SUM(L39:L51)</f>
        <v>0</v>
      </c>
      <c r="M52" s="1042" t="n">
        <f aca="false">SUM(M39:M51)</f>
        <v>0</v>
      </c>
      <c r="N52" s="1042" t="n">
        <f aca="false">SUM(N39:N51)</f>
        <v>0</v>
      </c>
      <c r="O52" s="603"/>
      <c r="P52" s="604"/>
      <c r="Q52" s="603"/>
      <c r="R52" s="603"/>
      <c r="S52" s="603"/>
    </row>
    <row r="53" customFormat="false" ht="12" hidden="false" customHeight="false" outlineLevel="0" collapsed="false">
      <c r="A53" s="621" t="n">
        <f aca="false">A52+1</f>
        <v>43</v>
      </c>
      <c r="B53" s="50" t="s">
        <v>93</v>
      </c>
      <c r="C53" s="51" t="n">
        <f aca="false">C34+C52</f>
        <v>419329</v>
      </c>
      <c r="D53" s="51" t="n">
        <f aca="false">D34+D52</f>
        <v>94453</v>
      </c>
      <c r="E53" s="51" t="n">
        <f aca="false">E34+E52</f>
        <v>513782</v>
      </c>
      <c r="F53" s="51" t="n">
        <f aca="false">F34+F52</f>
        <v>3000</v>
      </c>
      <c r="G53" s="51" t="n">
        <f aca="false">G34+G52</f>
        <v>7265</v>
      </c>
      <c r="H53" s="51" t="n">
        <f aca="false">H34+H52</f>
        <v>422329</v>
      </c>
      <c r="I53" s="51" t="n">
        <f aca="false">I34+I52</f>
        <v>101718</v>
      </c>
      <c r="J53" s="51" t="n">
        <f aca="false">J34+J52</f>
        <v>524047</v>
      </c>
      <c r="K53" s="52" t="s">
        <v>94</v>
      </c>
      <c r="L53" s="932" t="n">
        <f aca="false">L34+L52</f>
        <v>419329</v>
      </c>
      <c r="M53" s="932" t="n">
        <f aca="false">M34+M52</f>
        <v>94453</v>
      </c>
      <c r="N53" s="932" t="n">
        <f aca="false">N34+N52</f>
        <v>513782</v>
      </c>
      <c r="O53" s="932" t="n">
        <f aca="false">O34+O52</f>
        <v>3000</v>
      </c>
      <c r="P53" s="932" t="n">
        <f aca="false">P34+P52</f>
        <v>7265</v>
      </c>
      <c r="Q53" s="932" t="n">
        <f aca="false">Q34+Q52</f>
        <v>422329</v>
      </c>
      <c r="R53" s="932" t="n">
        <f aca="false">R34+R52</f>
        <v>101718</v>
      </c>
      <c r="S53" s="932" t="n">
        <f aca="false">S34+S52</f>
        <v>524047</v>
      </c>
    </row>
    <row r="54" customFormat="false" ht="11.25" hidden="false" customHeight="false" outlineLevel="0" collapsed="false">
      <c r="B54" s="40"/>
      <c r="C54" s="54"/>
      <c r="D54" s="54"/>
      <c r="E54" s="54"/>
      <c r="F54" s="54"/>
      <c r="G54" s="54"/>
      <c r="H54" s="54"/>
      <c r="I54" s="54"/>
      <c r="J54" s="54"/>
      <c r="K54" s="54"/>
      <c r="L54" s="1046"/>
      <c r="M54" s="1046"/>
      <c r="N54" s="1046"/>
      <c r="P54" s="2"/>
    </row>
    <row r="57" customFormat="false" ht="11.25" hidden="false" customHeight="false" outlineLevel="0" collapsed="false">
      <c r="I57" s="24"/>
    </row>
  </sheetData>
  <mergeCells count="20">
    <mergeCell ref="B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4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A46" activeCellId="0" sqref="AA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0.42"/>
    <col collapsed="false" customWidth="true" hidden="false" outlineLevel="0" max="3" min="3" style="2" width="10.13"/>
    <col collapsed="false" customWidth="true" hidden="false" outlineLevel="0" max="4" min="4" style="2" width="11.13"/>
    <col collapsed="false" customWidth="true" hidden="false" outlineLevel="0" max="10" min="5" style="2" width="11.28"/>
    <col collapsed="false" customWidth="true" hidden="false" outlineLevel="0" max="11" min="11" style="2" width="37.85"/>
    <col collapsed="false" customWidth="true" hidden="false" outlineLevel="0" max="12" min="12" style="2" width="11.56"/>
    <col collapsed="false" customWidth="true" hidden="false" outlineLevel="0" max="13" min="13" style="2" width="14.7"/>
    <col collapsed="false" customWidth="true" hidden="false" outlineLevel="0" max="14" min="14" style="2" width="14.56"/>
    <col collapsed="false" customWidth="true" hidden="true" outlineLevel="0" max="15" min="15" style="2" width="7.7"/>
    <col collapsed="false" customWidth="true" hidden="true" outlineLevel="0" max="16" min="16" style="2" width="8.41"/>
    <col collapsed="false" customWidth="true" hidden="true" outlineLevel="0" max="17" min="17" style="2" width="7.99"/>
    <col collapsed="false" customWidth="true" hidden="true" outlineLevel="0" max="18" min="18" style="1" width="6.99"/>
    <col collapsed="false" customWidth="true" hidden="true" outlineLevel="0" max="19" min="19" style="1" width="6.28"/>
    <col collapsed="false" customWidth="true" hidden="true" outlineLevel="0" max="20" min="20" style="1" width="7.14"/>
    <col collapsed="false" customWidth="false" hidden="false" outlineLevel="0" max="36" min="21" style="1" width="9.14"/>
    <col collapsed="false" customWidth="false" hidden="false" outlineLevel="0" max="257" min="37" style="3" width="9.14"/>
  </cols>
  <sheetData>
    <row r="1" customFormat="false" ht="12.75" hidden="false" customHeight="true" outlineLevel="0" collapsed="false">
      <c r="B1" s="4" t="s">
        <v>95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1.25" hidden="false" customHeight="false" outlineLevel="0" collapsed="false">
      <c r="N2" s="5"/>
      <c r="O2" s="5"/>
      <c r="P2" s="5"/>
      <c r="Q2" s="5"/>
    </row>
    <row r="3" s="8" customFormat="true" ht="11.2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s="8" customFormat="true" ht="11.25" hidden="false" customHeight="false" outlineLevel="0" collapsed="false">
      <c r="A4" s="6"/>
      <c r="B4" s="7" t="s">
        <v>9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s="8" customFormat="tru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s="8" customFormat="true" ht="12.75" hidden="false" customHeight="true" outlineLevel="0" collapsed="false">
      <c r="A6" s="11" t="s">
        <v>4</v>
      </c>
      <c r="B6" s="56" t="s">
        <v>5</v>
      </c>
      <c r="C6" s="57" t="s">
        <v>6</v>
      </c>
      <c r="D6" s="57"/>
      <c r="E6" s="57"/>
      <c r="F6" s="58"/>
      <c r="G6" s="58"/>
      <c r="H6" s="58"/>
      <c r="I6" s="58"/>
      <c r="J6" s="58"/>
      <c r="K6" s="59" t="s">
        <v>7</v>
      </c>
      <c r="L6" s="60" t="s">
        <v>8</v>
      </c>
      <c r="M6" s="60"/>
      <c r="N6" s="60"/>
      <c r="O6" s="61"/>
      <c r="P6" s="61"/>
      <c r="Q6" s="61"/>
      <c r="R6" s="61"/>
      <c r="S6" s="61"/>
      <c r="T6" s="61"/>
      <c r="U6" s="58"/>
      <c r="V6" s="58"/>
      <c r="W6" s="58"/>
      <c r="X6" s="58"/>
      <c r="Y6" s="58"/>
      <c r="Z6" s="6"/>
      <c r="AA6" s="6"/>
      <c r="AB6" s="6"/>
      <c r="AC6" s="6"/>
      <c r="AD6" s="6"/>
    </row>
    <row r="7" s="8" customFormat="true" ht="12.75" hidden="false" customHeight="true" outlineLevel="0" collapsed="false">
      <c r="A7" s="11"/>
      <c r="B7" s="56"/>
      <c r="C7" s="62" t="s">
        <v>97</v>
      </c>
      <c r="D7" s="62"/>
      <c r="E7" s="62"/>
      <c r="F7" s="63" t="s">
        <v>14</v>
      </c>
      <c r="G7" s="63"/>
      <c r="H7" s="64" t="s">
        <v>98</v>
      </c>
      <c r="I7" s="64"/>
      <c r="J7" s="64"/>
      <c r="K7" s="59"/>
      <c r="L7" s="62" t="s">
        <v>97</v>
      </c>
      <c r="M7" s="62"/>
      <c r="N7" s="62"/>
      <c r="O7" s="61"/>
      <c r="P7" s="61"/>
      <c r="Q7" s="61"/>
      <c r="R7" s="61"/>
      <c r="S7" s="61"/>
      <c r="T7" s="61"/>
      <c r="U7" s="63" t="s">
        <v>14</v>
      </c>
      <c r="V7" s="63"/>
      <c r="W7" s="64" t="s">
        <v>98</v>
      </c>
      <c r="X7" s="64"/>
      <c r="Y7" s="64"/>
      <c r="Z7" s="6"/>
      <c r="AA7" s="6"/>
      <c r="AB7" s="6"/>
      <c r="AC7" s="6"/>
      <c r="AD7" s="6"/>
    </row>
    <row r="8" s="18" customFormat="true" ht="36.6" hidden="false" customHeight="true" outlineLevel="0" collapsed="false">
      <c r="A8" s="11"/>
      <c r="B8" s="65" t="s">
        <v>16</v>
      </c>
      <c r="C8" s="16" t="s">
        <v>17</v>
      </c>
      <c r="D8" s="16" t="s">
        <v>18</v>
      </c>
      <c r="E8" s="66" t="s">
        <v>19</v>
      </c>
      <c r="F8" s="67" t="s">
        <v>17</v>
      </c>
      <c r="G8" s="67" t="s">
        <v>18</v>
      </c>
      <c r="H8" s="67" t="s">
        <v>17</v>
      </c>
      <c r="I8" s="67" t="s">
        <v>18</v>
      </c>
      <c r="J8" s="68" t="s">
        <v>19</v>
      </c>
      <c r="K8" s="13" t="s">
        <v>20</v>
      </c>
      <c r="L8" s="16" t="s">
        <v>17</v>
      </c>
      <c r="M8" s="16" t="s">
        <v>18</v>
      </c>
      <c r="N8" s="16" t="s">
        <v>19</v>
      </c>
      <c r="O8" s="17"/>
      <c r="P8" s="17"/>
      <c r="Q8" s="17"/>
      <c r="R8" s="17"/>
      <c r="S8" s="17"/>
      <c r="T8" s="17"/>
      <c r="U8" s="67" t="s">
        <v>17</v>
      </c>
      <c r="V8" s="67" t="s">
        <v>18</v>
      </c>
      <c r="W8" s="67" t="s">
        <v>17</v>
      </c>
      <c r="X8" s="67" t="s">
        <v>18</v>
      </c>
      <c r="Y8" s="68" t="s">
        <v>19</v>
      </c>
      <c r="Z8" s="17"/>
      <c r="AA8" s="17"/>
      <c r="AB8" s="17"/>
      <c r="AC8" s="17"/>
      <c r="AD8" s="17"/>
    </row>
    <row r="9" customFormat="false" ht="11.45" hidden="false" customHeight="true" outlineLevel="0" collapsed="false">
      <c r="A9" s="69" t="n">
        <v>1</v>
      </c>
      <c r="B9" s="70" t="s">
        <v>21</v>
      </c>
      <c r="C9" s="71"/>
      <c r="D9" s="71"/>
      <c r="E9" s="71"/>
      <c r="F9" s="71"/>
      <c r="G9" s="71"/>
      <c r="H9" s="71"/>
      <c r="I9" s="71"/>
      <c r="J9" s="71"/>
      <c r="K9" s="72" t="s">
        <v>22</v>
      </c>
      <c r="L9" s="71"/>
      <c r="M9" s="71"/>
      <c r="N9" s="73"/>
      <c r="O9" s="1"/>
      <c r="P9" s="1"/>
      <c r="Q9" s="1"/>
      <c r="AE9" s="3"/>
      <c r="AF9" s="3"/>
      <c r="AG9" s="3"/>
      <c r="AH9" s="3"/>
      <c r="AI9" s="3"/>
      <c r="AJ9" s="3"/>
    </row>
    <row r="10" customFormat="false" ht="11.25" hidden="false" customHeight="false" outlineLevel="0" collapsed="false">
      <c r="A10" s="69" t="n">
        <f aca="false">A9+1</f>
        <v>2</v>
      </c>
      <c r="B10" s="74" t="s">
        <v>99</v>
      </c>
      <c r="C10" s="75"/>
      <c r="D10" s="75"/>
      <c r="E10" s="75" t="n">
        <f aca="false">SUM(C10:D10)</f>
        <v>0</v>
      </c>
      <c r="F10" s="75"/>
      <c r="G10" s="75"/>
      <c r="H10" s="75"/>
      <c r="I10" s="75"/>
      <c r="J10" s="75"/>
      <c r="K10" s="75" t="s">
        <v>100</v>
      </c>
      <c r="L10" s="75" t="n">
        <f aca="false">'Össz.önkor.mérleg.'!L10</f>
        <v>522915</v>
      </c>
      <c r="M10" s="75" t="n">
        <f aca="false">'Össz.önkor.mérleg.'!M10</f>
        <v>301980</v>
      </c>
      <c r="N10" s="75" t="n">
        <f aca="false">'Össz.önkor.mérleg.'!N10</f>
        <v>824895</v>
      </c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AE10" s="3"/>
      <c r="AF10" s="3"/>
      <c r="AG10" s="3"/>
      <c r="AH10" s="3"/>
      <c r="AI10" s="3"/>
      <c r="AJ10" s="3"/>
    </row>
    <row r="11" customFormat="false" ht="11.25" hidden="false" customHeight="false" outlineLevel="0" collapsed="false">
      <c r="A11" s="69" t="n">
        <f aca="false">A10+1</f>
        <v>3</v>
      </c>
      <c r="B11" s="74" t="s">
        <v>101</v>
      </c>
      <c r="C11" s="75" t="n">
        <f aca="false">'Össz.önkor.mérleg.'!C11</f>
        <v>941074</v>
      </c>
      <c r="D11" s="75" t="n">
        <f aca="false">'Össz.önkor.mérleg.'!D11</f>
        <v>73603</v>
      </c>
      <c r="E11" s="75" t="n">
        <f aca="false">'Össz.önkor.mérleg.'!E11</f>
        <v>1014677</v>
      </c>
      <c r="F11" s="75"/>
      <c r="G11" s="75"/>
      <c r="H11" s="75"/>
      <c r="I11" s="75"/>
      <c r="J11" s="75"/>
      <c r="K11" s="75" t="s">
        <v>102</v>
      </c>
      <c r="L11" s="75" t="n">
        <f aca="false">'Össz.önkor.mérleg.'!L11</f>
        <v>137968</v>
      </c>
      <c r="M11" s="75" t="n">
        <f aca="false">'Össz.önkor.mérleg.'!M11</f>
        <v>103848</v>
      </c>
      <c r="N11" s="75" t="n">
        <f aca="false">'Össz.önkor.mérleg.'!N11</f>
        <v>241816</v>
      </c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AE11" s="3"/>
      <c r="AF11" s="3"/>
      <c r="AG11" s="3"/>
      <c r="AH11" s="3"/>
      <c r="AI11" s="3"/>
      <c r="AJ11" s="3"/>
    </row>
    <row r="12" customFormat="false" ht="11.25" hidden="false" customHeight="false" outlineLevel="0" collapsed="false">
      <c r="A12" s="69" t="n">
        <f aca="false">A11+1</f>
        <v>4</v>
      </c>
      <c r="B12" s="74" t="s">
        <v>103</v>
      </c>
      <c r="C12" s="75" t="n">
        <f aca="false">'Össz.önkor.mérleg.'!C12</f>
        <v>0</v>
      </c>
      <c r="D12" s="75" t="str">
        <f aca="false">'Össz.önkor.mérleg.'!D12</f>
        <v> </v>
      </c>
      <c r="E12" s="75" t="n">
        <f aca="false">'Össz.önkor.mérleg.'!E12</f>
        <v>0</v>
      </c>
      <c r="F12" s="75"/>
      <c r="G12" s="75"/>
      <c r="H12" s="75"/>
      <c r="I12" s="75"/>
      <c r="J12" s="75"/>
      <c r="K12" s="75" t="s">
        <v>104</v>
      </c>
      <c r="L12" s="75" t="n">
        <f aca="false">'Össz.önkor.mérleg.'!L12</f>
        <v>411732</v>
      </c>
      <c r="M12" s="75" t="n">
        <f aca="false">'Össz.önkor.mérleg.'!M12</f>
        <v>589968</v>
      </c>
      <c r="N12" s="75" t="n">
        <f aca="false">'Össz.önkor.mérleg.'!N12</f>
        <v>1001700</v>
      </c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AE12" s="3"/>
      <c r="AF12" s="3"/>
      <c r="AG12" s="3"/>
      <c r="AH12" s="3"/>
      <c r="AI12" s="3"/>
      <c r="AJ12" s="3"/>
    </row>
    <row r="13" customFormat="false" ht="12" hidden="false" customHeight="true" outlineLevel="0" collapsed="false">
      <c r="A13" s="69" t="n">
        <f aca="false">A12+1</f>
        <v>5</v>
      </c>
      <c r="B13" s="74" t="s">
        <v>105</v>
      </c>
      <c r="C13" s="75" t="n">
        <f aca="false">'Össz.önkor.mérleg.'!C13</f>
        <v>35694</v>
      </c>
      <c r="D13" s="75" t="n">
        <f aca="false">'Össz.önkor.mérleg.'!D13</f>
        <v>19313</v>
      </c>
      <c r="E13" s="75" t="n">
        <f aca="false">'Össz.önkor.mérleg.'!E13</f>
        <v>55007</v>
      </c>
      <c r="F13" s="75"/>
      <c r="G13" s="75"/>
      <c r="H13" s="75"/>
      <c r="I13" s="75"/>
      <c r="J13" s="75"/>
      <c r="K13" s="75"/>
      <c r="L13" s="75" t="n">
        <f aca="false">'Össz.önkor.mérleg.'!L13</f>
        <v>0</v>
      </c>
      <c r="M13" s="75"/>
      <c r="N13" s="77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AE13" s="3"/>
      <c r="AF13" s="3"/>
      <c r="AG13" s="3"/>
      <c r="AH13" s="3"/>
      <c r="AI13" s="3"/>
      <c r="AJ13" s="3"/>
    </row>
    <row r="14" customFormat="false" ht="11.25" hidden="false" customHeight="false" outlineLevel="0" collapsed="false">
      <c r="A14" s="69" t="n">
        <f aca="false">A13+1</f>
        <v>6</v>
      </c>
      <c r="B14" s="74" t="s">
        <v>106</v>
      </c>
      <c r="C14" s="75" t="n">
        <f aca="false">'Össz.önkor.mérleg.'!C17</f>
        <v>237785</v>
      </c>
      <c r="D14" s="75" t="n">
        <f aca="false">'Össz.önkor.mérleg.'!D17</f>
        <v>844535</v>
      </c>
      <c r="E14" s="75" t="n">
        <f aca="false">'Össz.önkor.mérleg.'!E17</f>
        <v>1082320</v>
      </c>
      <c r="F14" s="75"/>
      <c r="G14" s="75"/>
      <c r="H14" s="75"/>
      <c r="I14" s="75"/>
      <c r="J14" s="75"/>
      <c r="K14" s="75" t="s">
        <v>107</v>
      </c>
      <c r="L14" s="75" t="n">
        <f aca="false">'Össz.önkor.mérleg.'!L14</f>
        <v>6323</v>
      </c>
      <c r="M14" s="75" t="n">
        <f aca="false">'Össz.önkor.mérleg.'!M14</f>
        <v>18205</v>
      </c>
      <c r="N14" s="75" t="n">
        <f aca="false">'Össz.önkor.mérleg.'!N14</f>
        <v>24528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AE14" s="3"/>
      <c r="AF14" s="3"/>
      <c r="AG14" s="3"/>
      <c r="AH14" s="3"/>
      <c r="AI14" s="3"/>
      <c r="AJ14" s="3"/>
    </row>
    <row r="15" customFormat="false" ht="11.25" hidden="false" customHeight="false" outlineLevel="0" collapsed="false">
      <c r="A15" s="69" t="n">
        <f aca="false">A14+1</f>
        <v>7</v>
      </c>
      <c r="B15" s="74"/>
      <c r="C15" s="75"/>
      <c r="D15" s="75"/>
      <c r="E15" s="75"/>
      <c r="F15" s="75"/>
      <c r="G15" s="75"/>
      <c r="H15" s="75"/>
      <c r="I15" s="75"/>
      <c r="J15" s="75"/>
      <c r="K15" s="75" t="s">
        <v>108</v>
      </c>
      <c r="L15" s="75" t="n">
        <f aca="false">'Össz.önkor.mérleg.'!L16</f>
        <v>0</v>
      </c>
      <c r="M15" s="78"/>
      <c r="N15" s="77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AE15" s="3"/>
      <c r="AF15" s="3"/>
      <c r="AG15" s="3"/>
      <c r="AH15" s="3"/>
      <c r="AI15" s="3"/>
      <c r="AJ15" s="3"/>
    </row>
    <row r="16" customFormat="false" ht="11.25" hidden="false" customHeight="false" outlineLevel="0" collapsed="false">
      <c r="A16" s="69" t="n">
        <f aca="false">A15+1</f>
        <v>8</v>
      </c>
      <c r="B16" s="74" t="s">
        <v>109</v>
      </c>
      <c r="C16" s="77" t="n">
        <f aca="false">'Össz.önkor.mérleg.'!C20</f>
        <v>152369</v>
      </c>
      <c r="D16" s="77" t="n">
        <f aca="false">'Össz.önkor.mérleg.'!D20</f>
        <v>178860</v>
      </c>
      <c r="E16" s="77" t="n">
        <f aca="false">'Össz.önkor.mérleg.'!E20</f>
        <v>331229</v>
      </c>
      <c r="F16" s="77"/>
      <c r="G16" s="77"/>
      <c r="H16" s="77"/>
      <c r="I16" s="77"/>
      <c r="J16" s="77"/>
      <c r="K16" s="75" t="s">
        <v>110</v>
      </c>
      <c r="L16" s="75" t="n">
        <f aca="false">'Össz.önkor.mérleg.'!L17</f>
        <v>11080</v>
      </c>
      <c r="M16" s="75" t="n">
        <f aca="false">'Össz.önkor.mérleg.'!M17</f>
        <v>61627</v>
      </c>
      <c r="N16" s="75" t="n">
        <f aca="false">'Össz.önkor.mérleg.'!N17</f>
        <v>72707</v>
      </c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AE16" s="3"/>
      <c r="AF16" s="3"/>
      <c r="AG16" s="3"/>
      <c r="AH16" s="3"/>
      <c r="AI16" s="3"/>
      <c r="AJ16" s="3"/>
    </row>
    <row r="17" customFormat="false" ht="11.25" hidden="false" customHeight="false" outlineLevel="0" collapsed="false">
      <c r="A17" s="69" t="n">
        <f aca="false">A16+1</f>
        <v>9</v>
      </c>
      <c r="B17" s="79" t="s">
        <v>37</v>
      </c>
      <c r="C17" s="77"/>
      <c r="D17" s="77"/>
      <c r="E17" s="77"/>
      <c r="F17" s="77"/>
      <c r="G17" s="77"/>
      <c r="H17" s="77"/>
      <c r="I17" s="77"/>
      <c r="J17" s="77"/>
      <c r="K17" s="75" t="s">
        <v>111</v>
      </c>
      <c r="L17" s="75" t="n">
        <f aca="false">'Össz.önkor.mérleg.'!L18</f>
        <v>299361</v>
      </c>
      <c r="M17" s="75" t="n">
        <f aca="false">'Össz.önkor.mérleg.'!M18</f>
        <v>18937</v>
      </c>
      <c r="N17" s="75" t="n">
        <f aca="false">'Össz.önkor.mérleg.'!N18</f>
        <v>318298</v>
      </c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AE17" s="3"/>
      <c r="AF17" s="3"/>
      <c r="AG17" s="3"/>
      <c r="AH17" s="3"/>
      <c r="AI17" s="3"/>
      <c r="AJ17" s="3"/>
    </row>
    <row r="18" customFormat="false" ht="11.25" hidden="false" customHeight="false" outlineLevel="0" collapsed="false">
      <c r="A18" s="69"/>
      <c r="B18" s="79"/>
      <c r="C18" s="77"/>
      <c r="D18" s="77"/>
      <c r="E18" s="77"/>
      <c r="F18" s="77"/>
      <c r="G18" s="77"/>
      <c r="H18" s="77"/>
      <c r="I18" s="77"/>
      <c r="J18" s="77"/>
      <c r="K18" s="75" t="s">
        <v>112</v>
      </c>
      <c r="L18" s="75" t="n">
        <f aca="false">'Össz.önkor.mérleg.'!L19</f>
        <v>1250</v>
      </c>
      <c r="M18" s="75" t="n">
        <f aca="false">'Össz.önkor.mérleg.'!M19</f>
        <v>752</v>
      </c>
      <c r="N18" s="75" t="n">
        <f aca="false">'Össz.önkor.mérleg.'!N19</f>
        <v>2002</v>
      </c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AE18" s="3"/>
      <c r="AF18" s="3"/>
      <c r="AG18" s="3"/>
      <c r="AH18" s="3"/>
      <c r="AI18" s="3"/>
      <c r="AJ18" s="3"/>
    </row>
    <row r="19" customFormat="false" ht="11.25" hidden="false" customHeight="false" outlineLevel="0" collapsed="false">
      <c r="A19" s="69" t="n">
        <f aca="false">A17+1</f>
        <v>10</v>
      </c>
      <c r="B19" s="76" t="s">
        <v>113</v>
      </c>
      <c r="C19" s="78"/>
      <c r="D19" s="78"/>
      <c r="E19" s="78"/>
      <c r="F19" s="78"/>
      <c r="G19" s="78"/>
      <c r="H19" s="78"/>
      <c r="I19" s="78"/>
      <c r="J19" s="78"/>
      <c r="K19" s="75" t="s">
        <v>114</v>
      </c>
      <c r="L19" s="75" t="n">
        <f aca="false">'Össz.önkor.mérleg.'!L20</f>
        <v>0</v>
      </c>
      <c r="M19" s="75" t="n">
        <f aca="false">'Össz.önkor.mérleg.'!M20</f>
        <v>21438</v>
      </c>
      <c r="N19" s="75" t="n">
        <f aca="false">'Össz.önkor.mérleg.'!N20</f>
        <v>21438</v>
      </c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AE19" s="3"/>
      <c r="AF19" s="3"/>
      <c r="AG19" s="3"/>
      <c r="AH19" s="3"/>
      <c r="AI19" s="3"/>
      <c r="AJ19" s="3"/>
    </row>
    <row r="20" customFormat="false" ht="11.25" hidden="false" customHeight="false" outlineLevel="0" collapsed="false">
      <c r="A20" s="69" t="n">
        <f aca="false">A19+1</f>
        <v>11</v>
      </c>
      <c r="B20" s="76"/>
      <c r="C20" s="77"/>
      <c r="D20" s="77"/>
      <c r="E20" s="77"/>
      <c r="F20" s="77"/>
      <c r="G20" s="77"/>
      <c r="H20" s="77"/>
      <c r="I20" s="77"/>
      <c r="J20" s="77"/>
      <c r="K20" s="75" t="s">
        <v>115</v>
      </c>
      <c r="L20" s="75" t="n">
        <f aca="false">'Össz.önkor.mérleg.'!L21</f>
        <v>1141</v>
      </c>
      <c r="M20" s="75" t="n">
        <f aca="false">'Össz.önkor.mérleg.'!M21</f>
        <v>709</v>
      </c>
      <c r="N20" s="75" t="n">
        <f aca="false">'Össz.önkor.mérleg.'!N21</f>
        <v>1850</v>
      </c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AE20" s="3"/>
      <c r="AF20" s="3"/>
      <c r="AG20" s="3"/>
      <c r="AH20" s="3"/>
      <c r="AI20" s="3"/>
      <c r="AJ20" s="3"/>
    </row>
    <row r="21" customFormat="false" ht="11.25" hidden="false" customHeight="false" outlineLevel="0" collapsed="false">
      <c r="A21" s="69" t="n">
        <f aca="false">A20+1</f>
        <v>12</v>
      </c>
      <c r="B21" s="76"/>
      <c r="C21" s="77"/>
      <c r="D21" s="77"/>
      <c r="E21" s="77"/>
      <c r="F21" s="77"/>
      <c r="G21" s="77"/>
      <c r="H21" s="77"/>
      <c r="I21" s="77"/>
      <c r="J21" s="77"/>
      <c r="K21" s="75"/>
      <c r="L21" s="75" t="n">
        <f aca="false">'Össz.önkor.mérleg.'!L22</f>
        <v>0</v>
      </c>
      <c r="M21" s="78"/>
      <c r="N21" s="77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AE21" s="3"/>
      <c r="AF21" s="3"/>
      <c r="AG21" s="3"/>
      <c r="AH21" s="3"/>
      <c r="AI21" s="3"/>
      <c r="AJ21" s="3"/>
    </row>
    <row r="22" s="36" customFormat="true" ht="11.25" hidden="false" customHeight="false" outlineLevel="0" collapsed="false">
      <c r="A22" s="69" t="n">
        <f aca="false">A21+1</f>
        <v>13</v>
      </c>
      <c r="B22" s="80" t="s">
        <v>58</v>
      </c>
      <c r="C22" s="81" t="n">
        <f aca="false">SUM(C11:C20)</f>
        <v>1366922</v>
      </c>
      <c r="D22" s="81" t="n">
        <f aca="false">SUM(D11:D20)</f>
        <v>1116311</v>
      </c>
      <c r="E22" s="81" t="n">
        <f aca="false">SUM(E11:E20)</f>
        <v>2483233</v>
      </c>
      <c r="F22" s="81"/>
      <c r="G22" s="81"/>
      <c r="H22" s="81"/>
      <c r="I22" s="81"/>
      <c r="J22" s="81"/>
      <c r="K22" s="82" t="s">
        <v>46</v>
      </c>
      <c r="L22" s="82" t="n">
        <f aca="false">SUM(L10:L21)</f>
        <v>1391770</v>
      </c>
      <c r="M22" s="82" t="n">
        <f aca="false">SUM(M10:M21)</f>
        <v>1117464</v>
      </c>
      <c r="N22" s="82" t="n">
        <f aca="false">SUM(N10:N21)</f>
        <v>2509234</v>
      </c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35"/>
      <c r="AA22" s="35"/>
      <c r="AB22" s="35"/>
      <c r="AC22" s="35"/>
      <c r="AD22" s="35"/>
    </row>
    <row r="23" s="36" customFormat="true" ht="11.25" hidden="false" customHeight="false" outlineLevel="0" collapsed="false">
      <c r="A23" s="69" t="n">
        <f aca="false">A22+1</f>
        <v>14</v>
      </c>
      <c r="B23" s="76"/>
      <c r="C23" s="77"/>
      <c r="D23" s="77"/>
      <c r="E23" s="77"/>
      <c r="F23" s="77"/>
      <c r="G23" s="77"/>
      <c r="H23" s="77"/>
      <c r="I23" s="77"/>
      <c r="J23" s="77"/>
      <c r="K23" s="78"/>
      <c r="L23" s="78"/>
      <c r="M23" s="78"/>
      <c r="N23" s="78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35"/>
      <c r="AA23" s="35"/>
      <c r="AB23" s="35"/>
      <c r="AC23" s="35"/>
      <c r="AD23" s="35"/>
    </row>
    <row r="24" customFormat="false" ht="11.25" hidden="false" customHeight="false" outlineLevel="0" collapsed="false">
      <c r="A24" s="69" t="n">
        <f aca="false">A23+1</f>
        <v>15</v>
      </c>
      <c r="B24" s="84" t="s">
        <v>62</v>
      </c>
      <c r="C24" s="85" t="n">
        <f aca="false">SUM(C22:C23)</f>
        <v>1366922</v>
      </c>
      <c r="D24" s="85" t="n">
        <f aca="false">SUM(D22:D23)</f>
        <v>1116311</v>
      </c>
      <c r="E24" s="85" t="n">
        <f aca="false">SUM(E22:E23)</f>
        <v>2483233</v>
      </c>
      <c r="F24" s="85"/>
      <c r="G24" s="85"/>
      <c r="H24" s="85"/>
      <c r="I24" s="85"/>
      <c r="J24" s="85"/>
      <c r="K24" s="86" t="s">
        <v>63</v>
      </c>
      <c r="L24" s="87" t="n">
        <f aca="false">SUM(L22:L23)</f>
        <v>1391770</v>
      </c>
      <c r="M24" s="87" t="n">
        <f aca="false">SUM(M22:M23)</f>
        <v>1117464</v>
      </c>
      <c r="N24" s="87" t="n">
        <f aca="false">SUM(N22:N23)</f>
        <v>2509234</v>
      </c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AE24" s="3"/>
      <c r="AF24" s="3"/>
      <c r="AG24" s="3"/>
      <c r="AH24" s="3"/>
      <c r="AI24" s="3"/>
      <c r="AJ24" s="3"/>
    </row>
    <row r="25" customFormat="false" ht="11.25" hidden="false" customHeight="false" outlineLevel="0" collapsed="false">
      <c r="A25" s="69" t="n">
        <f aca="false">A24+1</f>
        <v>16</v>
      </c>
      <c r="B25" s="74"/>
      <c r="C25" s="77"/>
      <c r="D25" s="77"/>
      <c r="E25" s="77"/>
      <c r="F25" s="77"/>
      <c r="G25" s="77"/>
      <c r="H25" s="77"/>
      <c r="I25" s="77"/>
      <c r="J25" s="77"/>
      <c r="K25" s="78"/>
      <c r="L25" s="78"/>
      <c r="M25" s="78"/>
      <c r="N25" s="78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AE25" s="3"/>
      <c r="AF25" s="3"/>
      <c r="AG25" s="3"/>
      <c r="AH25" s="3"/>
      <c r="AI25" s="3"/>
      <c r="AJ25" s="3"/>
    </row>
    <row r="26" customFormat="false" ht="11.25" hidden="false" customHeight="false" outlineLevel="0" collapsed="false">
      <c r="A26" s="69" t="n">
        <f aca="false">A25+1</f>
        <v>17</v>
      </c>
      <c r="B26" s="84" t="s">
        <v>116</v>
      </c>
      <c r="C26" s="88" t="n">
        <f aca="false">C24-L46</f>
        <v>-59934</v>
      </c>
      <c r="D26" s="88" t="n">
        <f aca="false">D24-M46</f>
        <v>-2974</v>
      </c>
      <c r="E26" s="88" t="n">
        <f aca="false">E24-N46</f>
        <v>-62908</v>
      </c>
      <c r="F26" s="88"/>
      <c r="G26" s="88"/>
      <c r="H26" s="88"/>
      <c r="I26" s="88"/>
      <c r="J26" s="88"/>
      <c r="K26" s="88"/>
      <c r="L26" s="86"/>
      <c r="M26" s="86"/>
      <c r="N26" s="78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AE26" s="3"/>
      <c r="AF26" s="3"/>
      <c r="AG26" s="3"/>
      <c r="AH26" s="3"/>
      <c r="AI26" s="3"/>
      <c r="AJ26" s="3"/>
    </row>
    <row r="27" customFormat="false" ht="11.25" hidden="false" customHeight="false" outlineLevel="0" collapsed="false">
      <c r="A27" s="69" t="n">
        <f aca="false">A26+1</f>
        <v>18</v>
      </c>
      <c r="B27" s="74" t="s">
        <v>117</v>
      </c>
      <c r="C27" s="75"/>
      <c r="D27" s="75"/>
      <c r="E27" s="75" t="n">
        <f aca="false">SUM(C27:D27)</f>
        <v>0</v>
      </c>
      <c r="F27" s="75"/>
      <c r="G27" s="75"/>
      <c r="H27" s="75"/>
      <c r="I27" s="75"/>
      <c r="J27" s="75"/>
      <c r="K27" s="75"/>
      <c r="L27" s="78"/>
      <c r="M27" s="78"/>
      <c r="N27" s="78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AE27" s="3"/>
      <c r="AF27" s="3"/>
      <c r="AG27" s="3"/>
      <c r="AH27" s="3"/>
      <c r="AI27" s="3"/>
      <c r="AJ27" s="3"/>
    </row>
    <row r="28" customFormat="false" ht="11.25" hidden="false" customHeight="false" outlineLevel="0" collapsed="false">
      <c r="A28" s="69" t="n">
        <f aca="false">A27+1</f>
        <v>19</v>
      </c>
      <c r="B28" s="74"/>
      <c r="C28" s="75"/>
      <c r="D28" s="75"/>
      <c r="E28" s="75"/>
      <c r="F28" s="75"/>
      <c r="G28" s="75"/>
      <c r="H28" s="75"/>
      <c r="I28" s="75"/>
      <c r="J28" s="75"/>
      <c r="K28" s="75"/>
      <c r="L28" s="78"/>
      <c r="M28" s="78"/>
      <c r="N28" s="78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AE28" s="3"/>
      <c r="AF28" s="3"/>
      <c r="AG28" s="3"/>
      <c r="AH28" s="3"/>
      <c r="AI28" s="3"/>
      <c r="AJ28" s="3"/>
    </row>
    <row r="29" customFormat="false" ht="11.25" hidden="false" customHeight="false" outlineLevel="0" collapsed="false">
      <c r="A29" s="69" t="n">
        <f aca="false">A28+1</f>
        <v>20</v>
      </c>
      <c r="B29" s="88" t="s">
        <v>118</v>
      </c>
      <c r="C29" s="88"/>
      <c r="D29" s="88"/>
      <c r="E29" s="88"/>
      <c r="F29" s="88"/>
      <c r="G29" s="88"/>
      <c r="H29" s="88"/>
      <c r="I29" s="88"/>
      <c r="J29" s="88"/>
      <c r="K29" s="88" t="s">
        <v>119</v>
      </c>
      <c r="L29" s="78"/>
      <c r="M29" s="78"/>
      <c r="N29" s="78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AE29" s="3"/>
      <c r="AF29" s="3"/>
      <c r="AG29" s="3"/>
      <c r="AH29" s="3"/>
      <c r="AI29" s="3"/>
      <c r="AJ29" s="3"/>
    </row>
    <row r="30" s="36" customFormat="true" ht="11.25" hidden="false" customHeight="false" outlineLevel="0" collapsed="false">
      <c r="A30" s="69" t="n">
        <f aca="false">A29+1</f>
        <v>21</v>
      </c>
      <c r="B30" s="89" t="s">
        <v>120</v>
      </c>
      <c r="C30" s="88"/>
      <c r="D30" s="88"/>
      <c r="E30" s="88"/>
      <c r="F30" s="88"/>
      <c r="G30" s="88"/>
      <c r="H30" s="88"/>
      <c r="I30" s="88"/>
      <c r="J30" s="88"/>
      <c r="K30" s="89" t="s">
        <v>121</v>
      </c>
      <c r="L30" s="78"/>
      <c r="M30" s="78"/>
      <c r="N30" s="78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35"/>
      <c r="AA30" s="35"/>
      <c r="AB30" s="35"/>
      <c r="AC30" s="35"/>
      <c r="AD30" s="35"/>
    </row>
    <row r="31" customFormat="false" ht="11.25" hidden="false" customHeight="false" outlineLevel="0" collapsed="false">
      <c r="A31" s="69" t="n">
        <f aca="false">A30+1</f>
        <v>22</v>
      </c>
      <c r="B31" s="76" t="s">
        <v>122</v>
      </c>
      <c r="C31" s="88"/>
      <c r="D31" s="88"/>
      <c r="E31" s="88"/>
      <c r="F31" s="88"/>
      <c r="G31" s="88"/>
      <c r="H31" s="88"/>
      <c r="I31" s="88"/>
      <c r="J31" s="88"/>
      <c r="K31" s="76" t="s">
        <v>123</v>
      </c>
      <c r="L31" s="78"/>
      <c r="M31" s="78"/>
      <c r="N31" s="78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AE31" s="3"/>
      <c r="AF31" s="3"/>
      <c r="AG31" s="3"/>
      <c r="AH31" s="3"/>
      <c r="AI31" s="3"/>
      <c r="AJ31" s="3"/>
    </row>
    <row r="32" s="41" customFormat="true" ht="11.25" hidden="false" customHeight="false" outlineLevel="0" collapsed="false">
      <c r="A32" s="69" t="n">
        <f aca="false">A31+1</f>
        <v>23</v>
      </c>
      <c r="B32" s="75" t="s">
        <v>124</v>
      </c>
      <c r="C32" s="90"/>
      <c r="D32" s="89"/>
      <c r="E32" s="89" t="n">
        <f aca="false">SUM(C32:D32)</f>
        <v>0</v>
      </c>
      <c r="F32" s="89"/>
      <c r="G32" s="89"/>
      <c r="H32" s="89"/>
      <c r="I32" s="89"/>
      <c r="J32" s="89"/>
      <c r="K32" s="75" t="s">
        <v>125</v>
      </c>
      <c r="L32" s="78"/>
      <c r="M32" s="78"/>
      <c r="N32" s="78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40"/>
      <c r="AA32" s="40"/>
      <c r="AB32" s="40"/>
      <c r="AC32" s="40"/>
      <c r="AD32" s="40"/>
    </row>
    <row r="33" customFormat="false" ht="11.25" hidden="false" customHeight="false" outlineLevel="0" collapsed="false">
      <c r="A33" s="69" t="n">
        <f aca="false">A32+1</f>
        <v>24</v>
      </c>
      <c r="B33" s="75" t="s">
        <v>126</v>
      </c>
      <c r="C33" s="75"/>
      <c r="D33" s="75"/>
      <c r="E33" s="75"/>
      <c r="F33" s="75"/>
      <c r="G33" s="75"/>
      <c r="H33" s="75"/>
      <c r="I33" s="75"/>
      <c r="J33" s="75"/>
      <c r="K33" s="75" t="s">
        <v>127</v>
      </c>
      <c r="L33" s="91"/>
      <c r="M33" s="91"/>
      <c r="N33" s="91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AE33" s="3"/>
      <c r="AF33" s="3"/>
      <c r="AG33" s="3"/>
      <c r="AH33" s="3"/>
      <c r="AI33" s="3"/>
      <c r="AJ33" s="3"/>
    </row>
    <row r="34" customFormat="false" ht="11.25" hidden="false" customHeight="false" outlineLevel="0" collapsed="false">
      <c r="A34" s="69" t="n">
        <f aca="false">A33+1</f>
        <v>25</v>
      </c>
      <c r="B34" s="75" t="s">
        <v>128</v>
      </c>
      <c r="C34" s="75" t="n">
        <f aca="false">'Össz.önkor.mérleg.'!C43</f>
        <v>311476</v>
      </c>
      <c r="D34" s="75" t="n">
        <f aca="false">'Össz.önkor.mérleg.'!D43</f>
        <v>114248</v>
      </c>
      <c r="E34" s="75" t="n">
        <f aca="false">'Össz.önkor.mérleg.'!E43</f>
        <v>425724</v>
      </c>
      <c r="F34" s="75"/>
      <c r="G34" s="75"/>
      <c r="H34" s="75"/>
      <c r="I34" s="75"/>
      <c r="J34" s="75"/>
      <c r="K34" s="75" t="s">
        <v>129</v>
      </c>
      <c r="L34" s="86"/>
      <c r="M34" s="86"/>
      <c r="N34" s="8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AE34" s="3"/>
      <c r="AF34" s="3"/>
      <c r="AG34" s="3"/>
      <c r="AH34" s="3"/>
      <c r="AI34" s="3"/>
      <c r="AJ34" s="3"/>
    </row>
    <row r="35" customFormat="false" ht="11.25" hidden="false" customHeight="false" outlineLevel="0" collapsed="false">
      <c r="A35" s="69" t="n">
        <f aca="false">A34+1</f>
        <v>26</v>
      </c>
      <c r="B35" s="76" t="s">
        <v>130</v>
      </c>
      <c r="C35" s="75" t="n">
        <f aca="false">-'felhalm. mérleg'!C34</f>
        <v>-315353</v>
      </c>
      <c r="D35" s="75" t="n">
        <f aca="false">-'felhalm. mérleg'!D34</f>
        <v>-448774</v>
      </c>
      <c r="E35" s="75" t="n">
        <f aca="false">-'felhalm. mérleg'!E34</f>
        <v>-764127</v>
      </c>
      <c r="F35" s="75"/>
      <c r="G35" s="75"/>
      <c r="H35" s="75"/>
      <c r="I35" s="75"/>
      <c r="J35" s="75"/>
      <c r="K35" s="75" t="s">
        <v>131</v>
      </c>
      <c r="L35" s="78"/>
      <c r="M35" s="78"/>
      <c r="N35" s="78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AE35" s="3"/>
      <c r="AF35" s="3"/>
      <c r="AG35" s="3"/>
      <c r="AH35" s="3"/>
      <c r="AI35" s="3"/>
      <c r="AJ35" s="3"/>
    </row>
    <row r="36" customFormat="false" ht="11.25" hidden="false" customHeight="false" outlineLevel="0" collapsed="false">
      <c r="A36" s="69" t="n">
        <f aca="false">A35+1</f>
        <v>27</v>
      </c>
      <c r="B36" s="75" t="s">
        <v>132</v>
      </c>
      <c r="C36" s="88"/>
      <c r="D36" s="88"/>
      <c r="E36" s="88"/>
      <c r="F36" s="88"/>
      <c r="G36" s="88"/>
      <c r="H36" s="88"/>
      <c r="I36" s="88"/>
      <c r="J36" s="88"/>
      <c r="K36" s="75" t="s">
        <v>133</v>
      </c>
      <c r="L36" s="82" t="n">
        <f aca="false">'Össz.önkor.mérleg.'!L45</f>
        <v>35086</v>
      </c>
      <c r="M36" s="82" t="n">
        <f aca="false">'Össz.önkor.mérleg.'!M45</f>
        <v>1821</v>
      </c>
      <c r="N36" s="82" t="n">
        <f aca="false">'Össz.önkor.mérleg.'!N45</f>
        <v>36907</v>
      </c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AE36" s="3"/>
      <c r="AF36" s="3"/>
      <c r="AG36" s="3"/>
      <c r="AH36" s="3"/>
      <c r="AI36" s="3"/>
      <c r="AJ36" s="3"/>
    </row>
    <row r="37" s="41" customFormat="true" ht="11.25" hidden="false" customHeight="false" outlineLevel="0" collapsed="false">
      <c r="A37" s="69" t="n">
        <f aca="false">A36+1</f>
        <v>28</v>
      </c>
      <c r="B37" s="75" t="s">
        <v>134</v>
      </c>
      <c r="C37" s="75"/>
      <c r="D37" s="75"/>
      <c r="E37" s="75"/>
      <c r="F37" s="75"/>
      <c r="G37" s="75"/>
      <c r="H37" s="75"/>
      <c r="I37" s="75"/>
      <c r="J37" s="75"/>
      <c r="K37" s="75" t="s">
        <v>135</v>
      </c>
      <c r="L37" s="78"/>
      <c r="M37" s="78"/>
      <c r="N37" s="78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40"/>
      <c r="AA37" s="40"/>
      <c r="AB37" s="40"/>
      <c r="AC37" s="40"/>
      <c r="AD37" s="40"/>
    </row>
    <row r="38" s="41" customFormat="true" ht="11.25" hidden="false" customHeight="false" outlineLevel="0" collapsed="false">
      <c r="A38" s="69" t="n">
        <f aca="false">A37+1</f>
        <v>29</v>
      </c>
      <c r="B38" s="75" t="s">
        <v>136</v>
      </c>
      <c r="C38" s="75"/>
      <c r="D38" s="75"/>
      <c r="E38" s="75"/>
      <c r="F38" s="75"/>
      <c r="G38" s="75"/>
      <c r="H38" s="75"/>
      <c r="I38" s="75"/>
      <c r="J38" s="75"/>
      <c r="K38" s="75" t="s">
        <v>137</v>
      </c>
      <c r="L38" s="86"/>
      <c r="M38" s="86"/>
      <c r="N38" s="86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40"/>
      <c r="AA38" s="40"/>
      <c r="AB38" s="40"/>
      <c r="AC38" s="40"/>
      <c r="AD38" s="40"/>
    </row>
    <row r="39" s="41" customFormat="true" ht="11.25" hidden="false" customHeight="false" outlineLevel="0" collapsed="false">
      <c r="A39" s="69" t="n">
        <f aca="false">A38+1</f>
        <v>30</v>
      </c>
      <c r="B39" s="75" t="s">
        <v>138</v>
      </c>
      <c r="C39" s="75"/>
      <c r="D39" s="75"/>
      <c r="E39" s="75"/>
      <c r="F39" s="75"/>
      <c r="G39" s="75"/>
      <c r="H39" s="75"/>
      <c r="I39" s="75"/>
      <c r="J39" s="75"/>
      <c r="K39" s="75" t="s">
        <v>139</v>
      </c>
      <c r="L39" s="86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40"/>
      <c r="AA39" s="40"/>
      <c r="AB39" s="40"/>
      <c r="AC39" s="40"/>
      <c r="AD39" s="40"/>
    </row>
    <row r="40" s="41" customFormat="true" ht="11.25" hidden="false" customHeight="false" outlineLevel="0" collapsed="false">
      <c r="A40" s="69" t="n">
        <f aca="false">A39+1</f>
        <v>31</v>
      </c>
      <c r="B40" s="75" t="s">
        <v>140</v>
      </c>
      <c r="C40" s="75"/>
      <c r="D40" s="75"/>
      <c r="E40" s="75"/>
      <c r="F40" s="75"/>
      <c r="G40" s="75"/>
      <c r="H40" s="75"/>
      <c r="I40" s="75"/>
      <c r="J40" s="75"/>
      <c r="K40" s="75" t="s">
        <v>141</v>
      </c>
      <c r="L40" s="86"/>
      <c r="M40" s="86"/>
      <c r="N40" s="86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40"/>
      <c r="AA40" s="40"/>
      <c r="AB40" s="40"/>
      <c r="AC40" s="40"/>
      <c r="AD40" s="40"/>
    </row>
    <row r="41" customFormat="false" ht="11.25" hidden="false" customHeight="false" outlineLevel="0" collapsed="false">
      <c r="A41" s="69" t="n">
        <f aca="false">A40+1</f>
        <v>32</v>
      </c>
      <c r="B41" s="75" t="s">
        <v>142</v>
      </c>
      <c r="C41" s="75" t="n">
        <f aca="false">'Össz.önkor.mérleg.'!C49</f>
        <v>0</v>
      </c>
      <c r="D41" s="75" t="n">
        <f aca="false">'Össz.önkor.mérleg.'!D49</f>
        <v>0</v>
      </c>
      <c r="E41" s="75" t="n">
        <f aca="false">'Össz.önkor.mérleg.'!E49</f>
        <v>0</v>
      </c>
      <c r="F41" s="75"/>
      <c r="G41" s="75"/>
      <c r="H41" s="75"/>
      <c r="I41" s="75"/>
      <c r="J41" s="75"/>
      <c r="K41" s="75" t="s">
        <v>143</v>
      </c>
      <c r="L41" s="86"/>
      <c r="M41" s="86"/>
      <c r="N41" s="8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AE41" s="3"/>
      <c r="AF41" s="3"/>
      <c r="AG41" s="3"/>
      <c r="AH41" s="3"/>
      <c r="AI41" s="3"/>
      <c r="AJ41" s="3"/>
    </row>
    <row r="42" customFormat="false" ht="11.25" hidden="false" customHeight="false" outlineLevel="0" collapsed="false">
      <c r="A42" s="69" t="n">
        <f aca="false">A41+1</f>
        <v>33</v>
      </c>
      <c r="B42" s="75" t="s">
        <v>144</v>
      </c>
      <c r="C42" s="75"/>
      <c r="D42" s="75"/>
      <c r="E42" s="75"/>
      <c r="F42" s="75"/>
      <c r="G42" s="75"/>
      <c r="H42" s="75"/>
      <c r="I42" s="75"/>
      <c r="J42" s="75"/>
      <c r="K42" s="75" t="s">
        <v>145</v>
      </c>
      <c r="L42" s="86"/>
      <c r="M42" s="86"/>
      <c r="N42" s="8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AE42" s="3"/>
      <c r="AF42" s="3"/>
      <c r="AG42" s="3"/>
      <c r="AH42" s="3"/>
      <c r="AI42" s="3"/>
      <c r="AJ42" s="3"/>
    </row>
    <row r="43" customFormat="false" ht="11.25" hidden="false" customHeight="false" outlineLevel="0" collapsed="false">
      <c r="A43" s="69" t="n">
        <f aca="false">A42+1</f>
        <v>34</v>
      </c>
      <c r="B43" s="84" t="s">
        <v>91</v>
      </c>
      <c r="C43" s="88" t="n">
        <f aca="false">SUM(C30:C41)</f>
        <v>-3877</v>
      </c>
      <c r="D43" s="88" t="n">
        <f aca="false">SUM(D30:D41)</f>
        <v>-334526</v>
      </c>
      <c r="E43" s="88" t="n">
        <f aca="false">SUM(E30:E41)</f>
        <v>-338403</v>
      </c>
      <c r="F43" s="88"/>
      <c r="G43" s="88"/>
      <c r="H43" s="88"/>
      <c r="I43" s="88"/>
      <c r="J43" s="88"/>
      <c r="K43" s="88" t="s">
        <v>92</v>
      </c>
      <c r="L43" s="86" t="n">
        <f aca="false">SUM(L30:L42)</f>
        <v>35086</v>
      </c>
      <c r="M43" s="86" t="n">
        <f aca="false">SUM(M30:M42)</f>
        <v>1821</v>
      </c>
      <c r="N43" s="86" t="n">
        <f aca="false">SUM(N30:N42)</f>
        <v>36907</v>
      </c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AE43" s="3"/>
      <c r="AF43" s="3"/>
      <c r="AG43" s="3"/>
      <c r="AH43" s="3"/>
      <c r="AI43" s="3"/>
      <c r="AJ43" s="3"/>
    </row>
    <row r="44" customFormat="false" ht="11.25" hidden="false" customHeight="false" outlineLevel="0" collapsed="false">
      <c r="A44" s="69" t="n">
        <f aca="false">A43+1</f>
        <v>35</v>
      </c>
      <c r="B44" s="76"/>
      <c r="C44" s="78"/>
      <c r="D44" s="78"/>
      <c r="E44" s="78"/>
      <c r="F44" s="78"/>
      <c r="G44" s="78"/>
      <c r="H44" s="78"/>
      <c r="I44" s="78"/>
      <c r="J44" s="78"/>
      <c r="K44" s="92"/>
      <c r="L44" s="86"/>
      <c r="M44" s="86"/>
      <c r="N44" s="78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AE44" s="3"/>
      <c r="AF44" s="3"/>
      <c r="AG44" s="3"/>
      <c r="AH44" s="3"/>
      <c r="AI44" s="3"/>
      <c r="AJ44" s="3"/>
    </row>
    <row r="45" customFormat="false" ht="12" hidden="false" customHeight="false" outlineLevel="0" collapsed="false">
      <c r="A45" s="69" t="n">
        <f aca="false">A44+1</f>
        <v>36</v>
      </c>
      <c r="B45" s="93"/>
      <c r="C45" s="94"/>
      <c r="D45" s="94"/>
      <c r="E45" s="94"/>
      <c r="F45" s="94"/>
      <c r="G45" s="94"/>
      <c r="H45" s="94"/>
      <c r="I45" s="94"/>
      <c r="J45" s="94"/>
      <c r="K45" s="95"/>
      <c r="L45" s="96"/>
      <c r="M45" s="96"/>
      <c r="N45" s="94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AE45" s="3"/>
      <c r="AF45" s="3"/>
      <c r="AG45" s="3"/>
      <c r="AH45" s="3"/>
      <c r="AI45" s="3"/>
      <c r="AJ45" s="3"/>
    </row>
    <row r="46" customFormat="false" ht="12" hidden="false" customHeight="false" outlineLevel="0" collapsed="false">
      <c r="A46" s="69" t="n">
        <f aca="false">A45+1</f>
        <v>37</v>
      </c>
      <c r="B46" s="97" t="s">
        <v>93</v>
      </c>
      <c r="C46" s="98" t="n">
        <f aca="false">C24+C43+C27</f>
        <v>1363045</v>
      </c>
      <c r="D46" s="98" t="n">
        <f aca="false">D24+D43</f>
        <v>781785</v>
      </c>
      <c r="E46" s="99" t="n">
        <f aca="false">E24+E43</f>
        <v>2144830</v>
      </c>
      <c r="F46" s="100"/>
      <c r="G46" s="99"/>
      <c r="H46" s="99"/>
      <c r="I46" s="99"/>
      <c r="J46" s="101"/>
      <c r="K46" s="102" t="s">
        <v>94</v>
      </c>
      <c r="L46" s="101" t="n">
        <f aca="false">L24+L43</f>
        <v>1426856</v>
      </c>
      <c r="M46" s="101" t="n">
        <f aca="false">M24+M43</f>
        <v>1119285</v>
      </c>
      <c r="N46" s="101" t="n">
        <f aca="false">N24+N43</f>
        <v>2546141</v>
      </c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2"/>
      <c r="AE46" s="3"/>
      <c r="AF46" s="3"/>
      <c r="AG46" s="3"/>
      <c r="AH46" s="3"/>
      <c r="AI46" s="3"/>
      <c r="AJ46" s="3"/>
    </row>
    <row r="47" customFormat="false" ht="11.25" hidden="false" customHeight="false" outlineLevel="0" collapsed="false">
      <c r="B47" s="40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1"/>
      <c r="P47" s="1"/>
      <c r="Q47" s="1"/>
      <c r="AE47" s="3"/>
      <c r="AF47" s="3"/>
      <c r="AG47" s="3"/>
      <c r="AH47" s="3"/>
      <c r="AI47" s="3"/>
      <c r="AJ47" s="3"/>
    </row>
  </sheetData>
  <mergeCells count="15">
    <mergeCell ref="B1:T1"/>
    <mergeCell ref="B3:Q3"/>
    <mergeCell ref="B4:Q4"/>
    <mergeCell ref="A5:T5"/>
    <mergeCell ref="A6:A8"/>
    <mergeCell ref="B6:B7"/>
    <mergeCell ref="C6:E6"/>
    <mergeCell ref="K6:K7"/>
    <mergeCell ref="L6:N6"/>
    <mergeCell ref="C7:E7"/>
    <mergeCell ref="F7:G7"/>
    <mergeCell ref="H7:J7"/>
    <mergeCell ref="L7:N7"/>
    <mergeCell ref="U7:V7"/>
    <mergeCell ref="W7:Y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55" activeCellId="0" sqref="I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85"/>
    <col collapsed="false" customWidth="true" hidden="false" outlineLevel="0" max="3" min="3" style="2" width="11.28"/>
    <col collapsed="false" customWidth="true" hidden="false" outlineLevel="0" max="4" min="4" style="2" width="10.56"/>
    <col collapsed="false" customWidth="true" hidden="false" outlineLevel="0" max="5" min="5" style="2" width="10.99"/>
    <col collapsed="false" customWidth="true" hidden="false" outlineLevel="0" max="8" min="6" style="2" width="10.85"/>
    <col collapsed="false" customWidth="true" hidden="false" outlineLevel="0" max="9" min="9" style="2" width="10.71"/>
    <col collapsed="false" customWidth="true" hidden="false" outlineLevel="0" max="10" min="10" style="2" width="10.99"/>
    <col collapsed="false" customWidth="true" hidden="false" outlineLevel="0" max="11" min="11" style="2" width="35.42"/>
    <col collapsed="false" customWidth="true" hidden="false" outlineLevel="0" max="12" min="12" style="1036" width="10.99"/>
    <col collapsed="false" customWidth="true" hidden="false" outlineLevel="0" max="13" min="13" style="1036" width="10.85"/>
    <col collapsed="false" customWidth="true" hidden="false" outlineLevel="0" max="14" min="14" style="1036" width="10.71"/>
    <col collapsed="false" customWidth="true" hidden="false" outlineLevel="0" max="17" min="15" style="1" width="10.85"/>
    <col collapsed="false" customWidth="true" hidden="false" outlineLevel="0" max="18" min="18" style="1" width="10.99"/>
    <col collapsed="false" customWidth="true" hidden="false" outlineLevel="0" max="19" min="19" style="3" width="10.71"/>
    <col collapsed="false" customWidth="false" hidden="false" outlineLevel="0" max="257" min="20" style="3" width="9.14"/>
  </cols>
  <sheetData>
    <row r="1" customFormat="false" ht="12.75" hidden="false" customHeight="true" outlineLevel="0" collapsed="false">
      <c r="B1" s="4" t="s">
        <v>888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1.25" hidden="false" customHeight="false" outlineLevel="0" collapsed="false">
      <c r="N2" s="1037"/>
    </row>
    <row r="3" customFormat="false" ht="11.25" hidden="false" customHeight="false" outlineLevel="0" collapsed="false">
      <c r="N3" s="1037"/>
    </row>
    <row r="4" s="8" customFormat="true" ht="11.25" hidden="false" customHeight="false" outlineLevel="0" collapsed="false">
      <c r="A4" s="6"/>
      <c r="B4" s="7" t="s">
        <v>169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11.25" hidden="false" customHeight="false" outlineLevel="0" collapsed="false">
      <c r="A5" s="6"/>
      <c r="B5" s="614" t="s">
        <v>889</v>
      </c>
      <c r="C5" s="614"/>
      <c r="D5" s="614"/>
      <c r="E5" s="614"/>
      <c r="F5" s="614"/>
      <c r="G5" s="614"/>
      <c r="H5" s="614"/>
      <c r="I5" s="614"/>
      <c r="J5" s="614"/>
      <c r="K5" s="614"/>
      <c r="L5" s="614"/>
      <c r="M5" s="614"/>
      <c r="N5" s="614"/>
      <c r="O5" s="614"/>
      <c r="P5" s="614"/>
      <c r="Q5" s="614"/>
      <c r="R5" s="614"/>
      <c r="S5" s="614"/>
    </row>
    <row r="6" s="8" customFormat="true" ht="11.25" hidden="false" customHeight="false" outlineLevel="0" collapsed="false">
      <c r="A6" s="6"/>
      <c r="B6" s="7" t="s">
        <v>6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8" customFormat="true" ht="11.25" hidden="false" customHeight="false" outlineLevel="0" collapsed="false">
      <c r="A7" s="6"/>
      <c r="B7" s="10" t="s">
        <v>248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s="8" customFormat="true" ht="12.75" hidden="false" customHeight="true" outlineLevel="0" collapsed="false">
      <c r="A8" s="11" t="s">
        <v>4</v>
      </c>
      <c r="B8" s="12" t="s">
        <v>5</v>
      </c>
      <c r="C8" s="12" t="s">
        <v>6</v>
      </c>
      <c r="D8" s="12"/>
      <c r="E8" s="12"/>
      <c r="F8" s="13" t="s">
        <v>7</v>
      </c>
      <c r="G8" s="13"/>
      <c r="H8" s="13" t="s">
        <v>8</v>
      </c>
      <c r="I8" s="13"/>
      <c r="J8" s="13"/>
      <c r="K8" s="13" t="s">
        <v>9</v>
      </c>
      <c r="L8" s="1038" t="s">
        <v>10</v>
      </c>
      <c r="M8" s="1038"/>
      <c r="N8" s="1038"/>
      <c r="O8" s="13" t="s">
        <v>11</v>
      </c>
      <c r="P8" s="13"/>
      <c r="Q8" s="13" t="s">
        <v>12</v>
      </c>
      <c r="R8" s="13"/>
      <c r="S8" s="13"/>
    </row>
    <row r="9" s="8" customFormat="true" ht="12.75" hidden="false" customHeight="true" outlineLevel="0" collapsed="false">
      <c r="A9" s="11"/>
      <c r="B9" s="12"/>
      <c r="C9" s="15" t="s">
        <v>13</v>
      </c>
      <c r="D9" s="15"/>
      <c r="E9" s="15"/>
      <c r="F9" s="15" t="s">
        <v>14</v>
      </c>
      <c r="G9" s="15"/>
      <c r="H9" s="15" t="s">
        <v>15</v>
      </c>
      <c r="I9" s="15"/>
      <c r="J9" s="15"/>
      <c r="K9" s="13"/>
      <c r="L9" s="15" t="s">
        <v>13</v>
      </c>
      <c r="M9" s="15"/>
      <c r="N9" s="15"/>
      <c r="O9" s="15" t="s">
        <v>14</v>
      </c>
      <c r="P9" s="15"/>
      <c r="Q9" s="15" t="s">
        <v>15</v>
      </c>
      <c r="R9" s="15"/>
      <c r="S9" s="15"/>
    </row>
    <row r="10" s="1040" customFormat="true" ht="36.6" hidden="false" customHeight="true" outlineLevel="0" collapsed="false">
      <c r="A10" s="11"/>
      <c r="B10" s="219" t="s">
        <v>16</v>
      </c>
      <c r="C10" s="16" t="s">
        <v>17</v>
      </c>
      <c r="D10" s="16" t="s">
        <v>18</v>
      </c>
      <c r="E10" s="16" t="s">
        <v>19</v>
      </c>
      <c r="F10" s="16" t="s">
        <v>17</v>
      </c>
      <c r="G10" s="16" t="s">
        <v>18</v>
      </c>
      <c r="H10" s="16" t="s">
        <v>17</v>
      </c>
      <c r="I10" s="16" t="s">
        <v>18</v>
      </c>
      <c r="J10" s="16" t="s">
        <v>19</v>
      </c>
      <c r="K10" s="194" t="s">
        <v>20</v>
      </c>
      <c r="L10" s="1039" t="s">
        <v>17</v>
      </c>
      <c r="M10" s="1039" t="s">
        <v>18</v>
      </c>
      <c r="N10" s="1039" t="s">
        <v>19</v>
      </c>
      <c r="O10" s="16" t="s">
        <v>17</v>
      </c>
      <c r="P10" s="16" t="s">
        <v>18</v>
      </c>
      <c r="Q10" s="16" t="s">
        <v>17</v>
      </c>
      <c r="R10" s="16" t="s">
        <v>18</v>
      </c>
      <c r="S10" s="16" t="s">
        <v>19</v>
      </c>
    </row>
    <row r="11" customFormat="false" ht="11.45" hidden="false" customHeight="true" outlineLevel="0" collapsed="false">
      <c r="A11" s="19" t="n">
        <v>1</v>
      </c>
      <c r="B11" s="20" t="s">
        <v>21</v>
      </c>
      <c r="C11" s="21"/>
      <c r="D11" s="21"/>
      <c r="E11" s="21"/>
      <c r="F11" s="21"/>
      <c r="G11" s="21"/>
      <c r="H11" s="21"/>
      <c r="I11" s="21"/>
      <c r="J11" s="22"/>
      <c r="K11" s="23" t="s">
        <v>22</v>
      </c>
      <c r="L11" s="1042"/>
      <c r="M11" s="1042"/>
      <c r="N11" s="604"/>
      <c r="O11" s="603"/>
      <c r="P11" s="603"/>
      <c r="Q11" s="603"/>
      <c r="R11" s="603"/>
      <c r="S11" s="603"/>
    </row>
    <row r="12" customFormat="false" ht="11.25" hidden="false" customHeight="false" outlineLevel="0" collapsed="false">
      <c r="A12" s="19" t="n">
        <f aca="false">A11+1</f>
        <v>2</v>
      </c>
      <c r="B12" s="26" t="s">
        <v>99</v>
      </c>
      <c r="C12" s="27"/>
      <c r="D12" s="27"/>
      <c r="E12" s="27" t="n">
        <f aca="false">SUM(C12:D12)</f>
        <v>0</v>
      </c>
      <c r="F12" s="27"/>
      <c r="G12" s="27"/>
      <c r="H12" s="27"/>
      <c r="I12" s="27"/>
      <c r="J12" s="28"/>
      <c r="K12" s="27" t="s">
        <v>24</v>
      </c>
      <c r="L12" s="715" t="n">
        <v>89937</v>
      </c>
      <c r="M12" s="715" t="n">
        <v>2058</v>
      </c>
      <c r="N12" s="1043" t="n">
        <f aca="false">SUM(L12:M12)</f>
        <v>91995</v>
      </c>
      <c r="O12" s="603"/>
      <c r="P12" s="603" t="n">
        <v>2058</v>
      </c>
      <c r="Q12" s="604" t="n">
        <f aca="false">L12+O12</f>
        <v>89937</v>
      </c>
      <c r="R12" s="604" t="n">
        <f aca="false">M12+P12</f>
        <v>4116</v>
      </c>
      <c r="S12" s="604" t="n">
        <f aca="false">Q12+R12</f>
        <v>94053</v>
      </c>
    </row>
    <row r="13" customFormat="false" ht="11.25" hidden="false" customHeight="false" outlineLevel="0" collapsed="false">
      <c r="A13" s="19" t="n">
        <f aca="false">A12+1</f>
        <v>3</v>
      </c>
      <c r="B13" s="26" t="s">
        <v>101</v>
      </c>
      <c r="C13" s="27"/>
      <c r="D13" s="27"/>
      <c r="E13" s="27" t="n">
        <f aca="false">SUM(C13:D13)</f>
        <v>0</v>
      </c>
      <c r="F13" s="27"/>
      <c r="G13" s="27"/>
      <c r="H13" s="27"/>
      <c r="I13" s="27"/>
      <c r="J13" s="28"/>
      <c r="K13" s="30" t="s">
        <v>26</v>
      </c>
      <c r="L13" s="715" t="n">
        <v>28619</v>
      </c>
      <c r="M13" s="715" t="n">
        <v>556</v>
      </c>
      <c r="N13" s="1043" t="n">
        <f aca="false">SUM(L13:M13)</f>
        <v>29175</v>
      </c>
      <c r="O13" s="603"/>
      <c r="P13" s="603" t="n">
        <v>556</v>
      </c>
      <c r="Q13" s="604" t="n">
        <f aca="false">L13+O13</f>
        <v>28619</v>
      </c>
      <c r="R13" s="604" t="n">
        <f aca="false">M13+P13</f>
        <v>1112</v>
      </c>
      <c r="S13" s="604" t="n">
        <f aca="false">Q13+R13</f>
        <v>29731</v>
      </c>
    </row>
    <row r="14" customFormat="false" ht="11.25" hidden="false" customHeight="false" outlineLevel="0" collapsed="false">
      <c r="A14" s="19" t="n">
        <f aca="false">A13+1</f>
        <v>4</v>
      </c>
      <c r="B14" s="26" t="s">
        <v>105</v>
      </c>
      <c r="C14" s="27"/>
      <c r="D14" s="27"/>
      <c r="E14" s="27" t="n">
        <f aca="false">SUM(C14:D14)</f>
        <v>0</v>
      </c>
      <c r="F14" s="27"/>
      <c r="G14" s="27"/>
      <c r="H14" s="27"/>
      <c r="I14" s="27"/>
      <c r="J14" s="28"/>
      <c r="K14" s="27" t="s">
        <v>28</v>
      </c>
      <c r="L14" s="715" t="n">
        <v>13994</v>
      </c>
      <c r="M14" s="715"/>
      <c r="N14" s="1043" t="n">
        <f aca="false">SUM(L14:M14)</f>
        <v>13994</v>
      </c>
      <c r="O14" s="603" t="n">
        <v>-500</v>
      </c>
      <c r="P14" s="603"/>
      <c r="Q14" s="604" t="n">
        <f aca="false">L14+O14</f>
        <v>13494</v>
      </c>
      <c r="R14" s="604" t="n">
        <f aca="false">M14+P14</f>
        <v>0</v>
      </c>
      <c r="S14" s="604" t="n">
        <f aca="false">Q14+R14</f>
        <v>13494</v>
      </c>
    </row>
    <row r="15" customFormat="false" ht="12" hidden="false" customHeight="true" outlineLevel="0" collapsed="false">
      <c r="A15" s="19" t="n">
        <f aca="false">A14+1</f>
        <v>5</v>
      </c>
      <c r="B15" s="616"/>
      <c r="C15" s="27"/>
      <c r="D15" s="27"/>
      <c r="E15" s="27"/>
      <c r="F15" s="27"/>
      <c r="G15" s="27"/>
      <c r="H15" s="27"/>
      <c r="I15" s="27"/>
      <c r="J15" s="28"/>
      <c r="K15" s="27"/>
      <c r="L15" s="715"/>
      <c r="M15" s="715"/>
      <c r="N15" s="715"/>
      <c r="O15" s="603"/>
      <c r="P15" s="603"/>
      <c r="Q15" s="603"/>
      <c r="R15" s="603"/>
      <c r="S15" s="603"/>
    </row>
    <row r="16" customFormat="false" ht="11.25" hidden="false" customHeight="false" outlineLevel="0" collapsed="false">
      <c r="A16" s="19" t="n">
        <f aca="false">A15+1</f>
        <v>6</v>
      </c>
      <c r="B16" s="26" t="s">
        <v>30</v>
      </c>
      <c r="C16" s="27"/>
      <c r="D16" s="27"/>
      <c r="E16" s="27" t="n">
        <f aca="false">SUM(C16:D16)</f>
        <v>0</v>
      </c>
      <c r="F16" s="27"/>
      <c r="G16" s="27"/>
      <c r="H16" s="27"/>
      <c r="I16" s="27"/>
      <c r="J16" s="28"/>
      <c r="K16" s="27" t="s">
        <v>107</v>
      </c>
      <c r="L16" s="604"/>
      <c r="M16" s="604"/>
      <c r="N16" s="604"/>
      <c r="O16" s="603"/>
      <c r="P16" s="603"/>
      <c r="Q16" s="603"/>
      <c r="R16" s="603"/>
      <c r="S16" s="603"/>
    </row>
    <row r="17" customFormat="false" ht="11.25" hidden="false" customHeight="false" outlineLevel="0" collapsed="false">
      <c r="A17" s="19" t="n">
        <f aca="false">A16+1</f>
        <v>7</v>
      </c>
      <c r="B17" s="26"/>
      <c r="C17" s="27"/>
      <c r="D17" s="27"/>
      <c r="E17" s="27"/>
      <c r="F17" s="27"/>
      <c r="G17" s="27"/>
      <c r="H17" s="27"/>
      <c r="I17" s="27"/>
      <c r="J17" s="28"/>
      <c r="K17" s="27" t="s">
        <v>108</v>
      </c>
      <c r="L17" s="604"/>
      <c r="M17" s="604"/>
      <c r="N17" s="604"/>
      <c r="O17" s="603"/>
      <c r="P17" s="603"/>
      <c r="Q17" s="603"/>
      <c r="R17" s="603"/>
      <c r="S17" s="603"/>
    </row>
    <row r="18" customFormat="false" ht="11.25" hidden="false" customHeight="false" outlineLevel="0" collapsed="false">
      <c r="A18" s="19" t="n">
        <f aca="false">A17+1</f>
        <v>8</v>
      </c>
      <c r="B18" s="26" t="s">
        <v>106</v>
      </c>
      <c r="C18" s="27"/>
      <c r="D18" s="27"/>
      <c r="E18" s="27" t="n">
        <f aca="false">SUM(C18:D18)</f>
        <v>0</v>
      </c>
      <c r="F18" s="27"/>
      <c r="G18" s="27"/>
      <c r="H18" s="27"/>
      <c r="I18" s="27"/>
      <c r="J18" s="28"/>
      <c r="K18" s="27" t="s">
        <v>110</v>
      </c>
      <c r="L18" s="604"/>
      <c r="M18" s="604"/>
      <c r="N18" s="604"/>
      <c r="O18" s="603"/>
      <c r="P18" s="603"/>
      <c r="Q18" s="603"/>
      <c r="R18" s="603"/>
      <c r="S18" s="603"/>
    </row>
    <row r="19" customFormat="false" ht="11.25" hidden="false" customHeight="false" outlineLevel="0" collapsed="false">
      <c r="A19" s="19" t="n">
        <f aca="false">A18+1</f>
        <v>9</v>
      </c>
      <c r="B19" s="32" t="s">
        <v>37</v>
      </c>
      <c r="C19" s="29"/>
      <c r="D19" s="29"/>
      <c r="E19" s="29"/>
      <c r="F19" s="29"/>
      <c r="G19" s="29"/>
      <c r="H19" s="29"/>
      <c r="I19" s="29"/>
      <c r="J19" s="617"/>
      <c r="K19" s="27" t="s">
        <v>111</v>
      </c>
      <c r="L19" s="604"/>
      <c r="M19" s="604"/>
      <c r="N19" s="604"/>
      <c r="O19" s="603"/>
      <c r="P19" s="603"/>
      <c r="Q19" s="603"/>
      <c r="R19" s="603"/>
      <c r="S19" s="603"/>
    </row>
    <row r="20" customFormat="false" ht="11.25" hidden="false" customHeight="false" outlineLevel="0" collapsed="false">
      <c r="A20" s="19" t="n">
        <f aca="false">A19+1</f>
        <v>10</v>
      </c>
      <c r="B20" s="26" t="s">
        <v>109</v>
      </c>
      <c r="C20" s="29" t="n">
        <v>62</v>
      </c>
      <c r="D20" s="29"/>
      <c r="E20" s="29" t="n">
        <f aca="false">SUM(C20:D20)</f>
        <v>62</v>
      </c>
      <c r="F20" s="29"/>
      <c r="G20" s="29"/>
      <c r="H20" s="29" t="n">
        <f aca="false">C20+F20</f>
        <v>62</v>
      </c>
      <c r="I20" s="29" t="n">
        <f aca="false">D20+G20</f>
        <v>0</v>
      </c>
      <c r="J20" s="617" t="n">
        <f aca="false">H20+I20</f>
        <v>62</v>
      </c>
      <c r="K20" s="27" t="s">
        <v>114</v>
      </c>
      <c r="L20" s="604"/>
      <c r="M20" s="604"/>
      <c r="N20" s="604"/>
      <c r="O20" s="603"/>
      <c r="P20" s="603"/>
      <c r="Q20" s="603"/>
      <c r="R20" s="603"/>
      <c r="S20" s="603"/>
    </row>
    <row r="21" customFormat="false" ht="11.25" hidden="false" customHeight="false" outlineLevel="0" collapsed="false">
      <c r="A21" s="19" t="n">
        <f aca="false">A20+1</f>
        <v>11</v>
      </c>
      <c r="B21" s="25"/>
      <c r="C21" s="29"/>
      <c r="D21" s="29"/>
      <c r="E21" s="29"/>
      <c r="F21" s="29"/>
      <c r="G21" s="29"/>
      <c r="H21" s="29"/>
      <c r="I21" s="29"/>
      <c r="J21" s="617"/>
      <c r="K21" s="27" t="s">
        <v>115</v>
      </c>
      <c r="L21" s="604"/>
      <c r="M21" s="604"/>
      <c r="N21" s="604"/>
      <c r="O21" s="603"/>
      <c r="P21" s="603"/>
      <c r="Q21" s="603"/>
      <c r="R21" s="603"/>
      <c r="S21" s="603"/>
    </row>
    <row r="22" s="36" customFormat="true" ht="11.25" hidden="false" customHeight="false" outlineLevel="0" collapsed="false">
      <c r="A22" s="19" t="n">
        <f aca="false">A21+1</f>
        <v>12</v>
      </c>
      <c r="B22" s="25" t="s">
        <v>606</v>
      </c>
      <c r="C22" s="29"/>
      <c r="D22" s="29"/>
      <c r="E22" s="29"/>
      <c r="F22" s="29"/>
      <c r="G22" s="29"/>
      <c r="H22" s="29"/>
      <c r="I22" s="29"/>
      <c r="J22" s="617"/>
      <c r="K22" s="24"/>
      <c r="L22" s="604"/>
      <c r="M22" s="604"/>
      <c r="N22" s="604"/>
      <c r="O22" s="606"/>
      <c r="P22" s="606"/>
      <c r="Q22" s="606"/>
      <c r="R22" s="606"/>
      <c r="S22" s="606"/>
    </row>
    <row r="23" s="36" customFormat="true" ht="11.25" hidden="false" customHeight="false" outlineLevel="0" collapsed="false">
      <c r="A23" s="19" t="n">
        <f aca="false">A22+1</f>
        <v>13</v>
      </c>
      <c r="B23" s="25" t="s">
        <v>152</v>
      </c>
      <c r="C23" s="29"/>
      <c r="D23" s="29"/>
      <c r="E23" s="29"/>
      <c r="F23" s="29"/>
      <c r="G23" s="29"/>
      <c r="H23" s="29"/>
      <c r="I23" s="29"/>
      <c r="J23" s="617"/>
      <c r="K23" s="24"/>
      <c r="L23" s="604"/>
      <c r="M23" s="604"/>
      <c r="N23" s="604"/>
      <c r="O23" s="606"/>
      <c r="P23" s="606"/>
      <c r="Q23" s="606"/>
      <c r="R23" s="606"/>
      <c r="S23" s="606"/>
    </row>
    <row r="24" customFormat="false" ht="11.25" hidden="false" customHeight="false" outlineLevel="0" collapsed="false">
      <c r="A24" s="19" t="n">
        <f aca="false">A23+1</f>
        <v>14</v>
      </c>
      <c r="B24" s="26" t="s">
        <v>154</v>
      </c>
      <c r="C24" s="33"/>
      <c r="D24" s="33"/>
      <c r="E24" s="33"/>
      <c r="F24" s="33"/>
      <c r="G24" s="33"/>
      <c r="H24" s="33"/>
      <c r="I24" s="33"/>
      <c r="J24" s="618"/>
      <c r="K24" s="38" t="s">
        <v>46</v>
      </c>
      <c r="L24" s="1045" t="n">
        <f aca="false">SUM(L12:L22)</f>
        <v>132550</v>
      </c>
      <c r="M24" s="1045" t="n">
        <f aca="false">SUM(M12:M22)</f>
        <v>2614</v>
      </c>
      <c r="N24" s="1045" t="n">
        <f aca="false">SUM(N12:N22)</f>
        <v>135164</v>
      </c>
      <c r="O24" s="1045" t="n">
        <f aca="false">SUM(O12:O22)</f>
        <v>-500</v>
      </c>
      <c r="P24" s="1045" t="n">
        <f aca="false">SUM(P12:P22)</f>
        <v>2614</v>
      </c>
      <c r="Q24" s="1045" t="n">
        <f aca="false">SUM(Q12:Q22)</f>
        <v>132050</v>
      </c>
      <c r="R24" s="1045" t="n">
        <f aca="false">SUM(R12:R22)</f>
        <v>5228</v>
      </c>
      <c r="S24" s="1045" t="n">
        <f aca="false">SUM(S12:S22)</f>
        <v>137278</v>
      </c>
    </row>
    <row r="25" customFormat="false" ht="11.25" hidden="false" customHeight="false" outlineLevel="0" collapsed="false">
      <c r="A25" s="19" t="n">
        <f aca="false">A24+1</f>
        <v>15</v>
      </c>
      <c r="B25" s="26" t="s">
        <v>156</v>
      </c>
      <c r="C25" s="29"/>
      <c r="D25" s="29"/>
      <c r="E25" s="29"/>
      <c r="F25" s="29"/>
      <c r="G25" s="29"/>
      <c r="H25" s="29"/>
      <c r="I25" s="29"/>
      <c r="J25" s="617"/>
      <c r="K25" s="24"/>
      <c r="L25" s="604"/>
      <c r="M25" s="604"/>
      <c r="N25" s="604"/>
      <c r="O25" s="603"/>
      <c r="P25" s="603"/>
      <c r="Q25" s="603"/>
      <c r="R25" s="603"/>
      <c r="S25" s="603"/>
    </row>
    <row r="26" customFormat="false" ht="11.25" hidden="false" customHeight="false" outlineLevel="0" collapsed="false">
      <c r="A26" s="19" t="n">
        <f aca="false">A25+1</f>
        <v>16</v>
      </c>
      <c r="B26" s="26" t="s">
        <v>158</v>
      </c>
      <c r="C26" s="23"/>
      <c r="D26" s="23"/>
      <c r="E26" s="23"/>
      <c r="F26" s="23"/>
      <c r="G26" s="23"/>
      <c r="H26" s="23"/>
      <c r="I26" s="23"/>
      <c r="J26" s="46"/>
      <c r="K26" s="23" t="s">
        <v>149</v>
      </c>
      <c r="L26" s="1042"/>
      <c r="M26" s="1042"/>
      <c r="N26" s="604"/>
      <c r="O26" s="603"/>
      <c r="P26" s="603"/>
      <c r="Q26" s="603"/>
      <c r="R26" s="603"/>
      <c r="S26" s="603"/>
    </row>
    <row r="27" customFormat="false" ht="11.25" hidden="false" customHeight="false" outlineLevel="0" collapsed="false">
      <c r="A27" s="19" t="n">
        <f aca="false">A26+1</f>
        <v>17</v>
      </c>
      <c r="B27" s="26" t="s">
        <v>160</v>
      </c>
      <c r="C27" s="27"/>
      <c r="D27" s="27"/>
      <c r="E27" s="27"/>
      <c r="F27" s="27"/>
      <c r="G27" s="27"/>
      <c r="H27" s="27"/>
      <c r="I27" s="27"/>
      <c r="J27" s="28"/>
      <c r="K27" s="27" t="s">
        <v>51</v>
      </c>
      <c r="L27" s="604" t="n">
        <v>500</v>
      </c>
      <c r="M27" s="604"/>
      <c r="N27" s="604" t="n">
        <f aca="false">SUM(L27:M27)</f>
        <v>500</v>
      </c>
      <c r="O27" s="603" t="n">
        <v>500</v>
      </c>
      <c r="P27" s="603"/>
      <c r="Q27" s="604" t="n">
        <f aca="false">L27+O27</f>
        <v>1000</v>
      </c>
      <c r="R27" s="604" t="n">
        <f aca="false">M27+P27</f>
        <v>0</v>
      </c>
      <c r="S27" s="604" t="n">
        <f aca="false">Q27+R27</f>
        <v>1000</v>
      </c>
    </row>
    <row r="28" customFormat="false" ht="11.25" hidden="false" customHeight="false" outlineLevel="0" collapsed="false">
      <c r="A28" s="19" t="n">
        <f aca="false">A27+1</f>
        <v>18</v>
      </c>
      <c r="B28" s="26"/>
      <c r="C28" s="27"/>
      <c r="D28" s="27"/>
      <c r="E28" s="27"/>
      <c r="F28" s="27"/>
      <c r="G28" s="27"/>
      <c r="H28" s="27"/>
      <c r="I28" s="27"/>
      <c r="J28" s="28"/>
      <c r="K28" s="27" t="s">
        <v>153</v>
      </c>
      <c r="L28" s="604"/>
      <c r="M28" s="604"/>
      <c r="N28" s="604"/>
      <c r="O28" s="603"/>
      <c r="P28" s="603"/>
      <c r="Q28" s="603"/>
      <c r="R28" s="603"/>
      <c r="S28" s="603"/>
    </row>
    <row r="29" customFormat="false" ht="11.25" hidden="false" customHeight="false" outlineLevel="0" collapsed="false">
      <c r="A29" s="19" t="n">
        <f aca="false">A28+1</f>
        <v>19</v>
      </c>
      <c r="B29" s="25" t="s">
        <v>113</v>
      </c>
      <c r="C29" s="27"/>
      <c r="D29" s="27"/>
      <c r="E29" s="27"/>
      <c r="F29" s="27"/>
      <c r="G29" s="27"/>
      <c r="H29" s="27"/>
      <c r="I29" s="27"/>
      <c r="J29" s="28"/>
      <c r="K29" s="27" t="s">
        <v>155</v>
      </c>
      <c r="L29" s="604"/>
      <c r="M29" s="604"/>
      <c r="N29" s="604"/>
      <c r="O29" s="603"/>
      <c r="P29" s="603"/>
      <c r="Q29" s="603"/>
      <c r="R29" s="603"/>
      <c r="S29" s="603"/>
    </row>
    <row r="30" s="36" customFormat="true" ht="11.25" hidden="false" customHeight="false" outlineLevel="0" collapsed="false">
      <c r="A30" s="19" t="n">
        <f aca="false">A29+1</f>
        <v>20</v>
      </c>
      <c r="B30" s="25" t="s">
        <v>616</v>
      </c>
      <c r="C30" s="27"/>
      <c r="D30" s="27"/>
      <c r="E30" s="27"/>
      <c r="F30" s="27"/>
      <c r="G30" s="27"/>
      <c r="H30" s="27"/>
      <c r="I30" s="27"/>
      <c r="J30" s="28"/>
      <c r="K30" s="27" t="s">
        <v>157</v>
      </c>
      <c r="L30" s="604"/>
      <c r="M30" s="604"/>
      <c r="N30" s="604"/>
      <c r="O30" s="606"/>
      <c r="P30" s="606"/>
      <c r="Q30" s="606"/>
      <c r="R30" s="606"/>
      <c r="S30" s="606"/>
    </row>
    <row r="31" customFormat="false" ht="11.25" hidden="false" customHeight="false" outlineLevel="0" collapsed="false">
      <c r="A31" s="19" t="n">
        <f aca="false">A30+1</f>
        <v>21</v>
      </c>
      <c r="B31" s="25"/>
      <c r="C31" s="27"/>
      <c r="D31" s="27"/>
      <c r="E31" s="27"/>
      <c r="F31" s="27"/>
      <c r="G31" s="27"/>
      <c r="H31" s="27"/>
      <c r="I31" s="27"/>
      <c r="J31" s="28"/>
      <c r="K31" s="27" t="s">
        <v>159</v>
      </c>
      <c r="L31" s="604"/>
      <c r="M31" s="604"/>
      <c r="N31" s="604"/>
      <c r="O31" s="603"/>
      <c r="P31" s="603"/>
      <c r="Q31" s="603"/>
      <c r="R31" s="603"/>
      <c r="S31" s="603"/>
    </row>
    <row r="32" s="41" customFormat="true" ht="11.25" hidden="false" customHeight="false" outlineLevel="0" collapsed="false">
      <c r="A32" s="19" t="n">
        <f aca="false">A31+1</f>
        <v>22</v>
      </c>
      <c r="B32" s="39" t="s">
        <v>58</v>
      </c>
      <c r="C32" s="29" t="n">
        <f aca="false">C14+C20</f>
        <v>62</v>
      </c>
      <c r="D32" s="29" t="n">
        <f aca="false">D14+D20</f>
        <v>0</v>
      </c>
      <c r="E32" s="29" t="n">
        <f aca="false">E14+E20</f>
        <v>62</v>
      </c>
      <c r="F32" s="29" t="n">
        <f aca="false">F14+F20</f>
        <v>0</v>
      </c>
      <c r="G32" s="29" t="n">
        <f aca="false">G14+G20</f>
        <v>0</v>
      </c>
      <c r="H32" s="29" t="n">
        <f aca="false">H14+H20</f>
        <v>62</v>
      </c>
      <c r="I32" s="29" t="n">
        <f aca="false">I14+I20</f>
        <v>0</v>
      </c>
      <c r="J32" s="29" t="n">
        <f aca="false">J14+J20</f>
        <v>62</v>
      </c>
      <c r="K32" s="27" t="s">
        <v>161</v>
      </c>
      <c r="L32" s="604"/>
      <c r="M32" s="604"/>
      <c r="N32" s="604"/>
      <c r="O32" s="609"/>
      <c r="P32" s="609"/>
      <c r="Q32" s="609"/>
      <c r="R32" s="609"/>
      <c r="S32" s="609"/>
    </row>
    <row r="33" customFormat="false" ht="11.25" hidden="false" customHeight="false" outlineLevel="0" collapsed="false">
      <c r="A33" s="19" t="n">
        <f aca="false">A32+1</f>
        <v>23</v>
      </c>
      <c r="B33" s="610" t="s">
        <v>60</v>
      </c>
      <c r="C33" s="37"/>
      <c r="D33" s="37"/>
      <c r="E33" s="37"/>
      <c r="F33" s="37"/>
      <c r="G33" s="37"/>
      <c r="H33" s="37"/>
      <c r="I33" s="37"/>
      <c r="J33" s="619"/>
      <c r="K33" s="33" t="s">
        <v>61</v>
      </c>
      <c r="L33" s="1044" t="n">
        <f aca="false">SUM(L27:L32)</f>
        <v>500</v>
      </c>
      <c r="M33" s="1044" t="n">
        <f aca="false">SUM(M27:M32)</f>
        <v>0</v>
      </c>
      <c r="N33" s="1044" t="n">
        <f aca="false">SUM(N27:N31)</f>
        <v>500</v>
      </c>
      <c r="O33" s="1044" t="n">
        <f aca="false">SUM(O27:O31)</f>
        <v>500</v>
      </c>
      <c r="P33" s="1044" t="n">
        <f aca="false">SUM(P27:P31)</f>
        <v>0</v>
      </c>
      <c r="Q33" s="1044" t="n">
        <f aca="false">SUM(Q27:Q31)</f>
        <v>1000</v>
      </c>
      <c r="R33" s="1044" t="n">
        <f aca="false">SUM(R27:R31)</f>
        <v>0</v>
      </c>
      <c r="S33" s="1044" t="n">
        <f aca="false">SUM(S27:S31)</f>
        <v>1000</v>
      </c>
    </row>
    <row r="34" customFormat="false" ht="11.25" hidden="false" customHeight="false" outlineLevel="0" collapsed="false">
      <c r="A34" s="19" t="n">
        <f aca="false">A33+1</f>
        <v>24</v>
      </c>
      <c r="B34" s="43" t="s">
        <v>62</v>
      </c>
      <c r="C34" s="21" t="n">
        <f aca="false">SUM(C32:C33)</f>
        <v>62</v>
      </c>
      <c r="D34" s="21" t="n">
        <f aca="false">SUM(D32:D33)</f>
        <v>0</v>
      </c>
      <c r="E34" s="21" t="n">
        <f aca="false">SUM(C34:D34)</f>
        <v>62</v>
      </c>
      <c r="F34" s="21"/>
      <c r="G34" s="21" t="n">
        <v>0</v>
      </c>
      <c r="H34" s="21" t="n">
        <f aca="false">H32+H33</f>
        <v>62</v>
      </c>
      <c r="I34" s="21" t="n">
        <v>0</v>
      </c>
      <c r="J34" s="21" t="n">
        <f aca="false">SUM(H34:I34)</f>
        <v>62</v>
      </c>
      <c r="K34" s="21" t="s">
        <v>63</v>
      </c>
      <c r="L34" s="1042" t="n">
        <f aca="false">L24+L33</f>
        <v>133050</v>
      </c>
      <c r="M34" s="1042" t="n">
        <f aca="false">M24+M33</f>
        <v>2614</v>
      </c>
      <c r="N34" s="1042" t="n">
        <f aca="false">N24+N33</f>
        <v>135664</v>
      </c>
      <c r="O34" s="1042" t="n">
        <f aca="false">O24+O33</f>
        <v>0</v>
      </c>
      <c r="P34" s="1042" t="n">
        <f aca="false">P24+P33</f>
        <v>2614</v>
      </c>
      <c r="Q34" s="1042" t="n">
        <f aca="false">Q24+Q33</f>
        <v>133050</v>
      </c>
      <c r="R34" s="1042" t="n">
        <f aca="false">R24+R33</f>
        <v>5228</v>
      </c>
      <c r="S34" s="1042" t="n">
        <f aca="false">S24+S33</f>
        <v>138278</v>
      </c>
    </row>
    <row r="35" customFormat="false" ht="11.25" hidden="false" customHeight="false" outlineLevel="0" collapsed="false">
      <c r="A35" s="19" t="n">
        <f aca="false">A34+1</f>
        <v>25</v>
      </c>
      <c r="B35" s="25"/>
      <c r="C35" s="24"/>
      <c r="D35" s="24"/>
      <c r="E35" s="24"/>
      <c r="F35" s="24"/>
      <c r="G35" s="24"/>
      <c r="H35" s="24"/>
      <c r="I35" s="24"/>
      <c r="J35" s="45"/>
      <c r="K35" s="24"/>
      <c r="L35" s="604"/>
      <c r="M35" s="604"/>
      <c r="N35" s="604"/>
      <c r="O35" s="603"/>
      <c r="P35" s="603"/>
      <c r="Q35" s="603"/>
      <c r="R35" s="603"/>
      <c r="S35" s="603"/>
    </row>
    <row r="36" customFormat="false" ht="11.25" hidden="false" customHeight="false" outlineLevel="0" collapsed="false">
      <c r="A36" s="19" t="n">
        <f aca="false">A35+1</f>
        <v>26</v>
      </c>
      <c r="B36" s="25"/>
      <c r="C36" s="24"/>
      <c r="D36" s="24"/>
      <c r="E36" s="24"/>
      <c r="F36" s="24"/>
      <c r="G36" s="24"/>
      <c r="H36" s="24"/>
      <c r="I36" s="24"/>
      <c r="J36" s="45"/>
      <c r="K36" s="38"/>
      <c r="L36" s="1045"/>
      <c r="M36" s="1045"/>
      <c r="N36" s="1045"/>
      <c r="O36" s="603"/>
      <c r="P36" s="603"/>
      <c r="Q36" s="603"/>
      <c r="R36" s="603"/>
      <c r="S36" s="603"/>
    </row>
    <row r="37" s="41" customFormat="true" ht="11.25" hidden="false" customHeight="false" outlineLevel="0" collapsed="false">
      <c r="A37" s="19" t="n">
        <f aca="false">A36+1</f>
        <v>27</v>
      </c>
      <c r="B37" s="25"/>
      <c r="C37" s="24"/>
      <c r="D37" s="24"/>
      <c r="E37" s="24"/>
      <c r="F37" s="24"/>
      <c r="G37" s="24"/>
      <c r="H37" s="24"/>
      <c r="I37" s="24"/>
      <c r="J37" s="45"/>
      <c r="K37" s="24"/>
      <c r="L37" s="604"/>
      <c r="M37" s="604"/>
      <c r="N37" s="604"/>
      <c r="O37" s="609"/>
      <c r="P37" s="609"/>
      <c r="Q37" s="609"/>
      <c r="R37" s="609"/>
      <c r="S37" s="609"/>
    </row>
    <row r="38" s="41" customFormat="true" ht="11.25" hidden="false" customHeight="false" outlineLevel="0" collapsed="false">
      <c r="A38" s="19" t="n">
        <f aca="false">A37+1</f>
        <v>28</v>
      </c>
      <c r="B38" s="23" t="s">
        <v>118</v>
      </c>
      <c r="C38" s="23"/>
      <c r="D38" s="23"/>
      <c r="E38" s="23"/>
      <c r="F38" s="23"/>
      <c r="G38" s="23"/>
      <c r="H38" s="23"/>
      <c r="I38" s="23"/>
      <c r="J38" s="46"/>
      <c r="K38" s="23" t="s">
        <v>119</v>
      </c>
      <c r="L38" s="1042"/>
      <c r="M38" s="1042"/>
      <c r="N38" s="1042"/>
      <c r="O38" s="609"/>
      <c r="P38" s="609"/>
      <c r="Q38" s="609"/>
      <c r="R38" s="609"/>
      <c r="S38" s="609"/>
    </row>
    <row r="39" s="41" customFormat="true" ht="11.25" hidden="false" customHeight="false" outlineLevel="0" collapsed="false">
      <c r="A39" s="19" t="n">
        <f aca="false">A38+1</f>
        <v>29</v>
      </c>
      <c r="B39" s="47" t="s">
        <v>120</v>
      </c>
      <c r="C39" s="23"/>
      <c r="D39" s="23"/>
      <c r="E39" s="23"/>
      <c r="F39" s="23"/>
      <c r="G39" s="23"/>
      <c r="H39" s="23"/>
      <c r="I39" s="23"/>
      <c r="J39" s="46"/>
      <c r="K39" s="47" t="s">
        <v>121</v>
      </c>
      <c r="L39" s="1042"/>
      <c r="M39" s="609"/>
      <c r="N39" s="609"/>
      <c r="O39" s="609"/>
      <c r="P39" s="609"/>
      <c r="Q39" s="609"/>
      <c r="R39" s="609"/>
      <c r="S39" s="609"/>
    </row>
    <row r="40" s="41" customFormat="true" ht="11.25" hidden="false" customHeight="false" outlineLevel="0" collapsed="false">
      <c r="A40" s="19" t="n">
        <f aca="false">A39+1</f>
        <v>30</v>
      </c>
      <c r="B40" s="26" t="s">
        <v>890</v>
      </c>
      <c r="C40" s="23"/>
      <c r="D40" s="23"/>
      <c r="E40" s="23"/>
      <c r="F40" s="23"/>
      <c r="G40" s="23"/>
      <c r="H40" s="23"/>
      <c r="I40" s="23"/>
      <c r="J40" s="46"/>
      <c r="K40" s="26" t="s">
        <v>123</v>
      </c>
      <c r="L40" s="1042"/>
      <c r="M40" s="1042"/>
      <c r="N40" s="1042"/>
      <c r="O40" s="609"/>
      <c r="P40" s="609"/>
      <c r="Q40" s="609"/>
      <c r="R40" s="609"/>
      <c r="S40" s="609"/>
    </row>
    <row r="41" customFormat="false" ht="11.25" hidden="false" customHeight="false" outlineLevel="0" collapsed="false">
      <c r="A41" s="19" t="n">
        <f aca="false">A40+1</f>
        <v>31</v>
      </c>
      <c r="B41" s="27" t="s">
        <v>165</v>
      </c>
      <c r="C41" s="48"/>
      <c r="D41" s="48"/>
      <c r="E41" s="48"/>
      <c r="F41" s="48"/>
      <c r="G41" s="48"/>
      <c r="H41" s="48"/>
      <c r="I41" s="48"/>
      <c r="J41" s="620"/>
      <c r="K41" s="27" t="s">
        <v>125</v>
      </c>
      <c r="L41" s="1042"/>
      <c r="M41" s="1042"/>
      <c r="N41" s="1042"/>
      <c r="O41" s="603"/>
      <c r="P41" s="603"/>
      <c r="Q41" s="603"/>
      <c r="R41" s="603"/>
      <c r="S41" s="603"/>
    </row>
    <row r="42" customFormat="false" ht="11.25" hidden="false" customHeight="false" outlineLevel="0" collapsed="false">
      <c r="A42" s="19" t="n">
        <f aca="false">A41+1</f>
        <v>32</v>
      </c>
      <c r="B42" s="27" t="s">
        <v>73</v>
      </c>
      <c r="C42" s="27"/>
      <c r="D42" s="27"/>
      <c r="E42" s="27"/>
      <c r="F42" s="27"/>
      <c r="G42" s="27"/>
      <c r="H42" s="27"/>
      <c r="I42" s="27"/>
      <c r="J42" s="28"/>
      <c r="K42" s="27" t="s">
        <v>127</v>
      </c>
      <c r="L42" s="1042"/>
      <c r="M42" s="1042"/>
      <c r="N42" s="1042"/>
      <c r="O42" s="603"/>
      <c r="P42" s="603"/>
      <c r="Q42" s="603"/>
      <c r="R42" s="603"/>
      <c r="S42" s="603"/>
    </row>
    <row r="43" customFormat="false" ht="11.25" hidden="false" customHeight="false" outlineLevel="0" collapsed="false">
      <c r="A43" s="19" t="n">
        <f aca="false">A42+1</f>
        <v>33</v>
      </c>
      <c r="B43" s="30" t="s">
        <v>75</v>
      </c>
      <c r="C43" s="27" t="n">
        <v>24</v>
      </c>
      <c r="D43" s="27"/>
      <c r="E43" s="27" t="n">
        <f aca="false">C43+D43</f>
        <v>24</v>
      </c>
      <c r="F43" s="27"/>
      <c r="G43" s="27"/>
      <c r="H43" s="27" t="n">
        <v>24</v>
      </c>
      <c r="I43" s="27"/>
      <c r="J43" s="28" t="n">
        <v>24</v>
      </c>
      <c r="K43" s="27" t="s">
        <v>129</v>
      </c>
      <c r="L43" s="1042"/>
      <c r="M43" s="1042"/>
      <c r="N43" s="1042"/>
      <c r="O43" s="603"/>
      <c r="P43" s="603"/>
      <c r="Q43" s="603"/>
      <c r="R43" s="603"/>
      <c r="S43" s="603"/>
    </row>
    <row r="44" customFormat="false" ht="11.25" hidden="false" customHeight="false" outlineLevel="0" collapsed="false">
      <c r="A44" s="19" t="n">
        <f aca="false">A43+1</f>
        <v>34</v>
      </c>
      <c r="B44" s="27" t="s">
        <v>132</v>
      </c>
      <c r="C44" s="27"/>
      <c r="D44" s="27"/>
      <c r="E44" s="27"/>
      <c r="F44" s="27"/>
      <c r="G44" s="27"/>
      <c r="H44" s="27"/>
      <c r="I44" s="27"/>
      <c r="J44" s="28"/>
      <c r="K44" s="27" t="s">
        <v>131</v>
      </c>
      <c r="L44" s="1042"/>
      <c r="M44" s="1042"/>
      <c r="N44" s="604"/>
      <c r="O44" s="603"/>
      <c r="P44" s="603"/>
      <c r="Q44" s="603"/>
      <c r="R44" s="603"/>
      <c r="S44" s="603"/>
    </row>
    <row r="45" customFormat="false" ht="11.25" hidden="false" customHeight="false" outlineLevel="0" collapsed="false">
      <c r="A45" s="19" t="n">
        <f aca="false">A44+1</f>
        <v>35</v>
      </c>
      <c r="B45" s="27" t="s">
        <v>134</v>
      </c>
      <c r="C45" s="23"/>
      <c r="D45" s="23"/>
      <c r="E45" s="23"/>
      <c r="F45" s="23"/>
      <c r="G45" s="23"/>
      <c r="H45" s="23"/>
      <c r="I45" s="23"/>
      <c r="J45" s="46"/>
      <c r="K45" s="27" t="s">
        <v>133</v>
      </c>
      <c r="L45" s="1042"/>
      <c r="M45" s="1042"/>
      <c r="N45" s="604"/>
      <c r="O45" s="603"/>
      <c r="P45" s="603"/>
      <c r="Q45" s="603"/>
      <c r="R45" s="603"/>
      <c r="S45" s="603"/>
    </row>
    <row r="46" customFormat="false" ht="11.25" hidden="false" customHeight="false" outlineLevel="0" collapsed="false">
      <c r="A46" s="19" t="n">
        <f aca="false">A45+1</f>
        <v>36</v>
      </c>
      <c r="B46" s="27" t="s">
        <v>81</v>
      </c>
      <c r="C46" s="27"/>
      <c r="D46" s="27"/>
      <c r="E46" s="27"/>
      <c r="F46" s="27"/>
      <c r="G46" s="27"/>
      <c r="H46" s="27"/>
      <c r="I46" s="27"/>
      <c r="J46" s="28"/>
      <c r="K46" s="27" t="s">
        <v>135</v>
      </c>
      <c r="L46" s="604"/>
      <c r="M46" s="604"/>
      <c r="N46" s="604"/>
      <c r="O46" s="603"/>
      <c r="P46" s="603"/>
      <c r="Q46" s="603"/>
      <c r="R46" s="603"/>
      <c r="S46" s="603"/>
    </row>
    <row r="47" customFormat="false" ht="11.25" hidden="false" customHeight="false" outlineLevel="0" collapsed="false">
      <c r="A47" s="19" t="n">
        <f aca="false">A46+1</f>
        <v>37</v>
      </c>
      <c r="B47" s="30" t="s">
        <v>83</v>
      </c>
      <c r="C47" s="27" t="n">
        <f aca="false">L24-(C34+C43)</f>
        <v>132464</v>
      </c>
      <c r="D47" s="27" t="n">
        <f aca="false">M24-(D34+D43)</f>
        <v>2614</v>
      </c>
      <c r="E47" s="27" t="n">
        <f aca="false">N24-(E34+E43)</f>
        <v>135078</v>
      </c>
      <c r="F47" s="27" t="n">
        <v>-500</v>
      </c>
      <c r="G47" s="27" t="n">
        <v>2614</v>
      </c>
      <c r="H47" s="27" t="n">
        <f aca="false">C47+F47</f>
        <v>131964</v>
      </c>
      <c r="I47" s="27" t="n">
        <f aca="false">D47+G47</f>
        <v>5228</v>
      </c>
      <c r="J47" s="28" t="n">
        <f aca="false">H47+I47</f>
        <v>137192</v>
      </c>
      <c r="K47" s="27" t="s">
        <v>137</v>
      </c>
      <c r="L47" s="604"/>
      <c r="M47" s="604"/>
      <c r="N47" s="604"/>
      <c r="O47" s="603"/>
      <c r="P47" s="603"/>
      <c r="Q47" s="603"/>
      <c r="R47" s="603"/>
      <c r="S47" s="603"/>
    </row>
    <row r="48" customFormat="false" ht="11.25" hidden="false" customHeight="false" outlineLevel="0" collapsed="false">
      <c r="A48" s="19" t="n">
        <f aca="false">A47+1</f>
        <v>38</v>
      </c>
      <c r="B48" s="30" t="s">
        <v>85</v>
      </c>
      <c r="C48" s="27" t="n">
        <f aca="false">L33-C33</f>
        <v>500</v>
      </c>
      <c r="D48" s="27"/>
      <c r="E48" s="27" t="n">
        <f aca="false">N33-E33</f>
        <v>500</v>
      </c>
      <c r="F48" s="27" t="n">
        <v>500</v>
      </c>
      <c r="G48" s="27"/>
      <c r="H48" s="27" t="n">
        <f aca="false">C48+F48</f>
        <v>1000</v>
      </c>
      <c r="I48" s="27" t="n">
        <f aca="false">D48+G48</f>
        <v>0</v>
      </c>
      <c r="J48" s="28" t="n">
        <f aca="false">H48+I48</f>
        <v>1000</v>
      </c>
      <c r="K48" s="27" t="s">
        <v>139</v>
      </c>
      <c r="L48" s="604"/>
      <c r="M48" s="604"/>
      <c r="N48" s="604"/>
      <c r="O48" s="603"/>
      <c r="P48" s="603"/>
      <c r="Q48" s="603"/>
      <c r="R48" s="603"/>
      <c r="S48" s="603"/>
    </row>
    <row r="49" customFormat="false" ht="11.25" hidden="false" customHeight="false" outlineLevel="0" collapsed="false">
      <c r="A49" s="19" t="n">
        <f aca="false">A48+1</f>
        <v>39</v>
      </c>
      <c r="B49" s="27" t="s">
        <v>142</v>
      </c>
      <c r="C49" s="27"/>
      <c r="D49" s="27"/>
      <c r="E49" s="27"/>
      <c r="F49" s="27"/>
      <c r="G49" s="27"/>
      <c r="H49" s="27"/>
      <c r="I49" s="27"/>
      <c r="J49" s="28"/>
      <c r="K49" s="27" t="s">
        <v>141</v>
      </c>
      <c r="L49" s="604"/>
      <c r="M49" s="604"/>
      <c r="N49" s="604"/>
      <c r="O49" s="603"/>
      <c r="P49" s="603"/>
      <c r="Q49" s="603"/>
      <c r="R49" s="603"/>
      <c r="S49" s="603"/>
    </row>
    <row r="50" customFormat="false" ht="11.25" hidden="false" customHeight="false" outlineLevel="0" collapsed="false">
      <c r="A50" s="19" t="n">
        <f aca="false">A49+1</f>
        <v>40</v>
      </c>
      <c r="B50" s="27"/>
      <c r="C50" s="27"/>
      <c r="D50" s="27"/>
      <c r="E50" s="27"/>
      <c r="F50" s="27"/>
      <c r="G50" s="27"/>
      <c r="H50" s="27"/>
      <c r="I50" s="27"/>
      <c r="J50" s="28"/>
      <c r="K50" s="27" t="s">
        <v>143</v>
      </c>
      <c r="L50" s="604"/>
      <c r="M50" s="604"/>
      <c r="N50" s="604"/>
      <c r="O50" s="603"/>
      <c r="P50" s="603"/>
      <c r="Q50" s="603"/>
      <c r="R50" s="603"/>
      <c r="S50" s="603"/>
    </row>
    <row r="51" customFormat="false" ht="11.25" hidden="false" customHeight="false" outlineLevel="0" collapsed="false">
      <c r="A51" s="19" t="n">
        <f aca="false">A50+1</f>
        <v>41</v>
      </c>
      <c r="B51" s="27"/>
      <c r="C51" s="27"/>
      <c r="D51" s="27"/>
      <c r="E51" s="27"/>
      <c r="F51" s="27"/>
      <c r="G51" s="27"/>
      <c r="H51" s="27"/>
      <c r="I51" s="27"/>
      <c r="J51" s="28"/>
      <c r="K51" s="27" t="s">
        <v>145</v>
      </c>
      <c r="L51" s="604"/>
      <c r="M51" s="604"/>
      <c r="N51" s="604"/>
      <c r="O51" s="603"/>
      <c r="P51" s="603"/>
      <c r="Q51" s="603"/>
      <c r="R51" s="603"/>
      <c r="S51" s="603"/>
    </row>
    <row r="52" customFormat="false" ht="12" hidden="false" customHeight="false" outlineLevel="0" collapsed="false">
      <c r="A52" s="19" t="n">
        <f aca="false">A51+1</f>
        <v>42</v>
      </c>
      <c r="B52" s="43" t="s">
        <v>91</v>
      </c>
      <c r="C52" s="23" t="n">
        <f aca="false">SUM(C39:C50)</f>
        <v>132988</v>
      </c>
      <c r="D52" s="23" t="n">
        <f aca="false">SUM(D39:D50)</f>
        <v>2614</v>
      </c>
      <c r="E52" s="23" t="n">
        <f aca="false">SUM(E39:E50)</f>
        <v>135602</v>
      </c>
      <c r="F52" s="23" t="n">
        <f aca="false">SUM(F39:F50)</f>
        <v>0</v>
      </c>
      <c r="G52" s="23" t="n">
        <f aca="false">SUM(G39:G50)</f>
        <v>2614</v>
      </c>
      <c r="H52" s="23" t="n">
        <f aca="false">SUM(H39:H50)</f>
        <v>132988</v>
      </c>
      <c r="I52" s="23" t="n">
        <f aca="false">SUM(I39:I50)</f>
        <v>5228</v>
      </c>
      <c r="J52" s="23" t="n">
        <f aca="false">SUM(J39:J50)</f>
        <v>138216</v>
      </c>
      <c r="K52" s="23" t="s">
        <v>92</v>
      </c>
      <c r="L52" s="1042" t="n">
        <f aca="false">SUM(L39:L51)</f>
        <v>0</v>
      </c>
      <c r="M52" s="1042" t="n">
        <f aca="false">SUM(M39:M51)</f>
        <v>0</v>
      </c>
      <c r="N52" s="1042" t="n">
        <f aca="false">SUM(N39:N51)</f>
        <v>0</v>
      </c>
      <c r="O52" s="1042" t="n">
        <f aca="false">SUM(O39:O51)</f>
        <v>0</v>
      </c>
      <c r="P52" s="1042" t="n">
        <f aca="false">SUM(P39:P51)</f>
        <v>0</v>
      </c>
      <c r="Q52" s="1042" t="n">
        <f aca="false">SUM(Q39:Q51)</f>
        <v>0</v>
      </c>
      <c r="R52" s="1042" t="n">
        <f aca="false">SUM(R39:R51)</f>
        <v>0</v>
      </c>
      <c r="S52" s="1042" t="n">
        <f aca="false">SUM(S39:S51)</f>
        <v>0</v>
      </c>
    </row>
    <row r="53" customFormat="false" ht="12" hidden="false" customHeight="false" outlineLevel="0" collapsed="false">
      <c r="A53" s="621" t="n">
        <f aca="false">A52+1</f>
        <v>43</v>
      </c>
      <c r="B53" s="50" t="s">
        <v>93</v>
      </c>
      <c r="C53" s="51" t="n">
        <f aca="false">C34+C52</f>
        <v>133050</v>
      </c>
      <c r="D53" s="51" t="n">
        <f aca="false">D34+D52</f>
        <v>2614</v>
      </c>
      <c r="E53" s="51" t="n">
        <f aca="false">E34+E52</f>
        <v>135664</v>
      </c>
      <c r="F53" s="51" t="n">
        <f aca="false">F34+F52</f>
        <v>0</v>
      </c>
      <c r="G53" s="51" t="n">
        <f aca="false">G34+G52</f>
        <v>2614</v>
      </c>
      <c r="H53" s="51" t="n">
        <f aca="false">H34+H52</f>
        <v>133050</v>
      </c>
      <c r="I53" s="51" t="n">
        <f aca="false">I34+I52</f>
        <v>5228</v>
      </c>
      <c r="J53" s="51" t="n">
        <f aca="false">J34+J52</f>
        <v>138278</v>
      </c>
      <c r="K53" s="52" t="s">
        <v>94</v>
      </c>
      <c r="L53" s="932" t="n">
        <f aca="false">L34+L52</f>
        <v>133050</v>
      </c>
      <c r="M53" s="932" t="n">
        <f aca="false">M34+M52</f>
        <v>2614</v>
      </c>
      <c r="N53" s="932" t="n">
        <f aca="false">N34+N52</f>
        <v>135664</v>
      </c>
      <c r="O53" s="932" t="n">
        <f aca="false">O34+O52</f>
        <v>0</v>
      </c>
      <c r="P53" s="932" t="n">
        <f aca="false">P34+P52</f>
        <v>2614</v>
      </c>
      <c r="Q53" s="932" t="n">
        <f aca="false">Q34+Q52</f>
        <v>133050</v>
      </c>
      <c r="R53" s="932" t="n">
        <f aca="false">R34+R52</f>
        <v>5228</v>
      </c>
      <c r="S53" s="932" t="n">
        <f aca="false">S34+S52</f>
        <v>138278</v>
      </c>
    </row>
    <row r="54" customFormat="false" ht="11.25" hidden="false" customHeight="false" outlineLevel="0" collapsed="false">
      <c r="B54" s="40"/>
      <c r="C54" s="54"/>
      <c r="D54" s="54"/>
      <c r="E54" s="54"/>
      <c r="F54" s="54"/>
      <c r="G54" s="54"/>
      <c r="H54" s="54"/>
      <c r="I54" s="54"/>
      <c r="J54" s="54"/>
      <c r="K54" s="54"/>
      <c r="L54" s="1046"/>
      <c r="M54" s="1046"/>
      <c r="N54" s="1046"/>
      <c r="P54" s="3"/>
      <c r="Q54" s="3"/>
      <c r="R54" s="3"/>
    </row>
  </sheetData>
  <mergeCells count="20">
    <mergeCell ref="B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T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61" activeCellId="0" sqref="I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1" width="4.85"/>
    <col collapsed="false" customWidth="true" hidden="false" outlineLevel="0" max="3" min="3" style="1" width="38.28"/>
    <col collapsed="false" customWidth="true" hidden="false" outlineLevel="0" max="4" min="4" style="2" width="10.99"/>
    <col collapsed="false" customWidth="true" hidden="false" outlineLevel="0" max="7" min="5" style="2" width="10.71"/>
    <col collapsed="false" customWidth="true" hidden="false" outlineLevel="0" max="8" min="8" style="2" width="10.85"/>
    <col collapsed="false" customWidth="true" hidden="false" outlineLevel="0" max="10" min="9" style="2" width="10.71"/>
    <col collapsed="false" customWidth="true" hidden="false" outlineLevel="0" max="11" min="11" style="2" width="10.85"/>
    <col collapsed="false" customWidth="true" hidden="false" outlineLevel="0" max="12" min="12" style="2" width="37.99"/>
    <col collapsed="false" customWidth="true" hidden="false" outlineLevel="0" max="13" min="13" style="2" width="10.85"/>
    <col collapsed="false" customWidth="true" hidden="false" outlineLevel="0" max="15" min="14" style="1036" width="10.85"/>
    <col collapsed="false" customWidth="true" hidden="false" outlineLevel="0" max="16" min="16" style="1" width="10.99"/>
    <col collapsed="false" customWidth="true" hidden="false" outlineLevel="0" max="17" min="17" style="1" width="10.85"/>
    <col collapsed="false" customWidth="true" hidden="false" outlineLevel="0" max="18" min="18" style="1" width="10.71"/>
    <col collapsed="false" customWidth="true" hidden="false" outlineLevel="0" max="19" min="19" style="1" width="10.85"/>
    <col collapsed="false" customWidth="true" hidden="false" outlineLevel="0" max="20" min="20" style="3" width="10.71"/>
    <col collapsed="false" customWidth="false" hidden="false" outlineLevel="0" max="257" min="21" style="3" width="9.14"/>
  </cols>
  <sheetData>
    <row r="1" customFormat="false" ht="12.75" hidden="false" customHeight="true" outlineLevel="0" collapsed="false">
      <c r="D1" s="4" t="s">
        <v>89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1.25" hidden="false" customHeight="false" outlineLevel="0" collapsed="false">
      <c r="O2" s="1037"/>
    </row>
    <row r="3" customFormat="false" ht="11.25" hidden="false" customHeight="false" outlineLevel="0" collapsed="false">
      <c r="D3" s="1047"/>
      <c r="O3" s="1037"/>
    </row>
    <row r="4" s="8" customFormat="true" ht="11.25" hidden="false" customHeight="false" outlineLevel="0" collapsed="false">
      <c r="B4" s="6"/>
      <c r="C4" s="7" t="s">
        <v>169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s="8" customFormat="true" ht="11.25" hidden="false" customHeight="false" outlineLevel="0" collapsed="false">
      <c r="B5" s="6"/>
      <c r="C5" s="614" t="s">
        <v>892</v>
      </c>
      <c r="D5" s="614"/>
      <c r="E5" s="614"/>
      <c r="F5" s="614"/>
      <c r="G5" s="614"/>
      <c r="H5" s="614"/>
      <c r="I5" s="614"/>
      <c r="J5" s="614"/>
      <c r="K5" s="614"/>
      <c r="L5" s="614"/>
      <c r="M5" s="614"/>
      <c r="N5" s="614"/>
      <c r="O5" s="614"/>
      <c r="P5" s="614"/>
      <c r="Q5" s="614"/>
      <c r="R5" s="614"/>
      <c r="S5" s="614"/>
      <c r="T5" s="614"/>
    </row>
    <row r="6" s="8" customFormat="true" ht="12.75" hidden="false" customHeight="true" outlineLevel="0" collapsed="false">
      <c r="B6" s="6"/>
      <c r="C6" s="189" t="s">
        <v>893</v>
      </c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89"/>
      <c r="S6" s="189"/>
      <c r="T6" s="189"/>
    </row>
    <row r="7" s="8" customFormat="true" ht="11.25" hidden="false" customHeight="false" outlineLevel="0" collapsed="false">
      <c r="B7" s="6"/>
      <c r="C7" s="10" t="s">
        <v>248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8" customFormat="true" ht="12.75" hidden="false" customHeight="true" outlineLevel="0" collapsed="false">
      <c r="B8" s="11" t="s">
        <v>4</v>
      </c>
      <c r="C8" s="12" t="s">
        <v>5</v>
      </c>
      <c r="D8" s="12" t="s">
        <v>6</v>
      </c>
      <c r="E8" s="12"/>
      <c r="F8" s="12"/>
      <c r="G8" s="13" t="s">
        <v>7</v>
      </c>
      <c r="H8" s="13"/>
      <c r="I8" s="13" t="s">
        <v>8</v>
      </c>
      <c r="J8" s="13"/>
      <c r="K8" s="13"/>
      <c r="L8" s="13" t="s">
        <v>9</v>
      </c>
      <c r="M8" s="14" t="s">
        <v>10</v>
      </c>
      <c r="N8" s="14"/>
      <c r="O8" s="14"/>
      <c r="P8" s="13" t="s">
        <v>11</v>
      </c>
      <c r="Q8" s="13"/>
      <c r="R8" s="13" t="s">
        <v>12</v>
      </c>
      <c r="S8" s="13"/>
      <c r="T8" s="13"/>
    </row>
    <row r="9" s="8" customFormat="true" ht="12.75" hidden="false" customHeight="true" outlineLevel="0" collapsed="false">
      <c r="B9" s="11"/>
      <c r="C9" s="12"/>
      <c r="D9" s="15" t="s">
        <v>13</v>
      </c>
      <c r="E9" s="15"/>
      <c r="F9" s="15"/>
      <c r="G9" s="15" t="s">
        <v>14</v>
      </c>
      <c r="H9" s="15"/>
      <c r="I9" s="15" t="s">
        <v>15</v>
      </c>
      <c r="J9" s="15"/>
      <c r="K9" s="15"/>
      <c r="L9" s="13"/>
      <c r="M9" s="15" t="s">
        <v>13</v>
      </c>
      <c r="N9" s="15"/>
      <c r="O9" s="15"/>
      <c r="P9" s="15" t="s">
        <v>14</v>
      </c>
      <c r="Q9" s="15"/>
      <c r="R9" s="15" t="s">
        <v>15</v>
      </c>
      <c r="S9" s="15"/>
      <c r="T9" s="15"/>
    </row>
    <row r="10" s="18" customFormat="true" ht="36.6" hidden="false" customHeight="true" outlineLevel="0" collapsed="false">
      <c r="B10" s="11"/>
      <c r="C10" s="12" t="s">
        <v>16</v>
      </c>
      <c r="D10" s="16" t="s">
        <v>17</v>
      </c>
      <c r="E10" s="16" t="s">
        <v>18</v>
      </c>
      <c r="F10" s="16" t="s">
        <v>19</v>
      </c>
      <c r="G10" s="16" t="s">
        <v>17</v>
      </c>
      <c r="H10" s="16" t="s">
        <v>18</v>
      </c>
      <c r="I10" s="16" t="s">
        <v>17</v>
      </c>
      <c r="J10" s="16" t="s">
        <v>18</v>
      </c>
      <c r="K10" s="16" t="s">
        <v>19</v>
      </c>
      <c r="L10" s="13" t="s">
        <v>20</v>
      </c>
      <c r="M10" s="16" t="s">
        <v>17</v>
      </c>
      <c r="N10" s="1039" t="s">
        <v>18</v>
      </c>
      <c r="O10" s="1039" t="s">
        <v>19</v>
      </c>
      <c r="P10" s="16" t="s">
        <v>17</v>
      </c>
      <c r="Q10" s="16" t="s">
        <v>18</v>
      </c>
      <c r="R10" s="16" t="s">
        <v>17</v>
      </c>
      <c r="S10" s="16" t="s">
        <v>18</v>
      </c>
      <c r="T10" s="16" t="s">
        <v>19</v>
      </c>
    </row>
    <row r="11" customFormat="false" ht="11.45" hidden="false" customHeight="true" outlineLevel="0" collapsed="false">
      <c r="B11" s="19" t="n">
        <v>1</v>
      </c>
      <c r="C11" s="20" t="s">
        <v>21</v>
      </c>
      <c r="D11" s="21"/>
      <c r="E11" s="21"/>
      <c r="F11" s="21"/>
      <c r="G11" s="21"/>
      <c r="H11" s="21"/>
      <c r="I11" s="21"/>
      <c r="J11" s="21"/>
      <c r="K11" s="22"/>
      <c r="L11" s="23" t="s">
        <v>22</v>
      </c>
      <c r="M11" s="21"/>
      <c r="N11" s="1042"/>
      <c r="O11" s="604"/>
      <c r="P11" s="603"/>
      <c r="Q11" s="603"/>
      <c r="R11" s="603"/>
      <c r="S11" s="603"/>
      <c r="T11" s="603"/>
    </row>
    <row r="12" customFormat="false" ht="11.25" hidden="false" customHeight="false" outlineLevel="0" collapsed="false">
      <c r="B12" s="19" t="n">
        <f aca="false">B11+1</f>
        <v>2</v>
      </c>
      <c r="C12" s="26" t="s">
        <v>99</v>
      </c>
      <c r="D12" s="27"/>
      <c r="E12" s="27"/>
      <c r="F12" s="27" t="n">
        <f aca="false">SUM(D12:E12)</f>
        <v>0</v>
      </c>
      <c r="G12" s="27"/>
      <c r="H12" s="27"/>
      <c r="I12" s="27"/>
      <c r="J12" s="27"/>
      <c r="K12" s="28"/>
      <c r="L12" s="27" t="s">
        <v>24</v>
      </c>
      <c r="M12" s="715" t="n">
        <v>37842</v>
      </c>
      <c r="N12" s="715" t="n">
        <v>20550</v>
      </c>
      <c r="O12" s="1043" t="n">
        <f aca="false">SUM(M12:N12)</f>
        <v>58392</v>
      </c>
      <c r="P12" s="603" t="n">
        <v>1592</v>
      </c>
      <c r="Q12" s="603" t="n">
        <v>1055</v>
      </c>
      <c r="R12" s="604" t="n">
        <f aca="false">M12+P12</f>
        <v>39434</v>
      </c>
      <c r="S12" s="604" t="n">
        <f aca="false">N12+Q12</f>
        <v>21605</v>
      </c>
      <c r="T12" s="604" t="n">
        <f aca="false">R12+S12</f>
        <v>61039</v>
      </c>
    </row>
    <row r="13" customFormat="false" ht="11.25" hidden="false" customHeight="false" outlineLevel="0" collapsed="false">
      <c r="B13" s="19" t="n">
        <f aca="false">B12+1</f>
        <v>3</v>
      </c>
      <c r="C13" s="26" t="s">
        <v>101</v>
      </c>
      <c r="D13" s="27"/>
      <c r="E13" s="27"/>
      <c r="F13" s="27" t="n">
        <f aca="false">SUM(D13:E13)</f>
        <v>0</v>
      </c>
      <c r="G13" s="27"/>
      <c r="H13" s="27"/>
      <c r="I13" s="27"/>
      <c r="J13" s="27"/>
      <c r="K13" s="28"/>
      <c r="L13" s="27" t="s">
        <v>26</v>
      </c>
      <c r="M13" s="715" t="n">
        <v>10560</v>
      </c>
      <c r="N13" s="715" t="n">
        <v>5562</v>
      </c>
      <c r="O13" s="1043" t="n">
        <f aca="false">SUM(M13:N13)</f>
        <v>16122</v>
      </c>
      <c r="P13" s="603" t="n">
        <v>430</v>
      </c>
      <c r="Q13" s="603" t="n">
        <v>285</v>
      </c>
      <c r="R13" s="604" t="n">
        <f aca="false">M13+P13</f>
        <v>10990</v>
      </c>
      <c r="S13" s="604" t="n">
        <f aca="false">N13+Q13</f>
        <v>5847</v>
      </c>
      <c r="T13" s="604" t="n">
        <f aca="false">R13+S13</f>
        <v>16837</v>
      </c>
    </row>
    <row r="14" customFormat="false" ht="11.25" hidden="false" customHeight="false" outlineLevel="0" collapsed="false">
      <c r="B14" s="19" t="n">
        <f aca="false">B13+1</f>
        <v>4</v>
      </c>
      <c r="C14" s="26" t="s">
        <v>105</v>
      </c>
      <c r="D14" s="27"/>
      <c r="E14" s="27"/>
      <c r="F14" s="27" t="n">
        <f aca="false">SUM(D14:E14)</f>
        <v>0</v>
      </c>
      <c r="G14" s="27"/>
      <c r="H14" s="27"/>
      <c r="I14" s="27"/>
      <c r="J14" s="27"/>
      <c r="K14" s="28"/>
      <c r="L14" s="27" t="s">
        <v>28</v>
      </c>
      <c r="M14" s="715" t="n">
        <v>59361</v>
      </c>
      <c r="N14" s="715" t="n">
        <v>144445</v>
      </c>
      <c r="O14" s="1043" t="n">
        <f aca="false">SUM(M14:N14)</f>
        <v>203806</v>
      </c>
      <c r="P14" s="603" t="n">
        <v>300</v>
      </c>
      <c r="Q14" s="603"/>
      <c r="R14" s="604" t="n">
        <f aca="false">M14+P14</f>
        <v>59661</v>
      </c>
      <c r="S14" s="604" t="n">
        <f aca="false">N14+Q14</f>
        <v>144445</v>
      </c>
      <c r="T14" s="604" t="n">
        <f aca="false">R14+S14</f>
        <v>204106</v>
      </c>
    </row>
    <row r="15" customFormat="false" ht="12" hidden="false" customHeight="true" outlineLevel="0" collapsed="false">
      <c r="B15" s="19" t="n">
        <f aca="false">B14+1</f>
        <v>5</v>
      </c>
      <c r="C15" s="616"/>
      <c r="D15" s="27"/>
      <c r="E15" s="27"/>
      <c r="F15" s="27"/>
      <c r="G15" s="27"/>
      <c r="H15" s="27"/>
      <c r="I15" s="27"/>
      <c r="J15" s="27"/>
      <c r="K15" s="28"/>
      <c r="L15" s="27"/>
      <c r="M15" s="715"/>
      <c r="N15" s="715"/>
      <c r="O15" s="715"/>
      <c r="P15" s="603"/>
      <c r="Q15" s="603"/>
      <c r="R15" s="603"/>
      <c r="S15" s="603"/>
      <c r="T15" s="603"/>
    </row>
    <row r="16" customFormat="false" ht="11.25" hidden="false" customHeight="false" outlineLevel="0" collapsed="false">
      <c r="B16" s="19" t="n">
        <f aca="false">B15+1</f>
        <v>6</v>
      </c>
      <c r="C16" s="26" t="s">
        <v>30</v>
      </c>
      <c r="D16" s="27"/>
      <c r="E16" s="27"/>
      <c r="F16" s="27" t="n">
        <f aca="false">SUM(D16:E16)</f>
        <v>0</v>
      </c>
      <c r="G16" s="27"/>
      <c r="H16" s="27"/>
      <c r="I16" s="27"/>
      <c r="J16" s="27"/>
      <c r="K16" s="28"/>
      <c r="L16" s="27" t="s">
        <v>107</v>
      </c>
      <c r="M16" s="24"/>
      <c r="N16" s="604"/>
      <c r="O16" s="604"/>
      <c r="P16" s="603"/>
      <c r="Q16" s="603"/>
      <c r="R16" s="603"/>
      <c r="S16" s="603"/>
      <c r="T16" s="603"/>
    </row>
    <row r="17" customFormat="false" ht="11.25" hidden="false" customHeight="false" outlineLevel="0" collapsed="false">
      <c r="B17" s="19" t="n">
        <f aca="false">B16+1</f>
        <v>7</v>
      </c>
      <c r="C17" s="26"/>
      <c r="D17" s="27"/>
      <c r="E17" s="27"/>
      <c r="F17" s="27"/>
      <c r="G17" s="27"/>
      <c r="H17" s="27"/>
      <c r="I17" s="27"/>
      <c r="J17" s="27"/>
      <c r="K17" s="28"/>
      <c r="L17" s="27" t="s">
        <v>108</v>
      </c>
      <c r="M17" s="24"/>
      <c r="N17" s="604"/>
      <c r="O17" s="604"/>
      <c r="P17" s="603"/>
      <c r="Q17" s="603"/>
      <c r="R17" s="603"/>
      <c r="S17" s="603"/>
      <c r="T17" s="603"/>
    </row>
    <row r="18" customFormat="false" ht="11.25" hidden="false" customHeight="false" outlineLevel="0" collapsed="false">
      <c r="B18" s="19" t="n">
        <f aca="false">B17+1</f>
        <v>8</v>
      </c>
      <c r="C18" s="26" t="s">
        <v>106</v>
      </c>
      <c r="D18" s="27"/>
      <c r="E18" s="27"/>
      <c r="F18" s="27" t="n">
        <f aca="false">SUM(D18:E18)</f>
        <v>0</v>
      </c>
      <c r="G18" s="27"/>
      <c r="H18" s="27"/>
      <c r="I18" s="27"/>
      <c r="J18" s="27"/>
      <c r="K18" s="28"/>
      <c r="L18" s="27" t="s">
        <v>110</v>
      </c>
      <c r="M18" s="24"/>
      <c r="N18" s="604"/>
      <c r="O18" s="604"/>
      <c r="P18" s="603"/>
      <c r="Q18" s="603"/>
      <c r="R18" s="603"/>
      <c r="S18" s="603"/>
      <c r="T18" s="603"/>
    </row>
    <row r="19" customFormat="false" ht="11.25" hidden="false" customHeight="false" outlineLevel="0" collapsed="false">
      <c r="B19" s="19" t="n">
        <f aca="false">B18+1</f>
        <v>9</v>
      </c>
      <c r="C19" s="32" t="s">
        <v>37</v>
      </c>
      <c r="D19" s="29"/>
      <c r="E19" s="29"/>
      <c r="F19" s="29"/>
      <c r="G19" s="29"/>
      <c r="H19" s="29"/>
      <c r="I19" s="29"/>
      <c r="J19" s="29"/>
      <c r="K19" s="617"/>
      <c r="L19" s="27" t="s">
        <v>111</v>
      </c>
      <c r="M19" s="24"/>
      <c r="N19" s="604"/>
      <c r="O19" s="604"/>
      <c r="P19" s="603"/>
      <c r="Q19" s="603"/>
      <c r="R19" s="603"/>
      <c r="S19" s="603"/>
      <c r="T19" s="603"/>
    </row>
    <row r="20" customFormat="false" ht="11.25" hidden="false" customHeight="false" outlineLevel="0" collapsed="false">
      <c r="B20" s="19" t="n">
        <f aca="false">B19+1</f>
        <v>10</v>
      </c>
      <c r="C20" s="26" t="s">
        <v>40</v>
      </c>
      <c r="D20" s="1043" t="n">
        <v>39290</v>
      </c>
      <c r="E20" s="1043" t="n">
        <v>28191</v>
      </c>
      <c r="F20" s="29" t="n">
        <f aca="false">SUM(D20:E20)</f>
        <v>67481</v>
      </c>
      <c r="G20" s="29"/>
      <c r="H20" s="29"/>
      <c r="I20" s="29" t="n">
        <f aca="false">D20+G20</f>
        <v>39290</v>
      </c>
      <c r="J20" s="29" t="n">
        <f aca="false">E20+H20</f>
        <v>28191</v>
      </c>
      <c r="K20" s="617" t="n">
        <f aca="false">I20+J20</f>
        <v>67481</v>
      </c>
      <c r="L20" s="27" t="s">
        <v>114</v>
      </c>
      <c r="M20" s="24"/>
      <c r="N20" s="604"/>
      <c r="O20" s="604"/>
      <c r="P20" s="603"/>
      <c r="Q20" s="603"/>
      <c r="R20" s="603"/>
      <c r="S20" s="603"/>
      <c r="T20" s="603"/>
    </row>
    <row r="21" customFormat="false" ht="11.25" hidden="false" customHeight="false" outlineLevel="0" collapsed="false">
      <c r="B21" s="19" t="n">
        <f aca="false">B20+1</f>
        <v>11</v>
      </c>
      <c r="C21" s="25"/>
      <c r="D21" s="29"/>
      <c r="E21" s="29"/>
      <c r="F21" s="29"/>
      <c r="G21" s="29"/>
      <c r="H21" s="29"/>
      <c r="I21" s="29"/>
      <c r="J21" s="29"/>
      <c r="K21" s="617"/>
      <c r="L21" s="27" t="s">
        <v>115</v>
      </c>
      <c r="M21" s="24"/>
      <c r="N21" s="604"/>
      <c r="O21" s="604"/>
      <c r="P21" s="603"/>
      <c r="Q21" s="603"/>
      <c r="R21" s="603"/>
      <c r="S21" s="603"/>
      <c r="T21" s="603"/>
    </row>
    <row r="22" s="36" customFormat="true" ht="11.25" hidden="false" customHeight="false" outlineLevel="0" collapsed="false">
      <c r="B22" s="19" t="n">
        <f aca="false">B21+1</f>
        <v>12</v>
      </c>
      <c r="C22" s="25" t="s">
        <v>606</v>
      </c>
      <c r="D22" s="29"/>
      <c r="E22" s="29"/>
      <c r="F22" s="29"/>
      <c r="G22" s="29"/>
      <c r="H22" s="29"/>
      <c r="I22" s="29"/>
      <c r="J22" s="29"/>
      <c r="K22" s="617"/>
      <c r="L22" s="24"/>
      <c r="M22" s="24"/>
      <c r="N22" s="604"/>
      <c r="O22" s="604"/>
      <c r="P22" s="606"/>
      <c r="Q22" s="606"/>
      <c r="R22" s="606"/>
      <c r="S22" s="606"/>
      <c r="T22" s="606"/>
    </row>
    <row r="23" s="36" customFormat="true" ht="11.25" hidden="false" customHeight="false" outlineLevel="0" collapsed="false">
      <c r="B23" s="19" t="n">
        <f aca="false">B22+1</f>
        <v>13</v>
      </c>
      <c r="C23" s="25" t="s">
        <v>152</v>
      </c>
      <c r="D23" s="29"/>
      <c r="E23" s="29"/>
      <c r="F23" s="29"/>
      <c r="G23" s="29"/>
      <c r="H23" s="29"/>
      <c r="I23" s="29"/>
      <c r="J23" s="29"/>
      <c r="K23" s="617"/>
      <c r="L23" s="24"/>
      <c r="M23" s="24"/>
      <c r="N23" s="604"/>
      <c r="O23" s="604"/>
      <c r="P23" s="606"/>
      <c r="Q23" s="606"/>
      <c r="R23" s="606"/>
      <c r="S23" s="606"/>
      <c r="T23" s="606"/>
    </row>
    <row r="24" customFormat="false" ht="11.25" hidden="false" customHeight="false" outlineLevel="0" collapsed="false">
      <c r="B24" s="19" t="n">
        <f aca="false">B23+1</f>
        <v>14</v>
      </c>
      <c r="C24" s="26" t="s">
        <v>154</v>
      </c>
      <c r="D24" s="33"/>
      <c r="E24" s="33"/>
      <c r="F24" s="33"/>
      <c r="G24" s="33"/>
      <c r="H24" s="33"/>
      <c r="I24" s="33"/>
      <c r="J24" s="33"/>
      <c r="K24" s="618"/>
      <c r="L24" s="38" t="s">
        <v>46</v>
      </c>
      <c r="M24" s="38" t="n">
        <f aca="false">SUM(M12:M22)</f>
        <v>107763</v>
      </c>
      <c r="N24" s="1045" t="n">
        <f aca="false">SUM(N12:N22)</f>
        <v>170557</v>
      </c>
      <c r="O24" s="1045" t="n">
        <f aca="false">SUM(O12:O22)</f>
        <v>278320</v>
      </c>
      <c r="P24" s="1045" t="n">
        <f aca="false">SUM(P12:P22)</f>
        <v>2322</v>
      </c>
      <c r="Q24" s="1045" t="n">
        <f aca="false">SUM(Q12:Q22)</f>
        <v>1340</v>
      </c>
      <c r="R24" s="1045" t="n">
        <f aca="false">SUM(R12:R22)</f>
        <v>110085</v>
      </c>
      <c r="S24" s="1045" t="n">
        <f aca="false">SUM(S12:S22)</f>
        <v>171897</v>
      </c>
      <c r="T24" s="1045" t="n">
        <f aca="false">SUM(T12:T22)</f>
        <v>281982</v>
      </c>
    </row>
    <row r="25" customFormat="false" ht="11.25" hidden="false" customHeight="false" outlineLevel="0" collapsed="false">
      <c r="B25" s="19" t="n">
        <f aca="false">B24+1</f>
        <v>15</v>
      </c>
      <c r="C25" s="26" t="s">
        <v>156</v>
      </c>
      <c r="D25" s="29"/>
      <c r="E25" s="29"/>
      <c r="F25" s="29"/>
      <c r="G25" s="29"/>
      <c r="H25" s="29"/>
      <c r="I25" s="29"/>
      <c r="J25" s="29"/>
      <c r="K25" s="617"/>
      <c r="L25" s="24"/>
      <c r="M25" s="24"/>
      <c r="N25" s="604"/>
      <c r="O25" s="604"/>
      <c r="P25" s="603"/>
      <c r="Q25" s="603"/>
      <c r="R25" s="603"/>
      <c r="S25" s="603"/>
      <c r="T25" s="603"/>
    </row>
    <row r="26" customFormat="false" ht="11.25" hidden="false" customHeight="false" outlineLevel="0" collapsed="false">
      <c r="B26" s="19" t="n">
        <f aca="false">B25+1</f>
        <v>16</v>
      </c>
      <c r="C26" s="26" t="s">
        <v>158</v>
      </c>
      <c r="D26" s="23"/>
      <c r="E26" s="23"/>
      <c r="F26" s="23"/>
      <c r="G26" s="23"/>
      <c r="H26" s="23"/>
      <c r="I26" s="23"/>
      <c r="J26" s="23"/>
      <c r="K26" s="46"/>
      <c r="L26" s="23" t="s">
        <v>149</v>
      </c>
      <c r="M26" s="21"/>
      <c r="N26" s="1042"/>
      <c r="O26" s="604"/>
      <c r="P26" s="603"/>
      <c r="Q26" s="603"/>
      <c r="R26" s="603"/>
      <c r="S26" s="603"/>
      <c r="T26" s="603"/>
    </row>
    <row r="27" customFormat="false" ht="11.25" hidden="false" customHeight="false" outlineLevel="0" collapsed="false">
      <c r="B27" s="19" t="n">
        <f aca="false">B26+1</f>
        <v>17</v>
      </c>
      <c r="C27" s="26" t="s">
        <v>160</v>
      </c>
      <c r="D27" s="27"/>
      <c r="E27" s="27"/>
      <c r="F27" s="27"/>
      <c r="G27" s="27"/>
      <c r="H27" s="27"/>
      <c r="I27" s="27"/>
      <c r="J27" s="27"/>
      <c r="K27" s="28"/>
      <c r="L27" s="27" t="s">
        <v>885</v>
      </c>
      <c r="M27" s="24" t="n">
        <f aca="false">'felhalm. kiad.  '!O150</f>
        <v>0</v>
      </c>
      <c r="N27" s="24" t="n">
        <v>2022</v>
      </c>
      <c r="O27" s="604" t="n">
        <f aca="false">SUM(M27:N27)</f>
        <v>2022</v>
      </c>
      <c r="P27" s="603"/>
      <c r="Q27" s="603"/>
      <c r="R27" s="604" t="n">
        <f aca="false">M27+P27</f>
        <v>0</v>
      </c>
      <c r="S27" s="604" t="n">
        <f aca="false">N27+Q27</f>
        <v>2022</v>
      </c>
      <c r="T27" s="604" t="n">
        <f aca="false">R27+S27</f>
        <v>2022</v>
      </c>
    </row>
    <row r="28" customFormat="false" ht="11.25" hidden="false" customHeight="false" outlineLevel="0" collapsed="false">
      <c r="B28" s="19" t="n">
        <f aca="false">B27+1</f>
        <v>18</v>
      </c>
      <c r="C28" s="26"/>
      <c r="D28" s="27"/>
      <c r="E28" s="27"/>
      <c r="F28" s="27"/>
      <c r="G28" s="27"/>
      <c r="H28" s="27"/>
      <c r="I28" s="27"/>
      <c r="J28" s="27"/>
      <c r="K28" s="28"/>
      <c r="L28" s="27" t="s">
        <v>153</v>
      </c>
      <c r="M28" s="24"/>
      <c r="N28" s="604"/>
      <c r="O28" s="604"/>
      <c r="P28" s="603"/>
      <c r="Q28" s="603"/>
      <c r="R28" s="603"/>
      <c r="S28" s="603"/>
      <c r="T28" s="603"/>
    </row>
    <row r="29" customFormat="false" ht="11.25" hidden="false" customHeight="false" outlineLevel="0" collapsed="false">
      <c r="B29" s="19" t="n">
        <f aca="false">B28+1</f>
        <v>19</v>
      </c>
      <c r="C29" s="25" t="s">
        <v>113</v>
      </c>
      <c r="D29" s="27"/>
      <c r="E29" s="27"/>
      <c r="F29" s="27"/>
      <c r="G29" s="27"/>
      <c r="H29" s="27"/>
      <c r="I29" s="27"/>
      <c r="J29" s="27"/>
      <c r="K29" s="28"/>
      <c r="L29" s="27" t="s">
        <v>155</v>
      </c>
      <c r="M29" s="24"/>
      <c r="N29" s="604"/>
      <c r="O29" s="604"/>
      <c r="P29" s="603"/>
      <c r="Q29" s="603"/>
      <c r="R29" s="603"/>
      <c r="S29" s="603"/>
      <c r="T29" s="603"/>
    </row>
    <row r="30" s="36" customFormat="true" ht="11.25" hidden="false" customHeight="false" outlineLevel="0" collapsed="false">
      <c r="B30" s="19" t="n">
        <f aca="false">B29+1</f>
        <v>20</v>
      </c>
      <c r="C30" s="25" t="s">
        <v>616</v>
      </c>
      <c r="D30" s="27"/>
      <c r="E30" s="27"/>
      <c r="F30" s="27"/>
      <c r="G30" s="27"/>
      <c r="H30" s="27"/>
      <c r="I30" s="27"/>
      <c r="J30" s="27"/>
      <c r="K30" s="28"/>
      <c r="L30" s="27" t="s">
        <v>157</v>
      </c>
      <c r="M30" s="24"/>
      <c r="N30" s="604"/>
      <c r="O30" s="604"/>
      <c r="P30" s="606"/>
      <c r="Q30" s="606"/>
      <c r="R30" s="606"/>
      <c r="S30" s="606"/>
      <c r="T30" s="606"/>
    </row>
    <row r="31" customFormat="false" ht="11.25" hidden="false" customHeight="false" outlineLevel="0" collapsed="false">
      <c r="B31" s="19" t="n">
        <f aca="false">B30+1</f>
        <v>21</v>
      </c>
      <c r="C31" s="25"/>
      <c r="D31" s="27"/>
      <c r="E31" s="27"/>
      <c r="F31" s="27"/>
      <c r="G31" s="27"/>
      <c r="H31" s="27"/>
      <c r="I31" s="27"/>
      <c r="J31" s="27"/>
      <c r="K31" s="28"/>
      <c r="L31" s="27" t="s">
        <v>159</v>
      </c>
      <c r="M31" s="24"/>
      <c r="N31" s="604"/>
      <c r="O31" s="604"/>
      <c r="P31" s="603"/>
      <c r="Q31" s="603"/>
      <c r="R31" s="603"/>
      <c r="S31" s="603"/>
      <c r="T31" s="603"/>
    </row>
    <row r="32" s="41" customFormat="true" ht="11.25" hidden="false" customHeight="false" outlineLevel="0" collapsed="false">
      <c r="B32" s="19" t="n">
        <f aca="false">B31+1</f>
        <v>22</v>
      </c>
      <c r="C32" s="39" t="s">
        <v>58</v>
      </c>
      <c r="D32" s="29" t="n">
        <f aca="false">D14+D20</f>
        <v>39290</v>
      </c>
      <c r="E32" s="29" t="n">
        <f aca="false">E14+E20</f>
        <v>28191</v>
      </c>
      <c r="F32" s="29" t="n">
        <f aca="false">F14+F20</f>
        <v>67481</v>
      </c>
      <c r="G32" s="29" t="n">
        <f aca="false">G14+G20</f>
        <v>0</v>
      </c>
      <c r="H32" s="29" t="n">
        <f aca="false">H14+H20</f>
        <v>0</v>
      </c>
      <c r="I32" s="29" t="n">
        <f aca="false">I14+I20</f>
        <v>39290</v>
      </c>
      <c r="J32" s="29" t="n">
        <f aca="false">J14+J20</f>
        <v>28191</v>
      </c>
      <c r="K32" s="617" t="n">
        <f aca="false">K14+K20</f>
        <v>67481</v>
      </c>
      <c r="L32" s="27" t="s">
        <v>161</v>
      </c>
      <c r="M32" s="24"/>
      <c r="N32" s="604"/>
      <c r="O32" s="604"/>
      <c r="P32" s="609"/>
      <c r="Q32" s="609"/>
      <c r="R32" s="609"/>
      <c r="S32" s="609"/>
      <c r="T32" s="609"/>
    </row>
    <row r="33" customFormat="false" ht="11.25" hidden="false" customHeight="false" outlineLevel="0" collapsed="false">
      <c r="B33" s="19" t="n">
        <f aca="false">B32+1</f>
        <v>23</v>
      </c>
      <c r="C33" s="610" t="s">
        <v>60</v>
      </c>
      <c r="D33" s="37"/>
      <c r="E33" s="37"/>
      <c r="F33" s="37"/>
      <c r="G33" s="37"/>
      <c r="H33" s="37"/>
      <c r="I33" s="37"/>
      <c r="J33" s="37"/>
      <c r="K33" s="619"/>
      <c r="L33" s="33" t="s">
        <v>61</v>
      </c>
      <c r="M33" s="37" t="n">
        <f aca="false">SUM(M27:M32)</f>
        <v>0</v>
      </c>
      <c r="N33" s="1044" t="n">
        <f aca="false">SUM(N27:N32)</f>
        <v>2022</v>
      </c>
      <c r="O33" s="1044" t="n">
        <f aca="false">SUM(O27:O31)</f>
        <v>2022</v>
      </c>
      <c r="P33" s="1044" t="n">
        <f aca="false">SUM(P27:P31)</f>
        <v>0</v>
      </c>
      <c r="Q33" s="1044" t="n">
        <f aca="false">SUM(Q27:Q31)</f>
        <v>0</v>
      </c>
      <c r="R33" s="1044" t="n">
        <f aca="false">SUM(R27:R31)</f>
        <v>0</v>
      </c>
      <c r="S33" s="1044" t="n">
        <f aca="false">SUM(S27:S31)</f>
        <v>2022</v>
      </c>
      <c r="T33" s="1044" t="n">
        <f aca="false">SUM(T27:T31)</f>
        <v>2022</v>
      </c>
    </row>
    <row r="34" customFormat="false" ht="11.25" hidden="false" customHeight="false" outlineLevel="0" collapsed="false">
      <c r="B34" s="19" t="n">
        <f aca="false">B33+1</f>
        <v>24</v>
      </c>
      <c r="C34" s="43" t="s">
        <v>62</v>
      </c>
      <c r="D34" s="21" t="n">
        <f aca="false">SUM(D32:D33)</f>
        <v>39290</v>
      </c>
      <c r="E34" s="21" t="n">
        <f aca="false">SUM(E32:E33)</f>
        <v>28191</v>
      </c>
      <c r="F34" s="21" t="n">
        <f aca="false">SUM(D34:E34)</f>
        <v>67481</v>
      </c>
      <c r="G34" s="21" t="n">
        <f aca="false">G32+G33</f>
        <v>0</v>
      </c>
      <c r="H34" s="21" t="n">
        <f aca="false">H32+H33</f>
        <v>0</v>
      </c>
      <c r="I34" s="21" t="n">
        <f aca="false">I32+I33</f>
        <v>39290</v>
      </c>
      <c r="J34" s="21" t="n">
        <f aca="false">J32+J33</f>
        <v>28191</v>
      </c>
      <c r="K34" s="44" t="n">
        <f aca="false">K32+K33</f>
        <v>67481</v>
      </c>
      <c r="L34" s="21" t="s">
        <v>63</v>
      </c>
      <c r="M34" s="21" t="n">
        <f aca="false">M24+M33</f>
        <v>107763</v>
      </c>
      <c r="N34" s="1042" t="n">
        <f aca="false">N24+N33</f>
        <v>172579</v>
      </c>
      <c r="O34" s="1042" t="n">
        <f aca="false">O24+O33</f>
        <v>280342</v>
      </c>
      <c r="P34" s="1042" t="n">
        <f aca="false">P24+P33</f>
        <v>2322</v>
      </c>
      <c r="Q34" s="1042" t="n">
        <f aca="false">Q24+Q33</f>
        <v>1340</v>
      </c>
      <c r="R34" s="1042" t="n">
        <f aca="false">R24+R33</f>
        <v>110085</v>
      </c>
      <c r="S34" s="1042" t="n">
        <f aca="false">S24+S33</f>
        <v>173919</v>
      </c>
      <c r="T34" s="1042" t="n">
        <f aca="false">T24+T33</f>
        <v>284004</v>
      </c>
    </row>
    <row r="35" customFormat="false" ht="11.25" hidden="false" customHeight="false" outlineLevel="0" collapsed="false">
      <c r="B35" s="19" t="n">
        <f aca="false">B34+1</f>
        <v>25</v>
      </c>
      <c r="C35" s="25"/>
      <c r="D35" s="24"/>
      <c r="E35" s="24"/>
      <c r="F35" s="24"/>
      <c r="G35" s="24"/>
      <c r="H35" s="24"/>
      <c r="I35" s="24"/>
      <c r="J35" s="24"/>
      <c r="K35" s="45"/>
      <c r="L35" s="24"/>
      <c r="M35" s="24"/>
      <c r="N35" s="604"/>
      <c r="O35" s="604"/>
      <c r="P35" s="603"/>
      <c r="Q35" s="603"/>
      <c r="R35" s="603"/>
      <c r="S35" s="603"/>
      <c r="T35" s="603"/>
    </row>
    <row r="36" customFormat="false" ht="11.25" hidden="false" customHeight="false" outlineLevel="0" collapsed="false">
      <c r="B36" s="19" t="n">
        <f aca="false">B35+1</f>
        <v>26</v>
      </c>
      <c r="C36" s="25"/>
      <c r="D36" s="24"/>
      <c r="E36" s="24"/>
      <c r="F36" s="24"/>
      <c r="G36" s="24"/>
      <c r="H36" s="24"/>
      <c r="I36" s="24"/>
      <c r="J36" s="24"/>
      <c r="K36" s="45"/>
      <c r="L36" s="38"/>
      <c r="M36" s="38"/>
      <c r="N36" s="1045"/>
      <c r="O36" s="1045"/>
      <c r="P36" s="603"/>
      <c r="Q36" s="603"/>
      <c r="R36" s="603"/>
      <c r="S36" s="603"/>
      <c r="T36" s="603"/>
    </row>
    <row r="37" s="41" customFormat="true" ht="11.25" hidden="false" customHeight="false" outlineLevel="0" collapsed="false">
      <c r="B37" s="19" t="n">
        <f aca="false">B36+1</f>
        <v>27</v>
      </c>
      <c r="C37" s="25"/>
      <c r="D37" s="24"/>
      <c r="E37" s="24"/>
      <c r="F37" s="24"/>
      <c r="G37" s="24"/>
      <c r="H37" s="24"/>
      <c r="I37" s="24"/>
      <c r="J37" s="24"/>
      <c r="K37" s="45"/>
      <c r="L37" s="24"/>
      <c r="M37" s="24"/>
      <c r="N37" s="604"/>
      <c r="O37" s="604"/>
      <c r="P37" s="609"/>
      <c r="Q37" s="609"/>
      <c r="R37" s="609"/>
      <c r="S37" s="609"/>
      <c r="T37" s="609"/>
    </row>
    <row r="38" s="41" customFormat="true" ht="11.25" hidden="false" customHeight="false" outlineLevel="0" collapsed="false">
      <c r="B38" s="19" t="n">
        <f aca="false">B37+1</f>
        <v>28</v>
      </c>
      <c r="C38" s="23" t="s">
        <v>118</v>
      </c>
      <c r="D38" s="23"/>
      <c r="E38" s="23"/>
      <c r="F38" s="23"/>
      <c r="G38" s="23"/>
      <c r="H38" s="23"/>
      <c r="I38" s="23"/>
      <c r="J38" s="23"/>
      <c r="K38" s="46"/>
      <c r="L38" s="23" t="s">
        <v>119</v>
      </c>
      <c r="M38" s="21"/>
      <c r="N38" s="1042"/>
      <c r="O38" s="1042"/>
      <c r="P38" s="609"/>
      <c r="Q38" s="609"/>
      <c r="R38" s="609"/>
      <c r="S38" s="609"/>
      <c r="T38" s="609"/>
    </row>
    <row r="39" s="41" customFormat="true" ht="17.25" hidden="false" customHeight="true" outlineLevel="0" collapsed="false">
      <c r="B39" s="19" t="n">
        <f aca="false">B38+1</f>
        <v>29</v>
      </c>
      <c r="C39" s="47" t="s">
        <v>120</v>
      </c>
      <c r="D39" s="23"/>
      <c r="E39" s="23"/>
      <c r="F39" s="23"/>
      <c r="G39" s="23"/>
      <c r="H39" s="23"/>
      <c r="I39" s="23"/>
      <c r="J39" s="23"/>
      <c r="K39" s="46"/>
      <c r="L39" s="47" t="s">
        <v>121</v>
      </c>
      <c r="M39" s="21"/>
      <c r="N39" s="609"/>
      <c r="O39" s="609"/>
      <c r="P39" s="609"/>
      <c r="Q39" s="609"/>
      <c r="R39" s="609"/>
      <c r="S39" s="609"/>
      <c r="T39" s="609"/>
    </row>
    <row r="40" s="41" customFormat="true" ht="11.25" hidden="false" customHeight="false" outlineLevel="0" collapsed="false">
      <c r="B40" s="19" t="n">
        <f aca="false">B39+1</f>
        <v>30</v>
      </c>
      <c r="C40" s="25" t="s">
        <v>894</v>
      </c>
      <c r="D40" s="23"/>
      <c r="E40" s="23"/>
      <c r="F40" s="23"/>
      <c r="G40" s="23"/>
      <c r="H40" s="23"/>
      <c r="I40" s="23"/>
      <c r="J40" s="23"/>
      <c r="K40" s="46"/>
      <c r="L40" s="26" t="s">
        <v>123</v>
      </c>
      <c r="M40" s="21"/>
      <c r="N40" s="1042"/>
      <c r="O40" s="1042"/>
      <c r="P40" s="609"/>
      <c r="Q40" s="609"/>
      <c r="R40" s="609"/>
      <c r="S40" s="609"/>
      <c r="T40" s="609"/>
    </row>
    <row r="41" customFormat="false" ht="11.25" hidden="false" customHeight="false" outlineLevel="0" collapsed="false">
      <c r="B41" s="19" t="n">
        <f aca="false">B40+1</f>
        <v>31</v>
      </c>
      <c r="C41" s="27" t="s">
        <v>165</v>
      </c>
      <c r="D41" s="48"/>
      <c r="E41" s="48"/>
      <c r="F41" s="48"/>
      <c r="G41" s="48"/>
      <c r="H41" s="48"/>
      <c r="I41" s="48"/>
      <c r="J41" s="48"/>
      <c r="K41" s="620"/>
      <c r="L41" s="27" t="s">
        <v>125</v>
      </c>
      <c r="M41" s="21"/>
      <c r="N41" s="1042"/>
      <c r="O41" s="1042"/>
      <c r="P41" s="603"/>
      <c r="Q41" s="603"/>
      <c r="R41" s="603"/>
      <c r="S41" s="603"/>
      <c r="T41" s="603"/>
    </row>
    <row r="42" customFormat="false" ht="11.25" hidden="false" customHeight="false" outlineLevel="0" collapsed="false">
      <c r="B42" s="19" t="n">
        <f aca="false">B41+1</f>
        <v>32</v>
      </c>
      <c r="C42" s="27" t="s">
        <v>73</v>
      </c>
      <c r="D42" s="27"/>
      <c r="E42" s="27"/>
      <c r="F42" s="27"/>
      <c r="G42" s="27"/>
      <c r="H42" s="27"/>
      <c r="I42" s="27"/>
      <c r="J42" s="27"/>
      <c r="K42" s="28"/>
      <c r="L42" s="27" t="s">
        <v>127</v>
      </c>
      <c r="M42" s="21"/>
      <c r="N42" s="1042"/>
      <c r="O42" s="1042"/>
      <c r="P42" s="603"/>
      <c r="Q42" s="603"/>
      <c r="R42" s="603"/>
      <c r="S42" s="603"/>
      <c r="T42" s="603"/>
    </row>
    <row r="43" customFormat="false" ht="11.25" hidden="false" customHeight="false" outlineLevel="0" collapsed="false">
      <c r="B43" s="19" t="n">
        <f aca="false">B42+1</f>
        <v>33</v>
      </c>
      <c r="C43" s="30" t="s">
        <v>75</v>
      </c>
      <c r="D43" s="27" t="n">
        <v>1755</v>
      </c>
      <c r="E43" s="27"/>
      <c r="F43" s="27" t="n">
        <f aca="false">D43+E43</f>
        <v>1755</v>
      </c>
      <c r="G43" s="27"/>
      <c r="H43" s="27"/>
      <c r="I43" s="27" t="n">
        <v>1755</v>
      </c>
      <c r="J43" s="27"/>
      <c r="K43" s="28" t="n">
        <v>1755</v>
      </c>
      <c r="L43" s="27" t="s">
        <v>129</v>
      </c>
      <c r="M43" s="21"/>
      <c r="N43" s="1042"/>
      <c r="O43" s="1042"/>
      <c r="P43" s="603"/>
      <c r="Q43" s="603"/>
      <c r="R43" s="603"/>
      <c r="S43" s="603"/>
      <c r="T43" s="603"/>
    </row>
    <row r="44" customFormat="false" ht="11.25" hidden="false" customHeight="false" outlineLevel="0" collapsed="false">
      <c r="B44" s="19" t="n">
        <f aca="false">B43+1</f>
        <v>34</v>
      </c>
      <c r="C44" s="27" t="s">
        <v>132</v>
      </c>
      <c r="D44" s="27"/>
      <c r="E44" s="27"/>
      <c r="F44" s="27"/>
      <c r="G44" s="27"/>
      <c r="H44" s="27"/>
      <c r="I44" s="27"/>
      <c r="J44" s="27"/>
      <c r="K44" s="28"/>
      <c r="L44" s="27" t="s">
        <v>131</v>
      </c>
      <c r="M44" s="21"/>
      <c r="N44" s="1042"/>
      <c r="O44" s="604"/>
      <c r="P44" s="603"/>
      <c r="Q44" s="603"/>
      <c r="R44" s="603"/>
      <c r="S44" s="603"/>
      <c r="T44" s="603"/>
    </row>
    <row r="45" customFormat="false" ht="11.25" hidden="false" customHeight="false" outlineLevel="0" collapsed="false">
      <c r="B45" s="19" t="n">
        <f aca="false">B44+1</f>
        <v>35</v>
      </c>
      <c r="C45" s="27" t="s">
        <v>134</v>
      </c>
      <c r="D45" s="23"/>
      <c r="E45" s="23"/>
      <c r="F45" s="23"/>
      <c r="G45" s="23"/>
      <c r="H45" s="23"/>
      <c r="I45" s="23"/>
      <c r="J45" s="23"/>
      <c r="K45" s="46"/>
      <c r="L45" s="27" t="s">
        <v>133</v>
      </c>
      <c r="M45" s="21"/>
      <c r="N45" s="1042"/>
      <c r="O45" s="604"/>
      <c r="P45" s="603"/>
      <c r="Q45" s="603"/>
      <c r="R45" s="603"/>
      <c r="S45" s="603"/>
      <c r="T45" s="603"/>
    </row>
    <row r="46" customFormat="false" ht="11.25" hidden="false" customHeight="false" outlineLevel="0" collapsed="false">
      <c r="B46" s="19" t="n">
        <f aca="false">B45+1</f>
        <v>36</v>
      </c>
      <c r="C46" s="27" t="s">
        <v>81</v>
      </c>
      <c r="D46" s="27"/>
      <c r="E46" s="27"/>
      <c r="F46" s="27"/>
      <c r="G46" s="27"/>
      <c r="H46" s="27"/>
      <c r="I46" s="27"/>
      <c r="J46" s="27"/>
      <c r="K46" s="28"/>
      <c r="L46" s="27" t="s">
        <v>135</v>
      </c>
      <c r="M46" s="24"/>
      <c r="N46" s="604"/>
      <c r="O46" s="604"/>
      <c r="P46" s="603"/>
      <c r="Q46" s="603"/>
      <c r="R46" s="603"/>
      <c r="S46" s="603"/>
      <c r="T46" s="603"/>
    </row>
    <row r="47" customFormat="false" ht="11.25" hidden="false" customHeight="false" outlineLevel="0" collapsed="false">
      <c r="B47" s="19" t="n">
        <f aca="false">B46+1</f>
        <v>37</v>
      </c>
      <c r="C47" s="30" t="s">
        <v>83</v>
      </c>
      <c r="D47" s="27" t="n">
        <f aca="false">M24-(D34+D43)</f>
        <v>66718</v>
      </c>
      <c r="E47" s="27" t="n">
        <f aca="false">N24-(E34+E43)</f>
        <v>142366</v>
      </c>
      <c r="F47" s="27" t="n">
        <f aca="false">O24-(F34+F43)</f>
        <v>209084</v>
      </c>
      <c r="G47" s="27" t="n">
        <f aca="false">P24-(G34+G43)</f>
        <v>2322</v>
      </c>
      <c r="H47" s="27" t="n">
        <f aca="false">Q24-(H34+H43)</f>
        <v>1340</v>
      </c>
      <c r="I47" s="27" t="n">
        <f aca="false">R24-(I34+I43)</f>
        <v>69040</v>
      </c>
      <c r="J47" s="27" t="n">
        <f aca="false">S24-(J34+J43)</f>
        <v>143706</v>
      </c>
      <c r="K47" s="28" t="n">
        <f aca="false">T24-(K34+K43)</f>
        <v>212746</v>
      </c>
      <c r="L47" s="27" t="s">
        <v>137</v>
      </c>
      <c r="M47" s="24"/>
      <c r="N47" s="604"/>
      <c r="O47" s="604"/>
      <c r="P47" s="603"/>
      <c r="Q47" s="603"/>
      <c r="R47" s="603"/>
      <c r="S47" s="603"/>
      <c r="T47" s="603"/>
    </row>
    <row r="48" customFormat="false" ht="11.25" hidden="false" customHeight="false" outlineLevel="0" collapsed="false">
      <c r="B48" s="19" t="n">
        <f aca="false">B47+1</f>
        <v>38</v>
      </c>
      <c r="C48" s="30" t="s">
        <v>85</v>
      </c>
      <c r="D48" s="27" t="n">
        <f aca="false">M33-D33</f>
        <v>0</v>
      </c>
      <c r="E48" s="27" t="n">
        <f aca="false">N33-E33</f>
        <v>2022</v>
      </c>
      <c r="F48" s="27" t="n">
        <f aca="false">O33-F33</f>
        <v>2022</v>
      </c>
      <c r="G48" s="27" t="n">
        <f aca="false">P33-G33</f>
        <v>0</v>
      </c>
      <c r="H48" s="27" t="n">
        <f aca="false">Q33-H33</f>
        <v>0</v>
      </c>
      <c r="I48" s="27" t="n">
        <f aca="false">R33-I33</f>
        <v>0</v>
      </c>
      <c r="J48" s="27" t="n">
        <f aca="false">S33-J33</f>
        <v>2022</v>
      </c>
      <c r="K48" s="27" t="n">
        <f aca="false">T33-K33</f>
        <v>2022</v>
      </c>
      <c r="L48" s="27" t="s">
        <v>139</v>
      </c>
      <c r="M48" s="24"/>
      <c r="N48" s="604"/>
      <c r="O48" s="604"/>
      <c r="P48" s="603"/>
      <c r="Q48" s="603"/>
      <c r="R48" s="603"/>
      <c r="S48" s="603"/>
      <c r="T48" s="603"/>
    </row>
    <row r="49" customFormat="false" ht="11.25" hidden="false" customHeight="false" outlineLevel="0" collapsed="false">
      <c r="B49" s="19" t="n">
        <f aca="false">B48+1</f>
        <v>39</v>
      </c>
      <c r="C49" s="27" t="s">
        <v>142</v>
      </c>
      <c r="D49" s="27"/>
      <c r="E49" s="27"/>
      <c r="F49" s="27"/>
      <c r="G49" s="27"/>
      <c r="H49" s="27"/>
      <c r="I49" s="27"/>
      <c r="J49" s="27"/>
      <c r="K49" s="28"/>
      <c r="L49" s="27" t="s">
        <v>141</v>
      </c>
      <c r="M49" s="24"/>
      <c r="N49" s="604"/>
      <c r="O49" s="604"/>
      <c r="P49" s="603"/>
      <c r="Q49" s="603"/>
      <c r="R49" s="603"/>
      <c r="S49" s="603"/>
      <c r="T49" s="603"/>
    </row>
    <row r="50" customFormat="false" ht="11.25" hidden="false" customHeight="false" outlineLevel="0" collapsed="false">
      <c r="B50" s="19" t="n">
        <f aca="false">B49+1</f>
        <v>40</v>
      </c>
      <c r="C50" s="27"/>
      <c r="D50" s="27"/>
      <c r="E50" s="27"/>
      <c r="F50" s="27"/>
      <c r="G50" s="27"/>
      <c r="H50" s="27"/>
      <c r="I50" s="27"/>
      <c r="J50" s="27"/>
      <c r="K50" s="28" t="n">
        <f aca="false">T35-K35</f>
        <v>0</v>
      </c>
      <c r="L50" s="27" t="s">
        <v>143</v>
      </c>
      <c r="M50" s="24"/>
      <c r="N50" s="604"/>
      <c r="O50" s="604"/>
      <c r="P50" s="603"/>
      <c r="Q50" s="603"/>
      <c r="R50" s="603"/>
      <c r="S50" s="603"/>
      <c r="T50" s="603"/>
    </row>
    <row r="51" customFormat="false" ht="11.25" hidden="false" customHeight="false" outlineLevel="0" collapsed="false">
      <c r="B51" s="19" t="n">
        <f aca="false">B50+1</f>
        <v>41</v>
      </c>
      <c r="C51" s="27"/>
      <c r="D51" s="27"/>
      <c r="E51" s="27"/>
      <c r="F51" s="27"/>
      <c r="G51" s="27"/>
      <c r="H51" s="27"/>
      <c r="I51" s="27"/>
      <c r="J51" s="27"/>
      <c r="K51" s="28" t="n">
        <f aca="false">T36-K36</f>
        <v>0</v>
      </c>
      <c r="L51" s="27" t="s">
        <v>145</v>
      </c>
      <c r="M51" s="24"/>
      <c r="N51" s="604"/>
      <c r="O51" s="604"/>
      <c r="P51" s="603"/>
      <c r="Q51" s="603"/>
      <c r="R51" s="603"/>
      <c r="S51" s="603"/>
      <c r="T51" s="603"/>
    </row>
    <row r="52" customFormat="false" ht="12" hidden="false" customHeight="false" outlineLevel="0" collapsed="false">
      <c r="B52" s="19" t="n">
        <f aca="false">B51+1</f>
        <v>42</v>
      </c>
      <c r="C52" s="43" t="s">
        <v>91</v>
      </c>
      <c r="D52" s="23" t="n">
        <f aca="false">SUM(D39:D50)</f>
        <v>68473</v>
      </c>
      <c r="E52" s="23" t="n">
        <f aca="false">SUM(E39:E50)</f>
        <v>144388</v>
      </c>
      <c r="F52" s="23" t="n">
        <f aca="false">SUM(F39:F50)</f>
        <v>212861</v>
      </c>
      <c r="G52" s="23" t="n">
        <f aca="false">SUM(G39:G50)</f>
        <v>2322</v>
      </c>
      <c r="H52" s="23" t="n">
        <f aca="false">SUM(H39:H50)</f>
        <v>1340</v>
      </c>
      <c r="I52" s="23" t="n">
        <f aca="false">SUM(I39:I50)</f>
        <v>70795</v>
      </c>
      <c r="J52" s="23" t="n">
        <f aca="false">SUM(J39:J50)</f>
        <v>145728</v>
      </c>
      <c r="K52" s="46" t="n">
        <f aca="false">I52+J52</f>
        <v>216523</v>
      </c>
      <c r="L52" s="23" t="s">
        <v>92</v>
      </c>
      <c r="M52" s="21" t="n">
        <f aca="false">SUM(M39:M51)</f>
        <v>0</v>
      </c>
      <c r="N52" s="1042" t="n">
        <f aca="false">SUM(N39:N51)</f>
        <v>0</v>
      </c>
      <c r="O52" s="1042" t="n">
        <f aca="false">SUM(O39:O51)</f>
        <v>0</v>
      </c>
      <c r="P52" s="1042" t="n">
        <f aca="false">SUM(P39:P51)</f>
        <v>0</v>
      </c>
      <c r="Q52" s="1042" t="n">
        <f aca="false">SUM(Q39:Q51)</f>
        <v>0</v>
      </c>
      <c r="R52" s="1042" t="n">
        <f aca="false">SUM(R39:R51)</f>
        <v>0</v>
      </c>
      <c r="S52" s="1042" t="n">
        <f aca="false">SUM(S39:S51)</f>
        <v>0</v>
      </c>
      <c r="T52" s="1042" t="n">
        <f aca="false">SUM(T39:T51)</f>
        <v>0</v>
      </c>
    </row>
    <row r="53" customFormat="false" ht="12" hidden="false" customHeight="false" outlineLevel="0" collapsed="false">
      <c r="B53" s="621" t="n">
        <f aca="false">B52+1</f>
        <v>43</v>
      </c>
      <c r="C53" s="50" t="s">
        <v>93</v>
      </c>
      <c r="D53" s="51" t="n">
        <f aca="false">D34+D52</f>
        <v>107763</v>
      </c>
      <c r="E53" s="51" t="n">
        <f aca="false">E34+E52</f>
        <v>172579</v>
      </c>
      <c r="F53" s="51" t="n">
        <f aca="false">F34+F52</f>
        <v>280342</v>
      </c>
      <c r="G53" s="51" t="n">
        <f aca="false">G34+G52</f>
        <v>2322</v>
      </c>
      <c r="H53" s="51" t="n">
        <f aca="false">H34+H52</f>
        <v>1340</v>
      </c>
      <c r="I53" s="51" t="n">
        <f aca="false">I34+I52</f>
        <v>110085</v>
      </c>
      <c r="J53" s="51" t="n">
        <f aca="false">J34+J52</f>
        <v>173919</v>
      </c>
      <c r="K53" s="51" t="n">
        <f aca="false">K34+K52</f>
        <v>284004</v>
      </c>
      <c r="L53" s="98" t="s">
        <v>94</v>
      </c>
      <c r="M53" s="51" t="n">
        <f aca="false">M34+M52</f>
        <v>107763</v>
      </c>
      <c r="N53" s="932" t="n">
        <f aca="false">N34+N52</f>
        <v>172579</v>
      </c>
      <c r="O53" s="932" t="n">
        <f aca="false">O34+O52</f>
        <v>280342</v>
      </c>
      <c r="P53" s="932" t="n">
        <f aca="false">P34+P52</f>
        <v>2322</v>
      </c>
      <c r="Q53" s="932" t="n">
        <f aca="false">Q34+Q52</f>
        <v>1340</v>
      </c>
      <c r="R53" s="932" t="n">
        <f aca="false">R34+R52</f>
        <v>110085</v>
      </c>
      <c r="S53" s="932" t="n">
        <f aca="false">S34+S52</f>
        <v>173919</v>
      </c>
      <c r="T53" s="1048" t="n">
        <f aca="false">T34+T52</f>
        <v>284004</v>
      </c>
    </row>
    <row r="54" customFormat="false" ht="11.25" hidden="false" customHeight="false" outlineLevel="0" collapsed="false">
      <c r="C54" s="40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1046"/>
      <c r="O54" s="1046"/>
    </row>
  </sheetData>
  <mergeCells count="20">
    <mergeCell ref="D1:T1"/>
    <mergeCell ref="C4:T4"/>
    <mergeCell ref="C5:T5"/>
    <mergeCell ref="C6:T6"/>
    <mergeCell ref="C7:T7"/>
    <mergeCell ref="B8:B10"/>
    <mergeCell ref="C8:C9"/>
    <mergeCell ref="D8:F8"/>
    <mergeCell ref="G8:H8"/>
    <mergeCell ref="I8:K8"/>
    <mergeCell ref="L8:L9"/>
    <mergeCell ref="M8:O8"/>
    <mergeCell ref="P8:Q8"/>
    <mergeCell ref="R8:T8"/>
    <mergeCell ref="D9:F9"/>
    <mergeCell ref="G9:H9"/>
    <mergeCell ref="I9:K9"/>
    <mergeCell ref="M9:O9"/>
    <mergeCell ref="P9:Q9"/>
    <mergeCell ref="R9:T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48" activeCellId="0" sqref="E48:J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4" min="3" style="2" width="10.71"/>
    <col collapsed="false" customWidth="true" hidden="false" outlineLevel="0" max="5" min="5" style="2" width="10.99"/>
    <col collapsed="false" customWidth="true" hidden="false" outlineLevel="0" max="6" min="6" style="2" width="10.71"/>
    <col collapsed="false" customWidth="true" hidden="false" outlineLevel="0" max="7" min="7" style="2" width="10.99"/>
    <col collapsed="false" customWidth="true" hidden="false" outlineLevel="0" max="8" min="8" style="2" width="10.71"/>
    <col collapsed="false" customWidth="true" hidden="false" outlineLevel="0" max="9" min="9" style="2" width="10.99"/>
    <col collapsed="false" customWidth="true" hidden="false" outlineLevel="0" max="10" min="10" style="2" width="10.71"/>
    <col collapsed="false" customWidth="true" hidden="false" outlineLevel="0" max="11" min="11" style="2" width="32.85"/>
    <col collapsed="false" customWidth="true" hidden="false" outlineLevel="0" max="12" min="12" style="2" width="10.85"/>
    <col collapsed="false" customWidth="true" hidden="false" outlineLevel="0" max="14" min="13" style="1036" width="10.71"/>
    <col collapsed="false" customWidth="true" hidden="false" outlineLevel="0" max="15" min="15" style="3" width="10.99"/>
    <col collapsed="false" customWidth="true" hidden="false" outlineLevel="0" max="16" min="16" style="1" width="10.85"/>
    <col collapsed="false" customWidth="true" hidden="false" outlineLevel="0" max="17" min="17" style="1" width="10.99"/>
    <col collapsed="false" customWidth="true" hidden="false" outlineLevel="0" max="18" min="18" style="1" width="10.71"/>
    <col collapsed="false" customWidth="true" hidden="false" outlineLevel="0" max="19" min="19" style="3" width="10.85"/>
    <col collapsed="false" customWidth="false" hidden="false" outlineLevel="0" max="257" min="20" style="3" width="9.14"/>
  </cols>
  <sheetData>
    <row r="1" customFormat="false" ht="12.75" hidden="false" customHeight="true" outlineLevel="0" collapsed="false">
      <c r="B1" s="1049" t="s">
        <v>895</v>
      </c>
      <c r="C1" s="1049"/>
      <c r="D1" s="1049"/>
      <c r="E1" s="1049"/>
      <c r="F1" s="1049"/>
      <c r="G1" s="1049"/>
      <c r="H1" s="1049"/>
      <c r="I1" s="1049"/>
      <c r="J1" s="1049"/>
      <c r="K1" s="1049"/>
      <c r="L1" s="1049"/>
      <c r="M1" s="1049"/>
      <c r="N1" s="1049"/>
      <c r="O1" s="1049"/>
      <c r="P1" s="1049"/>
      <c r="Q1" s="1049"/>
      <c r="R1" s="1049"/>
      <c r="S1" s="1049"/>
    </row>
    <row r="2" customFormat="false" ht="11.25" hidden="false" customHeight="false" outlineLevel="0" collapsed="false">
      <c r="N2" s="1037"/>
    </row>
    <row r="3" customFormat="false" ht="11.25" hidden="false" customHeight="false" outlineLevel="0" collapsed="false">
      <c r="N3" s="1037"/>
    </row>
    <row r="4" s="8" customFormat="true" ht="12" hidden="false" customHeight="false" outlineLevel="0" collapsed="false">
      <c r="A4" s="6"/>
      <c r="B4" s="7" t="s">
        <v>169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11.25" hidden="false" customHeight="false" outlineLevel="0" collapsed="false">
      <c r="A5" s="6"/>
      <c r="B5" s="1050" t="s">
        <v>896</v>
      </c>
      <c r="C5" s="1050"/>
      <c r="D5" s="1050"/>
      <c r="E5" s="1050"/>
      <c r="F5" s="1050"/>
      <c r="G5" s="1050"/>
      <c r="H5" s="1050"/>
      <c r="I5" s="1050"/>
      <c r="J5" s="1050"/>
      <c r="K5" s="1050"/>
      <c r="L5" s="1050"/>
      <c r="M5" s="1050"/>
      <c r="N5" s="1050"/>
      <c r="O5" s="1050"/>
      <c r="P5" s="1050"/>
      <c r="Q5" s="1050"/>
      <c r="R5" s="1050"/>
      <c r="S5" s="1050"/>
    </row>
    <row r="6" s="8" customFormat="true" ht="12" hidden="false" customHeight="false" outlineLevel="0" collapsed="false">
      <c r="A6" s="6"/>
      <c r="B6" s="1051" t="s">
        <v>615</v>
      </c>
      <c r="C6" s="1051"/>
      <c r="D6" s="1051"/>
      <c r="E6" s="1051"/>
      <c r="F6" s="1051"/>
      <c r="G6" s="1051"/>
      <c r="H6" s="1051"/>
      <c r="I6" s="1051"/>
      <c r="J6" s="1051"/>
      <c r="K6" s="1051"/>
      <c r="L6" s="1051"/>
      <c r="M6" s="1051"/>
      <c r="N6" s="1051"/>
      <c r="O6" s="1051"/>
      <c r="P6" s="1051"/>
      <c r="Q6" s="1051"/>
      <c r="R6" s="1051"/>
      <c r="S6" s="1051"/>
    </row>
    <row r="7" s="8" customFormat="true" ht="11.25" hidden="false" customHeight="false" outlineLevel="0" collapsed="false">
      <c r="A7" s="6"/>
      <c r="B7" s="10" t="s">
        <v>148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s="8" customFormat="true" ht="12.75" hidden="false" customHeight="true" outlineLevel="0" collapsed="false">
      <c r="A8" s="11" t="s">
        <v>4</v>
      </c>
      <c r="B8" s="12" t="s">
        <v>5</v>
      </c>
      <c r="C8" s="12" t="s">
        <v>6</v>
      </c>
      <c r="D8" s="12"/>
      <c r="E8" s="12"/>
      <c r="F8" s="13" t="s">
        <v>7</v>
      </c>
      <c r="G8" s="13"/>
      <c r="H8" s="13" t="s">
        <v>8</v>
      </c>
      <c r="I8" s="13"/>
      <c r="J8" s="13"/>
      <c r="K8" s="13" t="s">
        <v>9</v>
      </c>
      <c r="L8" s="14" t="s">
        <v>10</v>
      </c>
      <c r="M8" s="14"/>
      <c r="N8" s="14"/>
      <c r="O8" s="13" t="s">
        <v>11</v>
      </c>
      <c r="P8" s="13"/>
      <c r="Q8" s="13" t="s">
        <v>12</v>
      </c>
      <c r="R8" s="13"/>
      <c r="S8" s="13"/>
    </row>
    <row r="9" s="8" customFormat="true" ht="12.75" hidden="false" customHeight="true" outlineLevel="0" collapsed="false">
      <c r="A9" s="11"/>
      <c r="B9" s="12"/>
      <c r="C9" s="15" t="s">
        <v>13</v>
      </c>
      <c r="D9" s="15"/>
      <c r="E9" s="15"/>
      <c r="F9" s="15" t="s">
        <v>14</v>
      </c>
      <c r="G9" s="15"/>
      <c r="H9" s="15" t="s">
        <v>15</v>
      </c>
      <c r="I9" s="15"/>
      <c r="J9" s="15"/>
      <c r="K9" s="13"/>
      <c r="L9" s="15" t="s">
        <v>13</v>
      </c>
      <c r="M9" s="15"/>
      <c r="N9" s="15"/>
      <c r="O9" s="15" t="s">
        <v>14</v>
      </c>
      <c r="P9" s="15"/>
      <c r="Q9" s="15" t="s">
        <v>15</v>
      </c>
      <c r="R9" s="15"/>
      <c r="S9" s="15"/>
    </row>
    <row r="10" s="18" customFormat="true" ht="36.6" hidden="false" customHeight="true" outlineLevel="0" collapsed="false">
      <c r="A10" s="11"/>
      <c r="B10" s="12" t="s">
        <v>16</v>
      </c>
      <c r="C10" s="16" t="s">
        <v>17</v>
      </c>
      <c r="D10" s="16" t="s">
        <v>18</v>
      </c>
      <c r="E10" s="16" t="s">
        <v>19</v>
      </c>
      <c r="F10" s="16" t="s">
        <v>17</v>
      </c>
      <c r="G10" s="16" t="s">
        <v>18</v>
      </c>
      <c r="H10" s="16" t="s">
        <v>17</v>
      </c>
      <c r="I10" s="16" t="s">
        <v>18</v>
      </c>
      <c r="J10" s="16" t="s">
        <v>19</v>
      </c>
      <c r="K10" s="13" t="s">
        <v>20</v>
      </c>
      <c r="L10" s="16" t="s">
        <v>17</v>
      </c>
      <c r="M10" s="1039" t="s">
        <v>18</v>
      </c>
      <c r="N10" s="1039" t="s">
        <v>19</v>
      </c>
      <c r="O10" s="16" t="s">
        <v>17</v>
      </c>
      <c r="P10" s="16" t="s">
        <v>18</v>
      </c>
      <c r="Q10" s="16" t="s">
        <v>17</v>
      </c>
      <c r="R10" s="16" t="s">
        <v>18</v>
      </c>
      <c r="S10" s="16" t="s">
        <v>19</v>
      </c>
    </row>
    <row r="11" customFormat="false" ht="11.45" hidden="false" customHeight="true" outlineLevel="0" collapsed="false">
      <c r="A11" s="19" t="n">
        <v>1</v>
      </c>
      <c r="B11" s="20" t="s">
        <v>21</v>
      </c>
      <c r="C11" s="21"/>
      <c r="D11" s="21"/>
      <c r="E11" s="21"/>
      <c r="F11" s="21"/>
      <c r="G11" s="21"/>
      <c r="H11" s="21"/>
      <c r="I11" s="21"/>
      <c r="J11" s="22"/>
      <c r="K11" s="23" t="s">
        <v>22</v>
      </c>
      <c r="L11" s="21"/>
      <c r="M11" s="1042"/>
      <c r="N11" s="604"/>
      <c r="O11" s="603"/>
      <c r="P11" s="603"/>
      <c r="Q11" s="603"/>
      <c r="R11" s="603"/>
      <c r="S11" s="603"/>
    </row>
    <row r="12" customFormat="false" ht="11.25" hidden="false" customHeight="false" outlineLevel="0" collapsed="false">
      <c r="A12" s="19" t="n">
        <f aca="false">A11+1</f>
        <v>2</v>
      </c>
      <c r="B12" s="26" t="s">
        <v>99</v>
      </c>
      <c r="C12" s="27"/>
      <c r="D12" s="27"/>
      <c r="E12" s="27"/>
      <c r="F12" s="27"/>
      <c r="G12" s="27"/>
      <c r="H12" s="27"/>
      <c r="I12" s="27"/>
      <c r="J12" s="28"/>
      <c r="K12" s="27" t="s">
        <v>24</v>
      </c>
      <c r="L12" s="715" t="n">
        <v>69285</v>
      </c>
      <c r="M12" s="715" t="n">
        <v>118506</v>
      </c>
      <c r="N12" s="1043" t="n">
        <f aca="false">SUM(L12:M12)</f>
        <v>187791</v>
      </c>
      <c r="O12" s="603" t="n">
        <v>-3919</v>
      </c>
      <c r="P12" s="603" t="n">
        <v>-338</v>
      </c>
      <c r="Q12" s="604" t="n">
        <f aca="false">L12+O12</f>
        <v>65366</v>
      </c>
      <c r="R12" s="604" t="n">
        <f aca="false">M12+P12</f>
        <v>118168</v>
      </c>
      <c r="S12" s="604" t="n">
        <f aca="false">Q12+R12</f>
        <v>183534</v>
      </c>
    </row>
    <row r="13" customFormat="false" ht="11.25" hidden="false" customHeight="false" outlineLevel="0" collapsed="false">
      <c r="A13" s="19" t="n">
        <f aca="false">A12+1</f>
        <v>3</v>
      </c>
      <c r="B13" s="26" t="s">
        <v>101</v>
      </c>
      <c r="C13" s="27"/>
      <c r="D13" s="27"/>
      <c r="E13" s="27"/>
      <c r="F13" s="27"/>
      <c r="G13" s="27"/>
      <c r="H13" s="27"/>
      <c r="I13" s="27"/>
      <c r="J13" s="28"/>
      <c r="K13" s="27" t="s">
        <v>26</v>
      </c>
      <c r="L13" s="715" t="n">
        <v>19421</v>
      </c>
      <c r="M13" s="715" t="n">
        <v>30345</v>
      </c>
      <c r="N13" s="1043" t="n">
        <f aca="false">SUM(L13:M13)</f>
        <v>49766</v>
      </c>
      <c r="O13" s="603" t="n">
        <v>-1058</v>
      </c>
      <c r="P13" s="603" t="n">
        <v>2760</v>
      </c>
      <c r="Q13" s="604" t="n">
        <f aca="false">L13+O13</f>
        <v>18363</v>
      </c>
      <c r="R13" s="604" t="n">
        <f aca="false">M13+P13</f>
        <v>33105</v>
      </c>
      <c r="S13" s="604" t="n">
        <f aca="false">Q13+R13</f>
        <v>51468</v>
      </c>
    </row>
    <row r="14" customFormat="false" ht="11.25" hidden="false" customHeight="false" outlineLevel="0" collapsed="false">
      <c r="A14" s="19" t="n">
        <f aca="false">A13+1</f>
        <v>4</v>
      </c>
      <c r="B14" s="26" t="s">
        <v>29</v>
      </c>
      <c r="C14" s="27" t="n">
        <v>19603</v>
      </c>
      <c r="D14" s="27" t="n">
        <v>5534</v>
      </c>
      <c r="E14" s="27" t="n">
        <f aca="false">SUM(C14:D14)</f>
        <v>25137</v>
      </c>
      <c r="F14" s="27"/>
      <c r="G14" s="27" t="n">
        <v>4001</v>
      </c>
      <c r="H14" s="27" t="n">
        <f aca="false">C14+F14</f>
        <v>19603</v>
      </c>
      <c r="I14" s="27" t="n">
        <f aca="false">D14+G14</f>
        <v>9535</v>
      </c>
      <c r="J14" s="28" t="n">
        <f aca="false">H14+I14</f>
        <v>29138</v>
      </c>
      <c r="K14" s="27" t="s">
        <v>28</v>
      </c>
      <c r="L14" s="715" t="n">
        <v>31517</v>
      </c>
      <c r="M14" s="715" t="n">
        <v>64943</v>
      </c>
      <c r="N14" s="1043" t="n">
        <f aca="false">SUM(L14:M14)</f>
        <v>96460</v>
      </c>
      <c r="O14" s="603" t="n">
        <v>11857</v>
      </c>
      <c r="P14" s="603" t="n">
        <v>10523</v>
      </c>
      <c r="Q14" s="604" t="n">
        <f aca="false">L14+O14</f>
        <v>43374</v>
      </c>
      <c r="R14" s="604" t="n">
        <f aca="false">M14+P14</f>
        <v>75466</v>
      </c>
      <c r="S14" s="604" t="n">
        <f aca="false">Q14+R14</f>
        <v>118840</v>
      </c>
    </row>
    <row r="15" customFormat="false" ht="12" hidden="false" customHeight="true" outlineLevel="0" collapsed="false">
      <c r="A15" s="19" t="n">
        <f aca="false">A14+1</f>
        <v>5</v>
      </c>
      <c r="B15" s="616"/>
      <c r="C15" s="27"/>
      <c r="D15" s="27"/>
      <c r="E15" s="27"/>
      <c r="F15" s="27"/>
      <c r="G15" s="27"/>
      <c r="H15" s="27" t="n">
        <f aca="false">C15+F15</f>
        <v>0</v>
      </c>
      <c r="I15" s="27" t="n">
        <f aca="false">D15+G15</f>
        <v>0</v>
      </c>
      <c r="J15" s="28" t="n">
        <f aca="false">H15+I15</f>
        <v>0</v>
      </c>
      <c r="K15" s="27"/>
      <c r="L15" s="725"/>
      <c r="M15" s="725"/>
      <c r="N15" s="715"/>
      <c r="O15" s="603"/>
      <c r="P15" s="603"/>
      <c r="Q15" s="603"/>
      <c r="R15" s="603"/>
      <c r="S15" s="603"/>
    </row>
    <row r="16" customFormat="false" ht="11.25" hidden="false" customHeight="false" outlineLevel="0" collapsed="false">
      <c r="A16" s="19" t="n">
        <f aca="false">A15+1</f>
        <v>6</v>
      </c>
      <c r="B16" s="26" t="s">
        <v>30</v>
      </c>
      <c r="C16" s="27"/>
      <c r="D16" s="27"/>
      <c r="E16" s="27"/>
      <c r="F16" s="27"/>
      <c r="G16" s="27"/>
      <c r="H16" s="27" t="n">
        <f aca="false">C16+F16</f>
        <v>0</v>
      </c>
      <c r="I16" s="27" t="n">
        <f aca="false">D16+G16</f>
        <v>0</v>
      </c>
      <c r="J16" s="28" t="n">
        <f aca="false">H16+I16</f>
        <v>0</v>
      </c>
      <c r="K16" s="27" t="s">
        <v>107</v>
      </c>
      <c r="L16" s="24"/>
      <c r="M16" s="604"/>
      <c r="N16" s="604"/>
      <c r="O16" s="603"/>
      <c r="P16" s="603"/>
      <c r="Q16" s="603"/>
      <c r="R16" s="603"/>
      <c r="S16" s="603"/>
    </row>
    <row r="17" customFormat="false" ht="11.25" hidden="false" customHeight="false" outlineLevel="0" collapsed="false">
      <c r="A17" s="19" t="n">
        <f aca="false">A16+1</f>
        <v>7</v>
      </c>
      <c r="B17" s="26"/>
      <c r="C17" s="27"/>
      <c r="D17" s="27"/>
      <c r="E17" s="27"/>
      <c r="F17" s="27"/>
      <c r="G17" s="27"/>
      <c r="H17" s="27" t="n">
        <f aca="false">C17+F17</f>
        <v>0</v>
      </c>
      <c r="I17" s="27" t="n">
        <f aca="false">D17+G17</f>
        <v>0</v>
      </c>
      <c r="J17" s="28" t="n">
        <f aca="false">H17+I17</f>
        <v>0</v>
      </c>
      <c r="K17" s="27" t="s">
        <v>108</v>
      </c>
      <c r="L17" s="24"/>
      <c r="M17" s="604"/>
      <c r="N17" s="604"/>
      <c r="O17" s="603"/>
      <c r="P17" s="603"/>
      <c r="Q17" s="603"/>
      <c r="R17" s="603"/>
      <c r="S17" s="603"/>
    </row>
    <row r="18" customFormat="false" ht="11.25" hidden="false" customHeight="false" outlineLevel="0" collapsed="false">
      <c r="A18" s="19" t="n">
        <f aca="false">A17+1</f>
        <v>8</v>
      </c>
      <c r="B18" s="26" t="s">
        <v>106</v>
      </c>
      <c r="C18" s="27"/>
      <c r="D18" s="27"/>
      <c r="E18" s="27"/>
      <c r="F18" s="27"/>
      <c r="G18" s="27"/>
      <c r="H18" s="27" t="n">
        <f aca="false">C18+F18</f>
        <v>0</v>
      </c>
      <c r="I18" s="27" t="n">
        <f aca="false">D18+G18</f>
        <v>0</v>
      </c>
      <c r="J18" s="28" t="n">
        <f aca="false">H18+I18</f>
        <v>0</v>
      </c>
      <c r="K18" s="27" t="s">
        <v>110</v>
      </c>
      <c r="L18" s="24"/>
      <c r="M18" s="604"/>
      <c r="N18" s="604"/>
      <c r="O18" s="603"/>
      <c r="P18" s="603"/>
      <c r="Q18" s="603"/>
      <c r="R18" s="603"/>
      <c r="S18" s="603"/>
    </row>
    <row r="19" customFormat="false" ht="11.25" hidden="false" customHeight="false" outlineLevel="0" collapsed="false">
      <c r="A19" s="19" t="n">
        <f aca="false">A18+1</f>
        <v>9</v>
      </c>
      <c r="B19" s="32" t="s">
        <v>37</v>
      </c>
      <c r="C19" s="29"/>
      <c r="D19" s="29"/>
      <c r="E19" s="29"/>
      <c r="F19" s="29"/>
      <c r="G19" s="29"/>
      <c r="H19" s="27" t="n">
        <f aca="false">C19+F19</f>
        <v>0</v>
      </c>
      <c r="I19" s="27" t="n">
        <f aca="false">D19+G19</f>
        <v>0</v>
      </c>
      <c r="J19" s="28" t="n">
        <f aca="false">H19+I19</f>
        <v>0</v>
      </c>
      <c r="K19" s="27" t="s">
        <v>111</v>
      </c>
      <c r="L19" s="24"/>
      <c r="M19" s="604"/>
      <c r="N19" s="604"/>
      <c r="O19" s="603"/>
      <c r="P19" s="603"/>
      <c r="Q19" s="603"/>
      <c r="R19" s="603"/>
      <c r="S19" s="603"/>
    </row>
    <row r="20" customFormat="false" ht="11.25" hidden="false" customHeight="false" outlineLevel="0" collapsed="false">
      <c r="A20" s="19" t="n">
        <f aca="false">A19+1</f>
        <v>10</v>
      </c>
      <c r="B20" s="26" t="s">
        <v>40</v>
      </c>
      <c r="C20" s="1043" t="n">
        <v>18191</v>
      </c>
      <c r="D20" s="1043" t="n">
        <v>61949</v>
      </c>
      <c r="E20" s="29" t="n">
        <f aca="false">SUM(C20:D20)</f>
        <v>80140</v>
      </c>
      <c r="F20" s="29"/>
      <c r="G20" s="29"/>
      <c r="H20" s="27" t="n">
        <f aca="false">C20+F20</f>
        <v>18191</v>
      </c>
      <c r="I20" s="27" t="n">
        <f aca="false">D20+G20</f>
        <v>61949</v>
      </c>
      <c r="J20" s="28" t="n">
        <f aca="false">H20+I20</f>
        <v>80140</v>
      </c>
      <c r="K20" s="27" t="s">
        <v>114</v>
      </c>
      <c r="L20" s="24"/>
      <c r="M20" s="604"/>
      <c r="N20" s="604"/>
      <c r="O20" s="603"/>
      <c r="P20" s="603"/>
      <c r="Q20" s="603"/>
      <c r="R20" s="603"/>
      <c r="S20" s="603"/>
    </row>
    <row r="21" customFormat="false" ht="11.25" hidden="false" customHeight="false" outlineLevel="0" collapsed="false">
      <c r="A21" s="19" t="n">
        <f aca="false">A20+1</f>
        <v>11</v>
      </c>
      <c r="B21" s="25"/>
      <c r="C21" s="29"/>
      <c r="D21" s="29"/>
      <c r="E21" s="29"/>
      <c r="F21" s="29"/>
      <c r="G21" s="29"/>
      <c r="H21" s="29"/>
      <c r="I21" s="29"/>
      <c r="J21" s="617"/>
      <c r="K21" s="27" t="s">
        <v>115</v>
      </c>
      <c r="L21" s="24"/>
      <c r="M21" s="604"/>
      <c r="N21" s="604"/>
      <c r="O21" s="603"/>
      <c r="P21" s="603"/>
      <c r="Q21" s="603"/>
      <c r="R21" s="603"/>
      <c r="S21" s="603"/>
    </row>
    <row r="22" s="36" customFormat="true" ht="11.25" hidden="false" customHeight="false" outlineLevel="0" collapsed="false">
      <c r="A22" s="19" t="n">
        <f aca="false">A21+1</f>
        <v>12</v>
      </c>
      <c r="B22" s="25" t="s">
        <v>606</v>
      </c>
      <c r="C22" s="29"/>
      <c r="D22" s="29"/>
      <c r="E22" s="29"/>
      <c r="F22" s="29"/>
      <c r="G22" s="29"/>
      <c r="H22" s="29"/>
      <c r="I22" s="29"/>
      <c r="J22" s="617"/>
      <c r="K22" s="24"/>
      <c r="L22" s="24"/>
      <c r="M22" s="604"/>
      <c r="N22" s="604"/>
      <c r="O22" s="606"/>
      <c r="P22" s="606"/>
      <c r="Q22" s="606"/>
      <c r="R22" s="606"/>
      <c r="S22" s="606"/>
    </row>
    <row r="23" s="36" customFormat="true" ht="11.25" hidden="false" customHeight="false" outlineLevel="0" collapsed="false">
      <c r="A23" s="19" t="n">
        <f aca="false">A22+1</f>
        <v>13</v>
      </c>
      <c r="B23" s="25" t="s">
        <v>152</v>
      </c>
      <c r="C23" s="29"/>
      <c r="D23" s="29"/>
      <c r="E23" s="29"/>
      <c r="F23" s="29"/>
      <c r="G23" s="29"/>
      <c r="H23" s="29"/>
      <c r="I23" s="29"/>
      <c r="J23" s="617"/>
      <c r="K23" s="24"/>
      <c r="L23" s="24"/>
      <c r="M23" s="604"/>
      <c r="N23" s="604"/>
      <c r="O23" s="606"/>
      <c r="P23" s="606"/>
      <c r="Q23" s="606"/>
      <c r="R23" s="606"/>
      <c r="S23" s="606"/>
    </row>
    <row r="24" customFormat="false" ht="11.25" hidden="false" customHeight="false" outlineLevel="0" collapsed="false">
      <c r="A24" s="19" t="n">
        <f aca="false">A23+1</f>
        <v>14</v>
      </c>
      <c r="B24" s="26" t="s">
        <v>154</v>
      </c>
      <c r="C24" s="33"/>
      <c r="D24" s="33"/>
      <c r="E24" s="33"/>
      <c r="F24" s="33"/>
      <c r="G24" s="33"/>
      <c r="H24" s="33"/>
      <c r="I24" s="33"/>
      <c r="J24" s="618"/>
      <c r="K24" s="38" t="s">
        <v>46</v>
      </c>
      <c r="L24" s="38" t="n">
        <f aca="false">SUM(L12:L22)</f>
        <v>120223</v>
      </c>
      <c r="M24" s="1045" t="n">
        <f aca="false">SUM(M12:M22)</f>
        <v>213794</v>
      </c>
      <c r="N24" s="1045" t="n">
        <f aca="false">SUM(N12:N22)</f>
        <v>334017</v>
      </c>
      <c r="O24" s="1045" t="n">
        <f aca="false">SUM(O12:O22)</f>
        <v>6880</v>
      </c>
      <c r="P24" s="1045" t="n">
        <f aca="false">SUM(P12:P22)</f>
        <v>12945</v>
      </c>
      <c r="Q24" s="1045" t="n">
        <f aca="false">SUM(Q12:Q22)</f>
        <v>127103</v>
      </c>
      <c r="R24" s="1045" t="n">
        <f aca="false">SUM(R12:R22)</f>
        <v>226739</v>
      </c>
      <c r="S24" s="1045" t="n">
        <f aca="false">SUM(S12:S22)</f>
        <v>353842</v>
      </c>
    </row>
    <row r="25" customFormat="false" ht="11.25" hidden="false" customHeight="false" outlineLevel="0" collapsed="false">
      <c r="A25" s="19" t="n">
        <f aca="false">A24+1</f>
        <v>15</v>
      </c>
      <c r="B25" s="26" t="s">
        <v>156</v>
      </c>
      <c r="C25" s="29"/>
      <c r="D25" s="29"/>
      <c r="E25" s="29"/>
      <c r="F25" s="29" t="n">
        <v>880</v>
      </c>
      <c r="G25" s="29"/>
      <c r="H25" s="29" t="n">
        <f aca="false">C25+F25</f>
        <v>880</v>
      </c>
      <c r="I25" s="29" t="n">
        <f aca="false">D25+G25</f>
        <v>0</v>
      </c>
      <c r="J25" s="617" t="n">
        <f aca="false">H25+I25</f>
        <v>880</v>
      </c>
      <c r="K25" s="24"/>
      <c r="L25" s="24"/>
      <c r="M25" s="604"/>
      <c r="N25" s="604"/>
      <c r="O25" s="603"/>
      <c r="P25" s="603"/>
      <c r="Q25" s="603"/>
      <c r="R25" s="603"/>
      <c r="S25" s="603"/>
    </row>
    <row r="26" customFormat="false" ht="11.25" hidden="false" customHeight="false" outlineLevel="0" collapsed="false">
      <c r="A26" s="19" t="n">
        <f aca="false">A25+1</f>
        <v>16</v>
      </c>
      <c r="B26" s="26" t="s">
        <v>158</v>
      </c>
      <c r="C26" s="23"/>
      <c r="D26" s="23"/>
      <c r="E26" s="23"/>
      <c r="F26" s="23"/>
      <c r="G26" s="23"/>
      <c r="H26" s="23"/>
      <c r="I26" s="23"/>
      <c r="J26" s="46"/>
      <c r="K26" s="23" t="s">
        <v>149</v>
      </c>
      <c r="L26" s="21"/>
      <c r="M26" s="1042"/>
      <c r="N26" s="604"/>
      <c r="O26" s="603"/>
      <c r="P26" s="603"/>
      <c r="Q26" s="603"/>
      <c r="R26" s="603"/>
      <c r="S26" s="603"/>
    </row>
    <row r="27" customFormat="false" ht="11.25" hidden="false" customHeight="false" outlineLevel="0" collapsed="false">
      <c r="A27" s="19" t="n">
        <f aca="false">A26+1</f>
        <v>17</v>
      </c>
      <c r="B27" s="26" t="s">
        <v>160</v>
      </c>
      <c r="C27" s="27"/>
      <c r="D27" s="27"/>
      <c r="E27" s="27"/>
      <c r="F27" s="27"/>
      <c r="G27" s="27"/>
      <c r="H27" s="27"/>
      <c r="I27" s="27"/>
      <c r="J27" s="28"/>
      <c r="K27" s="27" t="s">
        <v>885</v>
      </c>
      <c r="L27" s="24" t="n">
        <v>3968</v>
      </c>
      <c r="M27" s="604" t="n">
        <v>2032</v>
      </c>
      <c r="N27" s="604" t="n">
        <f aca="false">SUM(L27:M27)</f>
        <v>6000</v>
      </c>
      <c r="O27" s="603"/>
      <c r="P27" s="603"/>
      <c r="Q27" s="604" t="n">
        <f aca="false">L27+O27</f>
        <v>3968</v>
      </c>
      <c r="R27" s="604" t="n">
        <f aca="false">M27+P27</f>
        <v>2032</v>
      </c>
      <c r="S27" s="604" t="n">
        <f aca="false">Q27+R27</f>
        <v>6000</v>
      </c>
    </row>
    <row r="28" customFormat="false" ht="11.25" hidden="false" customHeight="false" outlineLevel="0" collapsed="false">
      <c r="A28" s="19" t="n">
        <f aca="false">A27+1</f>
        <v>18</v>
      </c>
      <c r="B28" s="26"/>
      <c r="C28" s="27"/>
      <c r="D28" s="27"/>
      <c r="E28" s="27"/>
      <c r="F28" s="27"/>
      <c r="G28" s="27"/>
      <c r="H28" s="27"/>
      <c r="I28" s="27"/>
      <c r="J28" s="28"/>
      <c r="K28" s="27" t="s">
        <v>153</v>
      </c>
      <c r="L28" s="24"/>
      <c r="M28" s="604"/>
      <c r="N28" s="604"/>
      <c r="O28" s="603"/>
      <c r="P28" s="603"/>
      <c r="Q28" s="603"/>
      <c r="R28" s="603"/>
      <c r="S28" s="603"/>
    </row>
    <row r="29" customFormat="false" ht="11.25" hidden="false" customHeight="false" outlineLevel="0" collapsed="false">
      <c r="A29" s="19" t="n">
        <f aca="false">A28+1</f>
        <v>19</v>
      </c>
      <c r="B29" s="25" t="s">
        <v>113</v>
      </c>
      <c r="C29" s="27"/>
      <c r="D29" s="27"/>
      <c r="E29" s="27"/>
      <c r="F29" s="27"/>
      <c r="G29" s="27"/>
      <c r="H29" s="27"/>
      <c r="I29" s="27"/>
      <c r="J29" s="28"/>
      <c r="K29" s="27" t="s">
        <v>155</v>
      </c>
      <c r="L29" s="24"/>
      <c r="M29" s="604"/>
      <c r="N29" s="604"/>
      <c r="O29" s="603"/>
      <c r="P29" s="603"/>
      <c r="Q29" s="603"/>
      <c r="R29" s="603"/>
      <c r="S29" s="603"/>
    </row>
    <row r="30" s="36" customFormat="true" ht="11.25" hidden="false" customHeight="false" outlineLevel="0" collapsed="false">
      <c r="A30" s="19" t="n">
        <f aca="false">A29+1</f>
        <v>20</v>
      </c>
      <c r="B30" s="25" t="s">
        <v>616</v>
      </c>
      <c r="C30" s="27"/>
      <c r="D30" s="27"/>
      <c r="E30" s="27"/>
      <c r="F30" s="27"/>
      <c r="G30" s="27"/>
      <c r="H30" s="27"/>
      <c r="I30" s="27"/>
      <c r="J30" s="28"/>
      <c r="K30" s="27" t="s">
        <v>157</v>
      </c>
      <c r="L30" s="24"/>
      <c r="M30" s="604"/>
      <c r="N30" s="604"/>
      <c r="O30" s="606"/>
      <c r="P30" s="606"/>
      <c r="Q30" s="606"/>
      <c r="R30" s="606"/>
      <c r="S30" s="606"/>
    </row>
    <row r="31" customFormat="false" ht="11.25" hidden="false" customHeight="false" outlineLevel="0" collapsed="false">
      <c r="A31" s="19" t="n">
        <f aca="false">A30+1</f>
        <v>21</v>
      </c>
      <c r="B31" s="25"/>
      <c r="C31" s="27"/>
      <c r="D31" s="27"/>
      <c r="E31" s="27"/>
      <c r="F31" s="27"/>
      <c r="G31" s="27"/>
      <c r="H31" s="27"/>
      <c r="I31" s="27"/>
      <c r="J31" s="28"/>
      <c r="K31" s="27" t="s">
        <v>159</v>
      </c>
      <c r="L31" s="24"/>
      <c r="M31" s="604"/>
      <c r="N31" s="604"/>
      <c r="O31" s="603"/>
      <c r="P31" s="603"/>
      <c r="Q31" s="603"/>
      <c r="R31" s="603"/>
      <c r="S31" s="603"/>
    </row>
    <row r="32" s="41" customFormat="true" ht="11.25" hidden="false" customHeight="false" outlineLevel="0" collapsed="false">
      <c r="A32" s="19" t="n">
        <f aca="false">A31+1</f>
        <v>22</v>
      </c>
      <c r="B32" s="39" t="s">
        <v>58</v>
      </c>
      <c r="C32" s="29" t="n">
        <f aca="false">C14+C20</f>
        <v>37794</v>
      </c>
      <c r="D32" s="29" t="n">
        <f aca="false">D14+D20</f>
        <v>67483</v>
      </c>
      <c r="E32" s="29" t="n">
        <f aca="false">E14+E20</f>
        <v>105277</v>
      </c>
      <c r="F32" s="29" t="n">
        <f aca="false">F14+F20</f>
        <v>0</v>
      </c>
      <c r="G32" s="29" t="n">
        <f aca="false">G14+G20</f>
        <v>4001</v>
      </c>
      <c r="H32" s="29" t="n">
        <f aca="false">H14+H20</f>
        <v>37794</v>
      </c>
      <c r="I32" s="29" t="n">
        <f aca="false">I14+I20</f>
        <v>71484</v>
      </c>
      <c r="J32" s="617" t="n">
        <f aca="false">J14+J20</f>
        <v>109278</v>
      </c>
      <c r="K32" s="27" t="s">
        <v>161</v>
      </c>
      <c r="L32" s="24"/>
      <c r="M32" s="604"/>
      <c r="N32" s="604"/>
      <c r="O32" s="609"/>
      <c r="P32" s="609"/>
      <c r="Q32" s="609"/>
      <c r="R32" s="609"/>
      <c r="S32" s="609"/>
    </row>
    <row r="33" customFormat="false" ht="11.25" hidden="false" customHeight="false" outlineLevel="0" collapsed="false">
      <c r="A33" s="19" t="n">
        <f aca="false">A32+1</f>
        <v>23</v>
      </c>
      <c r="B33" s="610" t="s">
        <v>60</v>
      </c>
      <c r="C33" s="37"/>
      <c r="D33" s="37"/>
      <c r="E33" s="37"/>
      <c r="F33" s="37" t="n">
        <f aca="false">F16+F24+F25+F26+F27+F30</f>
        <v>880</v>
      </c>
      <c r="G33" s="37" t="n">
        <f aca="false">G16+G24+G25+G26+G27+G30</f>
        <v>0</v>
      </c>
      <c r="H33" s="37" t="n">
        <f aca="false">H16+H24+H25+H26+H27+H30</f>
        <v>880</v>
      </c>
      <c r="I33" s="37" t="n">
        <f aca="false">I16+I24+I25+I26+I27+I30</f>
        <v>0</v>
      </c>
      <c r="J33" s="37" t="n">
        <f aca="false">J16+J24+J25+J26+J27+J30</f>
        <v>880</v>
      </c>
      <c r="K33" s="33" t="s">
        <v>61</v>
      </c>
      <c r="L33" s="37" t="n">
        <f aca="false">SUM(L27:L32)</f>
        <v>3968</v>
      </c>
      <c r="M33" s="1044" t="n">
        <f aca="false">SUM(M27:M32)</f>
        <v>2032</v>
      </c>
      <c r="N33" s="1044" t="n">
        <f aca="false">SUM(N27:N31)</f>
        <v>6000</v>
      </c>
      <c r="O33" s="1044" t="n">
        <f aca="false">SUM(O27:O31)</f>
        <v>0</v>
      </c>
      <c r="P33" s="1044" t="n">
        <f aca="false">SUM(P27:P31)</f>
        <v>0</v>
      </c>
      <c r="Q33" s="1044" t="n">
        <f aca="false">SUM(Q27:Q31)</f>
        <v>3968</v>
      </c>
      <c r="R33" s="1044" t="n">
        <f aca="false">SUM(R27:R31)</f>
        <v>2032</v>
      </c>
      <c r="S33" s="1044" t="n">
        <f aca="false">SUM(S27:S31)</f>
        <v>6000</v>
      </c>
    </row>
    <row r="34" customFormat="false" ht="11.25" hidden="false" customHeight="false" outlineLevel="0" collapsed="false">
      <c r="A34" s="19" t="n">
        <f aca="false">A33+1</f>
        <v>24</v>
      </c>
      <c r="B34" s="43" t="s">
        <v>62</v>
      </c>
      <c r="C34" s="21" t="n">
        <f aca="false">SUM(C32:C33)</f>
        <v>37794</v>
      </c>
      <c r="D34" s="21" t="n">
        <f aca="false">SUM(D32:D33)</f>
        <v>67483</v>
      </c>
      <c r="E34" s="21" t="n">
        <f aca="false">SUM(C34:D34)</f>
        <v>105277</v>
      </c>
      <c r="F34" s="21" t="n">
        <f aca="false">F32+F33</f>
        <v>880</v>
      </c>
      <c r="G34" s="21" t="n">
        <f aca="false">G32+G33</f>
        <v>4001</v>
      </c>
      <c r="H34" s="21" t="n">
        <f aca="false">H32+H33</f>
        <v>38674</v>
      </c>
      <c r="I34" s="21" t="n">
        <f aca="false">I32+I33</f>
        <v>71484</v>
      </c>
      <c r="J34" s="44" t="n">
        <f aca="false">J32+J33</f>
        <v>110158</v>
      </c>
      <c r="K34" s="21" t="s">
        <v>63</v>
      </c>
      <c r="L34" s="21" t="n">
        <f aca="false">L24+L33</f>
        <v>124191</v>
      </c>
      <c r="M34" s="1042" t="n">
        <f aca="false">M24+M33</f>
        <v>215826</v>
      </c>
      <c r="N34" s="1042" t="n">
        <f aca="false">N24+N33</f>
        <v>340017</v>
      </c>
      <c r="O34" s="1042" t="n">
        <f aca="false">O24+O33</f>
        <v>6880</v>
      </c>
      <c r="P34" s="1042" t="n">
        <f aca="false">P24+P33</f>
        <v>12945</v>
      </c>
      <c r="Q34" s="1042" t="n">
        <f aca="false">Q24+Q33</f>
        <v>131071</v>
      </c>
      <c r="R34" s="1042" t="n">
        <f aca="false">R24+R33</f>
        <v>228771</v>
      </c>
      <c r="S34" s="1042" t="n">
        <f aca="false">S24+S33</f>
        <v>359842</v>
      </c>
    </row>
    <row r="35" customFormat="false" ht="11.25" hidden="false" customHeight="false" outlineLevel="0" collapsed="false">
      <c r="A35" s="19" t="n">
        <f aca="false">A34+1</f>
        <v>25</v>
      </c>
      <c r="B35" s="25"/>
      <c r="C35" s="24"/>
      <c r="D35" s="24"/>
      <c r="E35" s="24"/>
      <c r="F35" s="24"/>
      <c r="G35" s="24"/>
      <c r="H35" s="24"/>
      <c r="I35" s="24"/>
      <c r="J35" s="45"/>
      <c r="K35" s="24"/>
      <c r="L35" s="24"/>
      <c r="M35" s="604"/>
      <c r="N35" s="604"/>
      <c r="O35" s="603"/>
      <c r="P35" s="603"/>
      <c r="Q35" s="603"/>
      <c r="R35" s="603"/>
      <c r="S35" s="603"/>
    </row>
    <row r="36" customFormat="false" ht="11.25" hidden="false" customHeight="false" outlineLevel="0" collapsed="false">
      <c r="A36" s="19" t="n">
        <f aca="false">A35+1</f>
        <v>26</v>
      </c>
      <c r="B36" s="25"/>
      <c r="C36" s="24"/>
      <c r="D36" s="24"/>
      <c r="E36" s="24"/>
      <c r="F36" s="24"/>
      <c r="G36" s="24"/>
      <c r="H36" s="24"/>
      <c r="I36" s="24"/>
      <c r="J36" s="45"/>
      <c r="K36" s="38"/>
      <c r="L36" s="38"/>
      <c r="M36" s="1045"/>
      <c r="N36" s="1045"/>
      <c r="O36" s="603"/>
      <c r="P36" s="603"/>
      <c r="Q36" s="603"/>
      <c r="R36" s="603"/>
      <c r="S36" s="603"/>
    </row>
    <row r="37" s="41" customFormat="true" ht="11.25" hidden="false" customHeight="false" outlineLevel="0" collapsed="false">
      <c r="A37" s="19" t="n">
        <f aca="false">A36+1</f>
        <v>27</v>
      </c>
      <c r="B37" s="25"/>
      <c r="C37" s="24"/>
      <c r="D37" s="24"/>
      <c r="E37" s="24"/>
      <c r="F37" s="24"/>
      <c r="G37" s="24"/>
      <c r="H37" s="24"/>
      <c r="I37" s="24"/>
      <c r="J37" s="45"/>
      <c r="K37" s="24"/>
      <c r="L37" s="24"/>
      <c r="M37" s="604"/>
      <c r="N37" s="604"/>
      <c r="O37" s="609"/>
      <c r="P37" s="609"/>
      <c r="Q37" s="609"/>
      <c r="R37" s="609"/>
      <c r="S37" s="609"/>
    </row>
    <row r="38" s="41" customFormat="true" ht="11.25" hidden="false" customHeight="false" outlineLevel="0" collapsed="false">
      <c r="A38" s="19" t="n">
        <f aca="false">A37+1</f>
        <v>28</v>
      </c>
      <c r="B38" s="23" t="s">
        <v>118</v>
      </c>
      <c r="C38" s="23"/>
      <c r="D38" s="23"/>
      <c r="E38" s="23"/>
      <c r="F38" s="23"/>
      <c r="G38" s="23"/>
      <c r="H38" s="23"/>
      <c r="I38" s="23"/>
      <c r="J38" s="46"/>
      <c r="K38" s="23" t="s">
        <v>119</v>
      </c>
      <c r="L38" s="21"/>
      <c r="M38" s="1042"/>
      <c r="N38" s="1042"/>
      <c r="O38" s="609"/>
      <c r="P38" s="609"/>
      <c r="Q38" s="609"/>
      <c r="R38" s="609"/>
      <c r="S38" s="609"/>
    </row>
    <row r="39" s="41" customFormat="true" ht="11.25" hidden="false" customHeight="false" outlineLevel="0" collapsed="false">
      <c r="A39" s="19" t="n">
        <f aca="false">A38+1</f>
        <v>29</v>
      </c>
      <c r="B39" s="47" t="s">
        <v>120</v>
      </c>
      <c r="C39" s="23"/>
      <c r="D39" s="23"/>
      <c r="E39" s="23"/>
      <c r="F39" s="23"/>
      <c r="G39" s="23"/>
      <c r="H39" s="23"/>
      <c r="I39" s="23"/>
      <c r="J39" s="46"/>
      <c r="K39" s="47" t="s">
        <v>121</v>
      </c>
      <c r="L39" s="21"/>
      <c r="M39" s="609"/>
      <c r="N39" s="609"/>
      <c r="O39" s="609"/>
      <c r="P39" s="609"/>
      <c r="Q39" s="609"/>
      <c r="R39" s="609"/>
      <c r="S39" s="609"/>
    </row>
    <row r="40" s="41" customFormat="true" ht="11.25" hidden="false" customHeight="false" outlineLevel="0" collapsed="false">
      <c r="A40" s="19" t="n">
        <f aca="false">A39+1</f>
        <v>30</v>
      </c>
      <c r="B40" s="26" t="s">
        <v>890</v>
      </c>
      <c r="C40" s="23"/>
      <c r="D40" s="23"/>
      <c r="E40" s="23"/>
      <c r="F40" s="23"/>
      <c r="G40" s="23"/>
      <c r="H40" s="23"/>
      <c r="I40" s="23"/>
      <c r="J40" s="46"/>
      <c r="K40" s="26" t="s">
        <v>123</v>
      </c>
      <c r="L40" s="21"/>
      <c r="M40" s="1042"/>
      <c r="N40" s="1042"/>
      <c r="O40" s="609"/>
      <c r="P40" s="609"/>
      <c r="Q40" s="609"/>
      <c r="R40" s="609"/>
      <c r="S40" s="609"/>
    </row>
    <row r="41" customFormat="false" ht="11.25" hidden="false" customHeight="false" outlineLevel="0" collapsed="false">
      <c r="A41" s="19" t="n">
        <f aca="false">A40+1</f>
        <v>31</v>
      </c>
      <c r="B41" s="27" t="s">
        <v>165</v>
      </c>
      <c r="C41" s="48"/>
      <c r="D41" s="48"/>
      <c r="E41" s="48"/>
      <c r="F41" s="48"/>
      <c r="G41" s="48"/>
      <c r="H41" s="48"/>
      <c r="I41" s="48"/>
      <c r="J41" s="620"/>
      <c r="K41" s="27" t="s">
        <v>125</v>
      </c>
      <c r="L41" s="21"/>
      <c r="M41" s="1042"/>
      <c r="N41" s="1042"/>
      <c r="O41" s="603"/>
      <c r="P41" s="603"/>
      <c r="Q41" s="603"/>
      <c r="R41" s="603"/>
      <c r="S41" s="603"/>
    </row>
    <row r="42" customFormat="false" ht="11.25" hidden="false" customHeight="false" outlineLevel="0" collapsed="false">
      <c r="A42" s="19" t="n">
        <f aca="false">A41+1</f>
        <v>32</v>
      </c>
      <c r="B42" s="27" t="s">
        <v>73</v>
      </c>
      <c r="C42" s="27"/>
      <c r="D42" s="27"/>
      <c r="E42" s="27"/>
      <c r="F42" s="27"/>
      <c r="G42" s="27"/>
      <c r="H42" s="27"/>
      <c r="I42" s="27"/>
      <c r="J42" s="28"/>
      <c r="K42" s="27" t="s">
        <v>127</v>
      </c>
      <c r="L42" s="21"/>
      <c r="M42" s="1042"/>
      <c r="N42" s="1042"/>
      <c r="O42" s="603"/>
      <c r="P42" s="603"/>
      <c r="Q42" s="603"/>
      <c r="R42" s="603"/>
      <c r="S42" s="603"/>
    </row>
    <row r="43" customFormat="false" ht="11.25" hidden="false" customHeight="false" outlineLevel="0" collapsed="false">
      <c r="A43" s="19" t="n">
        <f aca="false">A42+1</f>
        <v>33</v>
      </c>
      <c r="B43" s="30" t="s">
        <v>75</v>
      </c>
      <c r="C43" s="27"/>
      <c r="D43" s="27" t="n">
        <v>3538</v>
      </c>
      <c r="E43" s="27" t="n">
        <v>3538</v>
      </c>
      <c r="F43" s="27"/>
      <c r="G43" s="27"/>
      <c r="H43" s="27" t="n">
        <f aca="false">C43+F43</f>
        <v>0</v>
      </c>
      <c r="I43" s="27" t="n">
        <f aca="false">D43+G43</f>
        <v>3538</v>
      </c>
      <c r="J43" s="28" t="n">
        <f aca="false">H43+I43</f>
        <v>3538</v>
      </c>
      <c r="K43" s="27" t="s">
        <v>129</v>
      </c>
      <c r="L43" s="21"/>
      <c r="M43" s="1042"/>
      <c r="N43" s="1042"/>
      <c r="O43" s="603"/>
      <c r="P43" s="603"/>
      <c r="Q43" s="603"/>
      <c r="R43" s="603"/>
      <c r="S43" s="603"/>
    </row>
    <row r="44" customFormat="false" ht="11.25" hidden="false" customHeight="false" outlineLevel="0" collapsed="false">
      <c r="A44" s="19" t="n">
        <f aca="false">A43+1</f>
        <v>34</v>
      </c>
      <c r="B44" s="27" t="s">
        <v>132</v>
      </c>
      <c r="C44" s="27"/>
      <c r="D44" s="27"/>
      <c r="E44" s="27"/>
      <c r="F44" s="27"/>
      <c r="G44" s="27"/>
      <c r="H44" s="27"/>
      <c r="I44" s="27"/>
      <c r="J44" s="28"/>
      <c r="K44" s="27" t="s">
        <v>131</v>
      </c>
      <c r="L44" s="21"/>
      <c r="M44" s="1042"/>
      <c r="N44" s="604"/>
      <c r="O44" s="603"/>
      <c r="P44" s="603"/>
      <c r="Q44" s="603"/>
      <c r="R44" s="603"/>
      <c r="S44" s="603"/>
    </row>
    <row r="45" customFormat="false" ht="11.25" hidden="false" customHeight="false" outlineLevel="0" collapsed="false">
      <c r="A45" s="19" t="n">
        <f aca="false">A44+1</f>
        <v>35</v>
      </c>
      <c r="B45" s="27" t="s">
        <v>134</v>
      </c>
      <c r="C45" s="23"/>
      <c r="D45" s="23"/>
      <c r="E45" s="23"/>
      <c r="F45" s="23"/>
      <c r="G45" s="23"/>
      <c r="H45" s="27"/>
      <c r="I45" s="27"/>
      <c r="J45" s="28"/>
      <c r="K45" s="27" t="s">
        <v>133</v>
      </c>
      <c r="L45" s="21"/>
      <c r="M45" s="1042"/>
      <c r="N45" s="604"/>
      <c r="O45" s="603"/>
      <c r="P45" s="603"/>
      <c r="Q45" s="603"/>
      <c r="R45" s="603"/>
      <c r="S45" s="603"/>
    </row>
    <row r="46" customFormat="false" ht="11.25" hidden="false" customHeight="false" outlineLevel="0" collapsed="false">
      <c r="A46" s="19" t="n">
        <f aca="false">A45+1</f>
        <v>36</v>
      </c>
      <c r="B46" s="27" t="s">
        <v>81</v>
      </c>
      <c r="C46" s="27"/>
      <c r="D46" s="27"/>
      <c r="E46" s="27"/>
      <c r="F46" s="27"/>
      <c r="G46" s="27"/>
      <c r="H46" s="27"/>
      <c r="I46" s="27"/>
      <c r="J46" s="28"/>
      <c r="K46" s="27" t="s">
        <v>135</v>
      </c>
      <c r="L46" s="24"/>
      <c r="M46" s="604"/>
      <c r="N46" s="604"/>
      <c r="O46" s="603"/>
      <c r="P46" s="603"/>
      <c r="Q46" s="603"/>
      <c r="R46" s="603"/>
      <c r="S46" s="603"/>
    </row>
    <row r="47" customFormat="false" ht="11.25" hidden="false" customHeight="false" outlineLevel="0" collapsed="false">
      <c r="A47" s="19" t="n">
        <f aca="false">A46+1</f>
        <v>37</v>
      </c>
      <c r="B47" s="30" t="s">
        <v>83</v>
      </c>
      <c r="C47" s="27" t="n">
        <f aca="false">L24-(C34+C43)</f>
        <v>82429</v>
      </c>
      <c r="D47" s="27" t="n">
        <f aca="false">M24-(D34+D43)</f>
        <v>142773</v>
      </c>
      <c r="E47" s="27" t="n">
        <f aca="false">N24-(E34+E43)</f>
        <v>225202</v>
      </c>
      <c r="F47" s="27" t="n">
        <v>6880</v>
      </c>
      <c r="G47" s="27" t="n">
        <f aca="false">P24-(G34+G43)</f>
        <v>8944</v>
      </c>
      <c r="H47" s="27" t="n">
        <v>89309</v>
      </c>
      <c r="I47" s="27" t="n">
        <f aca="false">R24-(I34+I43)</f>
        <v>151717</v>
      </c>
      <c r="J47" s="27" t="n">
        <f aca="false">H47+I47</f>
        <v>241026</v>
      </c>
      <c r="K47" s="27" t="s">
        <v>137</v>
      </c>
      <c r="L47" s="24"/>
      <c r="M47" s="604"/>
      <c r="N47" s="604"/>
      <c r="O47" s="603"/>
      <c r="P47" s="603"/>
      <c r="Q47" s="603"/>
      <c r="R47" s="603"/>
      <c r="S47" s="603"/>
    </row>
    <row r="48" customFormat="false" ht="11.25" hidden="false" customHeight="false" outlineLevel="0" collapsed="false">
      <c r="A48" s="19" t="n">
        <f aca="false">A47+1</f>
        <v>38</v>
      </c>
      <c r="B48" s="30" t="s">
        <v>85</v>
      </c>
      <c r="C48" s="27" t="n">
        <f aca="false">L33-C33</f>
        <v>3968</v>
      </c>
      <c r="D48" s="27" t="n">
        <f aca="false">M33-D33</f>
        <v>2032</v>
      </c>
      <c r="E48" s="27" t="n">
        <f aca="false">N33-E33</f>
        <v>6000</v>
      </c>
      <c r="F48" s="27" t="n">
        <f aca="false">O33-F33</f>
        <v>-880</v>
      </c>
      <c r="G48" s="27" t="n">
        <f aca="false">P33-G33</f>
        <v>0</v>
      </c>
      <c r="H48" s="27" t="n">
        <f aca="false">Q33-H33</f>
        <v>3088</v>
      </c>
      <c r="I48" s="27" t="n">
        <f aca="false">R33-I33</f>
        <v>2032</v>
      </c>
      <c r="J48" s="27" t="n">
        <f aca="false">S33-J33</f>
        <v>5120</v>
      </c>
      <c r="K48" s="27" t="s">
        <v>139</v>
      </c>
      <c r="L48" s="24"/>
      <c r="M48" s="604"/>
      <c r="N48" s="604"/>
      <c r="O48" s="603"/>
      <c r="P48" s="603"/>
      <c r="Q48" s="603"/>
      <c r="R48" s="603"/>
      <c r="S48" s="603"/>
    </row>
    <row r="49" customFormat="false" ht="11.25" hidden="false" customHeight="false" outlineLevel="0" collapsed="false">
      <c r="A49" s="19" t="n">
        <f aca="false">A48+1</f>
        <v>39</v>
      </c>
      <c r="B49" s="27" t="s">
        <v>142</v>
      </c>
      <c r="C49" s="27"/>
      <c r="D49" s="27"/>
      <c r="E49" s="27"/>
      <c r="F49" s="27"/>
      <c r="G49" s="27"/>
      <c r="H49" s="27"/>
      <c r="I49" s="27"/>
      <c r="J49" s="28"/>
      <c r="K49" s="27" t="s">
        <v>141</v>
      </c>
      <c r="L49" s="24"/>
      <c r="M49" s="604"/>
      <c r="N49" s="604"/>
      <c r="O49" s="603"/>
      <c r="P49" s="603"/>
      <c r="Q49" s="603"/>
      <c r="R49" s="603"/>
      <c r="S49" s="603"/>
    </row>
    <row r="50" customFormat="false" ht="11.25" hidden="false" customHeight="false" outlineLevel="0" collapsed="false">
      <c r="A50" s="19" t="n">
        <f aca="false">A49+1</f>
        <v>40</v>
      </c>
      <c r="B50" s="27"/>
      <c r="C50" s="27"/>
      <c r="D50" s="27"/>
      <c r="E50" s="27"/>
      <c r="F50" s="27"/>
      <c r="G50" s="27"/>
      <c r="H50" s="27"/>
      <c r="I50" s="27"/>
      <c r="J50" s="28"/>
      <c r="K50" s="27" t="s">
        <v>143</v>
      </c>
      <c r="L50" s="24"/>
      <c r="M50" s="604"/>
      <c r="N50" s="604"/>
      <c r="O50" s="603"/>
      <c r="P50" s="603"/>
      <c r="Q50" s="603"/>
      <c r="R50" s="603"/>
      <c r="S50" s="603"/>
    </row>
    <row r="51" customFormat="false" ht="11.25" hidden="false" customHeight="false" outlineLevel="0" collapsed="false">
      <c r="A51" s="19" t="n">
        <f aca="false">A50+1</f>
        <v>41</v>
      </c>
      <c r="B51" s="27"/>
      <c r="C51" s="27"/>
      <c r="D51" s="27"/>
      <c r="E51" s="27"/>
      <c r="F51" s="27"/>
      <c r="G51" s="27"/>
      <c r="H51" s="27"/>
      <c r="I51" s="27"/>
      <c r="J51" s="28"/>
      <c r="K51" s="27" t="s">
        <v>145</v>
      </c>
      <c r="L51" s="24"/>
      <c r="M51" s="604"/>
      <c r="N51" s="604"/>
      <c r="O51" s="603"/>
      <c r="P51" s="603"/>
      <c r="Q51" s="603"/>
      <c r="R51" s="603"/>
      <c r="S51" s="603"/>
    </row>
    <row r="52" customFormat="false" ht="12" hidden="false" customHeight="false" outlineLevel="0" collapsed="false">
      <c r="A52" s="19" t="n">
        <f aca="false">A51+1</f>
        <v>42</v>
      </c>
      <c r="B52" s="43" t="s">
        <v>91</v>
      </c>
      <c r="C52" s="23" t="n">
        <f aca="false">SUM(C39:C50)</f>
        <v>86397</v>
      </c>
      <c r="D52" s="23" t="n">
        <f aca="false">SUM(D39:D50)</f>
        <v>148343</v>
      </c>
      <c r="E52" s="23" t="n">
        <f aca="false">SUM(E39:E50)</f>
        <v>234740</v>
      </c>
      <c r="F52" s="23" t="n">
        <f aca="false">SUM(F39:F50)</f>
        <v>6000</v>
      </c>
      <c r="G52" s="23" t="n">
        <f aca="false">SUM(G39:G50)</f>
        <v>8944</v>
      </c>
      <c r="H52" s="23" t="n">
        <f aca="false">SUM(H39:H50)</f>
        <v>92397</v>
      </c>
      <c r="I52" s="23" t="n">
        <f aca="false">SUM(I39:I50)</f>
        <v>157287</v>
      </c>
      <c r="J52" s="1052" t="n">
        <f aca="false">SUM(J39:J50)</f>
        <v>249684</v>
      </c>
      <c r="K52" s="23" t="s">
        <v>92</v>
      </c>
      <c r="L52" s="21" t="n">
        <f aca="false">SUM(L39:L51)</f>
        <v>0</v>
      </c>
      <c r="M52" s="1042" t="n">
        <f aca="false">SUM(M39:M51)</f>
        <v>0</v>
      </c>
      <c r="N52" s="1042" t="n">
        <f aca="false">SUM(N39:N51)</f>
        <v>0</v>
      </c>
      <c r="O52" s="1042" t="n">
        <f aca="false">SUM(O39:O51)</f>
        <v>0</v>
      </c>
      <c r="P52" s="1042" t="n">
        <f aca="false">SUM(P39:P51)</f>
        <v>0</v>
      </c>
      <c r="Q52" s="1042" t="n">
        <f aca="false">SUM(Q39:Q51)</f>
        <v>0</v>
      </c>
      <c r="R52" s="1042" t="n">
        <f aca="false">SUM(R39:R51)</f>
        <v>0</v>
      </c>
      <c r="S52" s="1042" t="n">
        <f aca="false">SUM(S39:S51)</f>
        <v>0</v>
      </c>
    </row>
    <row r="53" customFormat="false" ht="12" hidden="false" customHeight="false" outlineLevel="0" collapsed="false">
      <c r="A53" s="621" t="n">
        <f aca="false">A52+1</f>
        <v>43</v>
      </c>
      <c r="B53" s="50" t="s">
        <v>93</v>
      </c>
      <c r="C53" s="51" t="n">
        <f aca="false">C34+C52</f>
        <v>124191</v>
      </c>
      <c r="D53" s="51" t="n">
        <f aca="false">D34+D52</f>
        <v>215826</v>
      </c>
      <c r="E53" s="51" t="n">
        <f aca="false">E34+E52</f>
        <v>340017</v>
      </c>
      <c r="F53" s="51" t="n">
        <f aca="false">F34+F52</f>
        <v>6880</v>
      </c>
      <c r="G53" s="51" t="n">
        <f aca="false">G34+G52</f>
        <v>12945</v>
      </c>
      <c r="H53" s="51" t="n">
        <f aca="false">H34+H52</f>
        <v>131071</v>
      </c>
      <c r="I53" s="51" t="n">
        <f aca="false">I34+I52</f>
        <v>228771</v>
      </c>
      <c r="J53" s="51" t="n">
        <f aca="false">J34+J52</f>
        <v>359842</v>
      </c>
      <c r="K53" s="52" t="s">
        <v>94</v>
      </c>
      <c r="L53" s="51" t="n">
        <f aca="false">L34+L52</f>
        <v>124191</v>
      </c>
      <c r="M53" s="932" t="n">
        <f aca="false">M34+M52</f>
        <v>215826</v>
      </c>
      <c r="N53" s="932" t="n">
        <f aca="false">N34+N52</f>
        <v>340017</v>
      </c>
      <c r="O53" s="932" t="n">
        <f aca="false">O34+O52</f>
        <v>6880</v>
      </c>
      <c r="P53" s="932" t="n">
        <f aca="false">P34+P52</f>
        <v>12945</v>
      </c>
      <c r="Q53" s="932" t="n">
        <f aca="false">Q34+Q52</f>
        <v>131071</v>
      </c>
      <c r="R53" s="932" t="n">
        <f aca="false">R34+R52</f>
        <v>228771</v>
      </c>
      <c r="S53" s="932" t="n">
        <f aca="false">S34+S52</f>
        <v>359842</v>
      </c>
    </row>
    <row r="54" customFormat="false" ht="11.25" hidden="false" customHeight="false" outlineLevel="0" collapsed="false">
      <c r="B54" s="40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1046"/>
      <c r="N54" s="1046"/>
      <c r="P54" s="3"/>
      <c r="Q54" s="3"/>
      <c r="R54" s="3"/>
    </row>
    <row r="55" customFormat="false" ht="11.25" hidden="false" customHeight="false" outlineLevel="0" collapsed="false">
      <c r="P55" s="3"/>
      <c r="Q55" s="3"/>
      <c r="R55" s="3"/>
    </row>
    <row r="56" customFormat="false" ht="11.25" hidden="false" customHeight="false" outlineLevel="0" collapsed="false">
      <c r="G56" s="24"/>
    </row>
  </sheetData>
  <mergeCells count="20">
    <mergeCell ref="B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K1" activeCellId="0" sqref="K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8" width="3.85"/>
    <col collapsed="false" customWidth="true" hidden="false" outlineLevel="0" max="2" min="2" style="538" width="42.56"/>
    <col collapsed="false" customWidth="true" hidden="false" outlineLevel="0" max="4" min="3" style="1053" width="9.7"/>
    <col collapsed="false" customWidth="true" hidden="false" outlineLevel="0" max="5" min="5" style="1053" width="10.41"/>
    <col collapsed="false" customWidth="true" hidden="false" outlineLevel="0" max="9" min="6" style="1053" width="9.7"/>
    <col collapsed="false" customWidth="true" hidden="false" outlineLevel="0" max="10" min="10" style="1053" width="10.13"/>
    <col collapsed="false" customWidth="true" hidden="false" outlineLevel="0" max="14" min="11" style="1053" width="9.7"/>
    <col collapsed="false" customWidth="true" hidden="false" outlineLevel="0" max="15" min="15" style="1053" width="11.56"/>
    <col collapsed="false" customWidth="true" hidden="false" outlineLevel="0" max="16" min="16" style="538" width="10.13"/>
    <col collapsed="false" customWidth="false" hidden="false" outlineLevel="0" max="257" min="17" style="538" width="9.14"/>
  </cols>
  <sheetData>
    <row r="1" customFormat="false" ht="12.75" hidden="false" customHeight="true" outlineLevel="0" collapsed="false">
      <c r="B1" s="940"/>
      <c r="C1" s="985"/>
      <c r="D1" s="985"/>
      <c r="E1" s="985"/>
      <c r="F1" s="985"/>
      <c r="G1" s="985"/>
      <c r="H1" s="985"/>
      <c r="I1" s="985"/>
      <c r="J1" s="985"/>
      <c r="K1" s="1054" t="s">
        <v>897</v>
      </c>
      <c r="L1" s="1054"/>
      <c r="M1" s="1054"/>
      <c r="N1" s="1054"/>
      <c r="O1" s="1054"/>
    </row>
    <row r="2" customFormat="false" ht="14.1" hidden="false" customHeight="true" outlineLevel="0" collapsed="false">
      <c r="B2" s="1055" t="s">
        <v>252</v>
      </c>
      <c r="C2" s="1055"/>
      <c r="D2" s="1055"/>
      <c r="E2" s="1055"/>
      <c r="F2" s="1055"/>
      <c r="G2" s="1055"/>
      <c r="H2" s="1055"/>
      <c r="I2" s="1055"/>
      <c r="J2" s="1055"/>
      <c r="K2" s="1055"/>
      <c r="L2" s="1055"/>
      <c r="M2" s="1055"/>
      <c r="N2" s="1055"/>
      <c r="O2" s="1055"/>
    </row>
    <row r="3" customFormat="false" ht="14.1" hidden="false" customHeight="true" outlineLevel="0" collapsed="false">
      <c r="B3" s="1055" t="s">
        <v>898</v>
      </c>
      <c r="C3" s="1055"/>
      <c r="D3" s="1055"/>
      <c r="E3" s="1055"/>
      <c r="F3" s="1055"/>
      <c r="G3" s="1055"/>
      <c r="H3" s="1055"/>
      <c r="I3" s="1055"/>
      <c r="J3" s="1055"/>
      <c r="K3" s="1055"/>
      <c r="L3" s="1055"/>
      <c r="M3" s="1055"/>
      <c r="N3" s="1055"/>
      <c r="O3" s="1055"/>
    </row>
    <row r="4" customFormat="false" ht="14.1" hidden="false" customHeight="true" outlineLevel="0" collapsed="false">
      <c r="B4" s="1056"/>
      <c r="C4" s="1057"/>
      <c r="D4" s="1057"/>
      <c r="E4" s="1057"/>
      <c r="F4" s="1057"/>
      <c r="G4" s="1057"/>
      <c r="H4" s="1057"/>
      <c r="I4" s="1057"/>
      <c r="J4" s="1057"/>
      <c r="K4" s="1057"/>
      <c r="L4" s="1057"/>
      <c r="M4" s="1057"/>
      <c r="N4" s="1057"/>
      <c r="O4" s="1057"/>
    </row>
    <row r="5" customFormat="false" ht="15" hidden="false" customHeight="true" outlineLevel="0" collapsed="false">
      <c r="A5" s="1058"/>
      <c r="B5" s="1059" t="s">
        <v>5</v>
      </c>
      <c r="C5" s="1060" t="s">
        <v>6</v>
      </c>
      <c r="D5" s="1060" t="s">
        <v>7</v>
      </c>
      <c r="E5" s="1060" t="s">
        <v>8</v>
      </c>
      <c r="F5" s="1060" t="s">
        <v>9</v>
      </c>
      <c r="G5" s="1060" t="s">
        <v>10</v>
      </c>
      <c r="H5" s="1060" t="s">
        <v>11</v>
      </c>
      <c r="I5" s="1060" t="s">
        <v>12</v>
      </c>
      <c r="J5" s="1060" t="s">
        <v>716</v>
      </c>
      <c r="K5" s="1060" t="s">
        <v>899</v>
      </c>
      <c r="L5" s="1060" t="s">
        <v>900</v>
      </c>
      <c r="M5" s="1060" t="s">
        <v>901</v>
      </c>
      <c r="N5" s="1060" t="s">
        <v>902</v>
      </c>
      <c r="O5" s="1060" t="s">
        <v>903</v>
      </c>
    </row>
    <row r="6" customFormat="false" ht="12.75" hidden="false" customHeight="true" outlineLevel="0" collapsed="false">
      <c r="A6" s="1058"/>
      <c r="B6" s="1058" t="s">
        <v>250</v>
      </c>
      <c r="C6" s="1061" t="s">
        <v>904</v>
      </c>
      <c r="D6" s="1061" t="s">
        <v>905</v>
      </c>
      <c r="E6" s="1061" t="s">
        <v>906</v>
      </c>
      <c r="F6" s="1061" t="s">
        <v>907</v>
      </c>
      <c r="G6" s="1061" t="s">
        <v>908</v>
      </c>
      <c r="H6" s="1061" t="s">
        <v>909</v>
      </c>
      <c r="I6" s="1061" t="s">
        <v>910</v>
      </c>
      <c r="J6" s="1061" t="s">
        <v>911</v>
      </c>
      <c r="K6" s="1061" t="s">
        <v>912</v>
      </c>
      <c r="L6" s="1061" t="s">
        <v>913</v>
      </c>
      <c r="M6" s="1061" t="s">
        <v>914</v>
      </c>
      <c r="N6" s="1061" t="s">
        <v>915</v>
      </c>
      <c r="O6" s="1061" t="s">
        <v>625</v>
      </c>
    </row>
    <row r="7" s="940" customFormat="true" ht="12.75" hidden="false" customHeight="true" outlineLevel="0" collapsed="false">
      <c r="A7" s="557" t="s">
        <v>379</v>
      </c>
      <c r="B7" s="945" t="s">
        <v>916</v>
      </c>
      <c r="C7" s="985"/>
      <c r="D7" s="985"/>
      <c r="E7" s="985"/>
      <c r="F7" s="985"/>
      <c r="G7" s="985"/>
      <c r="H7" s="985"/>
      <c r="I7" s="985"/>
      <c r="J7" s="985"/>
      <c r="K7" s="985"/>
      <c r="L7" s="985"/>
      <c r="M7" s="985"/>
      <c r="N7" s="985"/>
      <c r="O7" s="767"/>
    </row>
    <row r="8" s="940" customFormat="true" ht="15.75" hidden="false" customHeight="true" outlineLevel="0" collapsed="false">
      <c r="A8" s="557" t="s">
        <v>382</v>
      </c>
      <c r="B8" s="940" t="s">
        <v>917</v>
      </c>
      <c r="C8" s="985" t="n">
        <v>82646</v>
      </c>
      <c r="D8" s="985" t="n">
        <v>82638</v>
      </c>
      <c r="E8" s="985" t="n">
        <v>82638</v>
      </c>
      <c r="F8" s="985" t="n">
        <v>82638</v>
      </c>
      <c r="G8" s="985" t="n">
        <v>82638</v>
      </c>
      <c r="H8" s="985" t="n">
        <v>82638</v>
      </c>
      <c r="I8" s="985" t="n">
        <v>82638</v>
      </c>
      <c r="J8" s="985" t="n">
        <v>82638</v>
      </c>
      <c r="K8" s="985" t="n">
        <v>82638</v>
      </c>
      <c r="L8" s="985" t="n">
        <v>82638</v>
      </c>
      <c r="M8" s="985" t="n">
        <v>82638</v>
      </c>
      <c r="N8" s="985" t="n">
        <v>82638</v>
      </c>
      <c r="O8" s="767" t="n">
        <f aca="false">SUM(C8:N8)</f>
        <v>991664</v>
      </c>
      <c r="P8" s="1062"/>
    </row>
    <row r="9" s="940" customFormat="true" ht="16.5" hidden="false" customHeight="true" outlineLevel="0" collapsed="false">
      <c r="A9" s="557" t="s">
        <v>384</v>
      </c>
      <c r="B9" s="940" t="s">
        <v>918</v>
      </c>
      <c r="C9" s="1063"/>
      <c r="D9" s="1063"/>
      <c r="E9" s="1063" t="n">
        <v>10000</v>
      </c>
      <c r="F9" s="1063" t="n">
        <v>9338</v>
      </c>
      <c r="G9" s="1063"/>
      <c r="H9" s="1063" t="n">
        <v>5000</v>
      </c>
      <c r="I9" s="1063"/>
      <c r="J9" s="1063" t="n">
        <v>12000</v>
      </c>
      <c r="K9" s="1063"/>
      <c r="L9" s="1063" t="n">
        <v>5000</v>
      </c>
      <c r="M9" s="1063" t="n">
        <v>800</v>
      </c>
      <c r="N9" s="1063" t="n">
        <v>10006</v>
      </c>
      <c r="O9" s="767" t="n">
        <f aca="false">SUM(C9:N9)</f>
        <v>52144</v>
      </c>
      <c r="P9" s="1062"/>
    </row>
    <row r="10" s="940" customFormat="true" ht="15.75" hidden="false" customHeight="true" outlineLevel="0" collapsed="false">
      <c r="A10" s="557" t="s">
        <v>386</v>
      </c>
      <c r="B10" s="940" t="s">
        <v>622</v>
      </c>
      <c r="C10" s="985" t="n">
        <v>70257</v>
      </c>
      <c r="D10" s="985" t="n">
        <v>70257</v>
      </c>
      <c r="E10" s="985" t="n">
        <v>198000</v>
      </c>
      <c r="F10" s="985" t="n">
        <v>70257</v>
      </c>
      <c r="G10" s="985" t="n">
        <v>96000</v>
      </c>
      <c r="H10" s="985" t="n">
        <v>87757</v>
      </c>
      <c r="I10" s="985" t="n">
        <v>87757</v>
      </c>
      <c r="J10" s="985" t="n">
        <v>86000</v>
      </c>
      <c r="K10" s="985" t="n">
        <v>87764</v>
      </c>
      <c r="L10" s="985" t="n">
        <v>70257</v>
      </c>
      <c r="M10" s="985" t="n">
        <v>70257</v>
      </c>
      <c r="N10" s="985" t="n">
        <v>87757</v>
      </c>
      <c r="O10" s="767" t="n">
        <f aca="false">SUM(C10:N10)</f>
        <v>1082320</v>
      </c>
      <c r="P10" s="1062"/>
    </row>
    <row r="11" s="1064" customFormat="true" ht="18" hidden="false" customHeight="true" outlineLevel="0" collapsed="false">
      <c r="A11" s="557" t="s">
        <v>388</v>
      </c>
      <c r="B11" s="1064" t="s">
        <v>919</v>
      </c>
      <c r="C11" s="985" t="n">
        <v>26970</v>
      </c>
      <c r="D11" s="985" t="n">
        <v>26970</v>
      </c>
      <c r="E11" s="985" t="n">
        <v>26970</v>
      </c>
      <c r="F11" s="985" t="n">
        <v>26970</v>
      </c>
      <c r="G11" s="985" t="n">
        <v>26970</v>
      </c>
      <c r="H11" s="985" t="n">
        <v>26970</v>
      </c>
      <c r="I11" s="985" t="n">
        <v>26970</v>
      </c>
      <c r="J11" s="985" t="n">
        <v>26970</v>
      </c>
      <c r="K11" s="985" t="n">
        <v>26970</v>
      </c>
      <c r="L11" s="985" t="n">
        <v>26970</v>
      </c>
      <c r="M11" s="985" t="n">
        <v>26970</v>
      </c>
      <c r="N11" s="985" t="n">
        <v>26988</v>
      </c>
      <c r="O11" s="767" t="n">
        <f aca="false">SUM(C11:N11)</f>
        <v>323658</v>
      </c>
      <c r="P11" s="1062"/>
    </row>
    <row r="12" s="940" customFormat="true" ht="13.5" hidden="false" customHeight="true" outlineLevel="0" collapsed="false">
      <c r="A12" s="557" t="s">
        <v>390</v>
      </c>
      <c r="C12" s="985"/>
      <c r="D12" s="985"/>
      <c r="E12" s="985"/>
      <c r="F12" s="985"/>
      <c r="G12" s="985"/>
      <c r="H12" s="985"/>
      <c r="I12" s="985"/>
      <c r="J12" s="985"/>
      <c r="K12" s="985"/>
      <c r="L12" s="985"/>
      <c r="M12" s="985"/>
      <c r="N12" s="985"/>
      <c r="O12" s="767" t="n">
        <f aca="false">SUM(C12:N12)</f>
        <v>0</v>
      </c>
      <c r="P12" s="1062"/>
    </row>
    <row r="13" s="940" customFormat="true" ht="15" hidden="false" customHeight="true" outlineLevel="0" collapsed="false">
      <c r="A13" s="557" t="s">
        <v>392</v>
      </c>
      <c r="C13" s="985"/>
      <c r="D13" s="985"/>
      <c r="E13" s="985"/>
      <c r="F13" s="985"/>
      <c r="G13" s="985"/>
      <c r="H13" s="985"/>
      <c r="I13" s="985"/>
      <c r="J13" s="985"/>
      <c r="K13" s="985"/>
      <c r="L13" s="985"/>
      <c r="M13" s="985"/>
      <c r="N13" s="985"/>
      <c r="O13" s="985" t="n">
        <f aca="false">SUM(C13:N13)</f>
        <v>0</v>
      </c>
      <c r="P13" s="1062"/>
    </row>
    <row r="14" s="945" customFormat="true" ht="15.75" hidden="false" customHeight="true" outlineLevel="0" collapsed="false">
      <c r="A14" s="557" t="s">
        <v>394</v>
      </c>
      <c r="B14" s="1065" t="s">
        <v>920</v>
      </c>
      <c r="C14" s="1066" t="n">
        <f aca="false">SUM(C8:C12)</f>
        <v>179873</v>
      </c>
      <c r="D14" s="1066" t="n">
        <f aca="false">SUM(D8:D12)</f>
        <v>179865</v>
      </c>
      <c r="E14" s="1066" t="n">
        <f aca="false">SUM(E8:E12)</f>
        <v>317608</v>
      </c>
      <c r="F14" s="1066" t="n">
        <f aca="false">SUM(F8:F13)</f>
        <v>189203</v>
      </c>
      <c r="G14" s="1066" t="n">
        <f aca="false">SUM(G8:G13)</f>
        <v>205608</v>
      </c>
      <c r="H14" s="1066" t="n">
        <f aca="false">SUM(H8:H12)</f>
        <v>202365</v>
      </c>
      <c r="I14" s="1066" t="n">
        <f aca="false">SUM(I8:I12)</f>
        <v>197365</v>
      </c>
      <c r="J14" s="1066" t="n">
        <f aca="false">SUM(J8:J12)</f>
        <v>207608</v>
      </c>
      <c r="K14" s="1066" t="n">
        <f aca="false">SUM(K8:K12)</f>
        <v>197372</v>
      </c>
      <c r="L14" s="1066" t="n">
        <f aca="false">SUM(L8:L12)</f>
        <v>184865</v>
      </c>
      <c r="M14" s="1066" t="n">
        <f aca="false">SUM(M8:M12)</f>
        <v>180665</v>
      </c>
      <c r="N14" s="1066" t="n">
        <f aca="false">SUM(N8:N12)</f>
        <v>207389</v>
      </c>
      <c r="O14" s="1067" t="n">
        <f aca="false">SUM(C14:N14)</f>
        <v>2449786</v>
      </c>
      <c r="P14" s="1068"/>
    </row>
    <row r="15" s="940" customFormat="true" ht="15.75" hidden="false" customHeight="true" outlineLevel="0" collapsed="false">
      <c r="A15" s="557" t="s">
        <v>396</v>
      </c>
      <c r="B15" s="940" t="s">
        <v>921</v>
      </c>
      <c r="C15" s="985"/>
      <c r="D15" s="985"/>
      <c r="E15" s="985" t="n">
        <v>16000</v>
      </c>
      <c r="F15" s="985"/>
      <c r="G15" s="1063" t="n">
        <v>15000</v>
      </c>
      <c r="H15" s="1063" t="n">
        <v>60000</v>
      </c>
      <c r="I15" s="1063" t="n">
        <v>12000</v>
      </c>
      <c r="J15" s="1063" t="n">
        <v>56000</v>
      </c>
      <c r="K15" s="1063" t="n">
        <v>100000</v>
      </c>
      <c r="L15" s="1063"/>
      <c r="M15" s="1063" t="n">
        <v>79091</v>
      </c>
      <c r="N15" s="1063"/>
      <c r="O15" s="988" t="n">
        <f aca="false">SUM(C15:N15)</f>
        <v>338091</v>
      </c>
      <c r="P15" s="1062"/>
    </row>
    <row r="16" s="940" customFormat="true" ht="15" hidden="false" customHeight="true" outlineLevel="0" collapsed="false">
      <c r="A16" s="557" t="s">
        <v>481</v>
      </c>
      <c r="B16" s="940" t="s">
        <v>922</v>
      </c>
      <c r="C16" s="985"/>
      <c r="D16" s="985"/>
      <c r="E16" s="985"/>
      <c r="F16" s="985" t="n">
        <v>1000</v>
      </c>
      <c r="G16" s="985"/>
      <c r="H16" s="985"/>
      <c r="I16" s="985"/>
      <c r="J16" s="985"/>
      <c r="K16" s="985"/>
      <c r="L16" s="985"/>
      <c r="M16" s="985"/>
      <c r="N16" s="985"/>
      <c r="O16" s="988" t="n">
        <f aca="false">SUM(C16:N16)</f>
        <v>1000</v>
      </c>
      <c r="P16" s="1062"/>
    </row>
    <row r="17" s="940" customFormat="true" ht="16.5" hidden="false" customHeight="true" outlineLevel="0" collapsed="false">
      <c r="A17" s="557" t="s">
        <v>483</v>
      </c>
      <c r="B17" s="940" t="s">
        <v>923</v>
      </c>
      <c r="C17" s="985"/>
      <c r="D17" s="985"/>
      <c r="E17" s="985"/>
      <c r="F17" s="985"/>
      <c r="G17" s="985"/>
      <c r="H17" s="985" t="n">
        <v>3698</v>
      </c>
      <c r="I17" s="985"/>
      <c r="J17" s="985"/>
      <c r="K17" s="985"/>
      <c r="L17" s="985"/>
      <c r="M17" s="985"/>
      <c r="N17" s="985"/>
      <c r="O17" s="988" t="n">
        <f aca="false">SUM(C17:N17)</f>
        <v>3698</v>
      </c>
      <c r="P17" s="1062"/>
    </row>
    <row r="18" s="1064" customFormat="true" ht="15" hidden="false" customHeight="true" outlineLevel="0" collapsed="false">
      <c r="A18" s="557" t="s">
        <v>484</v>
      </c>
      <c r="C18" s="1069"/>
      <c r="D18" s="1069"/>
      <c r="E18" s="1069"/>
      <c r="F18" s="1069"/>
      <c r="G18" s="1069"/>
      <c r="H18" s="1069"/>
      <c r="I18" s="1069"/>
      <c r="J18" s="1069"/>
      <c r="K18" s="1069"/>
      <c r="L18" s="1069"/>
      <c r="M18" s="1069"/>
      <c r="N18" s="1069"/>
      <c r="O18" s="988" t="n">
        <f aca="false">SUM(C18:N18)</f>
        <v>0</v>
      </c>
      <c r="P18" s="1062"/>
    </row>
    <row r="19" s="983" customFormat="true" ht="16.5" hidden="false" customHeight="true" outlineLevel="0" collapsed="false">
      <c r="A19" s="557" t="s">
        <v>644</v>
      </c>
      <c r="B19" s="1065" t="s">
        <v>924</v>
      </c>
      <c r="C19" s="1066" t="n">
        <f aca="false">SUM(C15:C18)</f>
        <v>0</v>
      </c>
      <c r="D19" s="1066" t="n">
        <f aca="false">SUM(D15:D18)</f>
        <v>0</v>
      </c>
      <c r="E19" s="1066" t="n">
        <f aca="false">SUM(E15:E18)</f>
        <v>16000</v>
      </c>
      <c r="F19" s="1066" t="n">
        <f aca="false">SUM(F15:F18)</f>
        <v>1000</v>
      </c>
      <c r="G19" s="1066" t="n">
        <f aca="false">SUM(G15:G18)</f>
        <v>15000</v>
      </c>
      <c r="H19" s="1066" t="n">
        <f aca="false">SUM(H15:H18)</f>
        <v>63698</v>
      </c>
      <c r="I19" s="1066" t="n">
        <f aca="false">SUM(I15:I18)</f>
        <v>12000</v>
      </c>
      <c r="J19" s="1066" t="n">
        <f aca="false">SUM(J15:J18)</f>
        <v>56000</v>
      </c>
      <c r="K19" s="1066" t="n">
        <f aca="false">SUM(K15:K18)</f>
        <v>100000</v>
      </c>
      <c r="L19" s="1066" t="n">
        <f aca="false">SUM(L15:L18)</f>
        <v>0</v>
      </c>
      <c r="M19" s="1066" t="n">
        <f aca="false">SUM(M15:M18)</f>
        <v>79091</v>
      </c>
      <c r="N19" s="1066" t="n">
        <f aca="false">SUM(N15:N18)</f>
        <v>0</v>
      </c>
      <c r="O19" s="1066" t="n">
        <f aca="false">SUM(C19:N19)</f>
        <v>342789</v>
      </c>
      <c r="P19" s="1070"/>
    </row>
    <row r="20" s="945" customFormat="true" ht="16.5" hidden="false" customHeight="true" outlineLevel="0" collapsed="false">
      <c r="A20" s="557" t="s">
        <v>646</v>
      </c>
      <c r="B20" s="983" t="s">
        <v>925</v>
      </c>
      <c r="C20" s="1071"/>
      <c r="D20" s="1071"/>
      <c r="E20" s="1071"/>
      <c r="F20" s="1071"/>
      <c r="G20" s="1071"/>
      <c r="H20" s="1069"/>
      <c r="I20" s="1069"/>
      <c r="J20" s="1069"/>
      <c r="K20" s="1069"/>
      <c r="L20" s="1069"/>
      <c r="M20" s="1069"/>
      <c r="N20" s="1069"/>
      <c r="O20" s="988" t="n">
        <f aca="false">SUM(C20:N20)</f>
        <v>0</v>
      </c>
      <c r="P20" s="1068"/>
    </row>
    <row r="21" s="940" customFormat="true" ht="15.75" hidden="false" customHeight="true" outlineLevel="0" collapsed="false">
      <c r="A21" s="557" t="s">
        <v>648</v>
      </c>
      <c r="B21" s="1064" t="s">
        <v>926</v>
      </c>
      <c r="C21" s="1069"/>
      <c r="D21" s="1069"/>
      <c r="E21" s="1069"/>
      <c r="F21" s="1069" t="n">
        <v>366195</v>
      </c>
      <c r="G21" s="1069"/>
      <c r="H21" s="1069"/>
      <c r="I21" s="1069"/>
      <c r="J21" s="1069"/>
      <c r="K21" s="1069"/>
      <c r="L21" s="1069"/>
      <c r="M21" s="1069"/>
      <c r="N21" s="1069"/>
      <c r="O21" s="988" t="n">
        <f aca="false">SUM(C21:N21)</f>
        <v>366195</v>
      </c>
      <c r="P21" s="1062"/>
    </row>
    <row r="22" s="945" customFormat="true" ht="16.5" hidden="false" customHeight="true" outlineLevel="0" collapsed="false">
      <c r="A22" s="557" t="s">
        <v>650</v>
      </c>
      <c r="B22" s="1072" t="s">
        <v>927</v>
      </c>
      <c r="C22" s="1073" t="n">
        <f aca="false">C19+C14+C20+C21</f>
        <v>179873</v>
      </c>
      <c r="D22" s="1073" t="n">
        <f aca="false">D19+D14+D20+D21</f>
        <v>179865</v>
      </c>
      <c r="E22" s="1073" t="n">
        <f aca="false">E19+E14+E20+E21</f>
        <v>333608</v>
      </c>
      <c r="F22" s="1073" t="n">
        <f aca="false">F19+F14+F20+F21</f>
        <v>556398</v>
      </c>
      <c r="G22" s="1073" t="n">
        <f aca="false">G19+G14+G20+G21</f>
        <v>220608</v>
      </c>
      <c r="H22" s="1073" t="n">
        <f aca="false">H19+H14+H20+H21</f>
        <v>266063</v>
      </c>
      <c r="I22" s="1073" t="n">
        <f aca="false">I19+I14+I20+I21</f>
        <v>209365</v>
      </c>
      <c r="J22" s="1073" t="n">
        <f aca="false">J19+J14+J20+J21</f>
        <v>263608</v>
      </c>
      <c r="K22" s="1073" t="n">
        <f aca="false">K19+K14+K20+K21</f>
        <v>297372</v>
      </c>
      <c r="L22" s="1073" t="n">
        <f aca="false">L19+L14+L20+L21</f>
        <v>184865</v>
      </c>
      <c r="M22" s="1073" t="n">
        <f aca="false">M19+M14+M20+M21</f>
        <v>259756</v>
      </c>
      <c r="N22" s="1073" t="n">
        <f aca="false">N19+N14+N20+N21</f>
        <v>207389</v>
      </c>
      <c r="O22" s="1074" t="n">
        <f aca="false">SUM(C22:N22)</f>
        <v>3158770</v>
      </c>
      <c r="P22" s="1068"/>
    </row>
    <row r="23" s="537" customFormat="true" ht="9.75" hidden="false" customHeight="true" outlineLevel="0" collapsed="false">
      <c r="A23" s="1075"/>
      <c r="C23" s="1076"/>
      <c r="D23" s="1076"/>
      <c r="E23" s="1076"/>
      <c r="F23" s="1076"/>
      <c r="G23" s="1076"/>
      <c r="H23" s="1076"/>
      <c r="I23" s="1076"/>
      <c r="J23" s="1076"/>
      <c r="K23" s="1076"/>
      <c r="L23" s="1076"/>
      <c r="M23" s="1076"/>
      <c r="N23" s="1076"/>
      <c r="O23" s="1076"/>
    </row>
    <row r="24" s="945" customFormat="true" ht="12.75" hidden="false" customHeight="true" outlineLevel="0" collapsed="false">
      <c r="A24" s="557" t="s">
        <v>652</v>
      </c>
      <c r="B24" s="945" t="s">
        <v>20</v>
      </c>
      <c r="C24" s="988"/>
      <c r="D24" s="988"/>
      <c r="E24" s="988"/>
      <c r="F24" s="988"/>
      <c r="G24" s="988"/>
      <c r="H24" s="988"/>
      <c r="I24" s="988"/>
      <c r="J24" s="988"/>
      <c r="K24" s="988"/>
      <c r="L24" s="988"/>
      <c r="M24" s="988"/>
      <c r="N24" s="988"/>
      <c r="O24" s="988"/>
    </row>
    <row r="25" s="940" customFormat="true" ht="15.75" hidden="false" customHeight="true" outlineLevel="0" collapsed="false">
      <c r="A25" s="557" t="s">
        <v>654</v>
      </c>
      <c r="B25" s="940" t="s">
        <v>928</v>
      </c>
      <c r="C25" s="985" t="n">
        <v>66457</v>
      </c>
      <c r="D25" s="985" t="n">
        <v>66449</v>
      </c>
      <c r="E25" s="985" t="n">
        <v>66449</v>
      </c>
      <c r="F25" s="985" t="n">
        <v>66449</v>
      </c>
      <c r="G25" s="985" t="n">
        <v>66449</v>
      </c>
      <c r="H25" s="985" t="n">
        <v>66449</v>
      </c>
      <c r="I25" s="985" t="n">
        <v>66449</v>
      </c>
      <c r="J25" s="985" t="n">
        <v>66449</v>
      </c>
      <c r="K25" s="985" t="n">
        <v>66449</v>
      </c>
      <c r="L25" s="985" t="n">
        <v>66449</v>
      </c>
      <c r="M25" s="985" t="n">
        <v>66449</v>
      </c>
      <c r="N25" s="985" t="n">
        <v>66449</v>
      </c>
      <c r="O25" s="988" t="n">
        <f aca="false">SUM(C25:N25)</f>
        <v>797396</v>
      </c>
    </row>
    <row r="26" s="940" customFormat="true" ht="17.25" hidden="false" customHeight="true" outlineLevel="0" collapsed="false">
      <c r="A26" s="557" t="s">
        <v>656</v>
      </c>
      <c r="B26" s="940" t="s">
        <v>929</v>
      </c>
      <c r="C26" s="985" t="n">
        <v>19548</v>
      </c>
      <c r="D26" s="985" t="n">
        <v>19549</v>
      </c>
      <c r="E26" s="985" t="n">
        <v>19549</v>
      </c>
      <c r="F26" s="985" t="n">
        <v>19549</v>
      </c>
      <c r="G26" s="985" t="n">
        <v>19549</v>
      </c>
      <c r="H26" s="985" t="n">
        <v>19549</v>
      </c>
      <c r="I26" s="985" t="n">
        <v>19549</v>
      </c>
      <c r="J26" s="985" t="n">
        <v>19549</v>
      </c>
      <c r="K26" s="985" t="n">
        <v>19549</v>
      </c>
      <c r="L26" s="985" t="n">
        <v>19549</v>
      </c>
      <c r="M26" s="985" t="n">
        <v>19549</v>
      </c>
      <c r="N26" s="985" t="n">
        <v>19549</v>
      </c>
      <c r="O26" s="988" t="n">
        <f aca="false">SUM(C26:N26)</f>
        <v>234587</v>
      </c>
    </row>
    <row r="27" s="940" customFormat="true" ht="13.5" hidden="false" customHeight="true" outlineLevel="0" collapsed="false">
      <c r="A27" s="557" t="s">
        <v>658</v>
      </c>
      <c r="B27" s="940" t="s">
        <v>930</v>
      </c>
      <c r="C27" s="985" t="n">
        <v>78029</v>
      </c>
      <c r="D27" s="985" t="n">
        <v>78031</v>
      </c>
      <c r="E27" s="985" t="n">
        <v>78031</v>
      </c>
      <c r="F27" s="985" t="n">
        <v>87914</v>
      </c>
      <c r="G27" s="985" t="n">
        <v>78031</v>
      </c>
      <c r="H27" s="985" t="n">
        <v>84516</v>
      </c>
      <c r="I27" s="985" t="n">
        <v>78031</v>
      </c>
      <c r="J27" s="985" t="n">
        <v>78031</v>
      </c>
      <c r="K27" s="985" t="n">
        <v>89796</v>
      </c>
      <c r="L27" s="985" t="n">
        <v>78031</v>
      </c>
      <c r="M27" s="985" t="n">
        <v>78031</v>
      </c>
      <c r="N27" s="985" t="n">
        <v>90694</v>
      </c>
      <c r="O27" s="988" t="n">
        <f aca="false">SUM(C27:N27)</f>
        <v>977166</v>
      </c>
    </row>
    <row r="28" s="940" customFormat="true" ht="15" hidden="false" customHeight="true" outlineLevel="0" collapsed="false">
      <c r="A28" s="557" t="s">
        <v>660</v>
      </c>
      <c r="B28" s="940" t="s">
        <v>931</v>
      </c>
      <c r="C28" s="985" t="n">
        <v>2194</v>
      </c>
      <c r="D28" s="985" t="n">
        <v>2196</v>
      </c>
      <c r="E28" s="985" t="n">
        <v>2196</v>
      </c>
      <c r="F28" s="985" t="n">
        <v>2196</v>
      </c>
      <c r="G28" s="985" t="n">
        <v>2196</v>
      </c>
      <c r="H28" s="985" t="n">
        <v>2196</v>
      </c>
      <c r="I28" s="985" t="n">
        <v>2196</v>
      </c>
      <c r="J28" s="985" t="n">
        <v>2196</v>
      </c>
      <c r="K28" s="985" t="n">
        <v>2196</v>
      </c>
      <c r="L28" s="985" t="n">
        <v>2196</v>
      </c>
      <c r="M28" s="985" t="n">
        <v>2196</v>
      </c>
      <c r="N28" s="985" t="n">
        <v>2196</v>
      </c>
      <c r="O28" s="988" t="n">
        <f aca="false">SUM(C28:N28)</f>
        <v>26350</v>
      </c>
      <c r="IV28" s="1062"/>
    </row>
    <row r="29" s="940" customFormat="true" ht="15" hidden="false" customHeight="true" outlineLevel="0" collapsed="false">
      <c r="A29" s="557" t="s">
        <v>662</v>
      </c>
      <c r="B29" s="940" t="s">
        <v>932</v>
      </c>
      <c r="C29" s="985"/>
      <c r="D29" s="985"/>
      <c r="E29" s="985"/>
      <c r="F29" s="985"/>
      <c r="G29" s="985"/>
      <c r="H29" s="985"/>
      <c r="I29" s="985"/>
      <c r="J29" s="985"/>
      <c r="K29" s="985"/>
      <c r="L29" s="985"/>
      <c r="M29" s="985"/>
      <c r="N29" s="985"/>
      <c r="O29" s="988" t="n">
        <f aca="false">SUM(C29:N29)</f>
        <v>0</v>
      </c>
    </row>
    <row r="30" s="940" customFormat="true" ht="12.75" hidden="false" customHeight="true" outlineLevel="0" collapsed="false">
      <c r="A30" s="557" t="s">
        <v>664</v>
      </c>
      <c r="B30" s="940" t="s">
        <v>933</v>
      </c>
      <c r="C30" s="985" t="n">
        <v>5298</v>
      </c>
      <c r="D30" s="985" t="n">
        <v>5304</v>
      </c>
      <c r="E30" s="985" t="n">
        <v>5304</v>
      </c>
      <c r="F30" s="985" t="n">
        <v>5304</v>
      </c>
      <c r="G30" s="985" t="n">
        <v>5304</v>
      </c>
      <c r="H30" s="985" t="n">
        <v>5304</v>
      </c>
      <c r="I30" s="985" t="n">
        <v>5304</v>
      </c>
      <c r="J30" s="985" t="n">
        <v>5304</v>
      </c>
      <c r="K30" s="985" t="n">
        <v>5304</v>
      </c>
      <c r="L30" s="985" t="n">
        <v>5304</v>
      </c>
      <c r="M30" s="985" t="n">
        <v>5304</v>
      </c>
      <c r="N30" s="985" t="n">
        <v>5304</v>
      </c>
      <c r="O30" s="988" t="n">
        <f aca="false">SUM(C30:N30)</f>
        <v>63642</v>
      </c>
    </row>
    <row r="31" s="940" customFormat="true" ht="15.75" hidden="false" customHeight="true" outlineLevel="0" collapsed="false">
      <c r="A31" s="557" t="s">
        <v>666</v>
      </c>
      <c r="B31" s="940" t="s">
        <v>934</v>
      </c>
      <c r="C31" s="985" t="n">
        <v>25755</v>
      </c>
      <c r="D31" s="985" t="n">
        <v>25755</v>
      </c>
      <c r="E31" s="985" t="n">
        <v>25755</v>
      </c>
      <c r="F31" s="985" t="n">
        <v>25755</v>
      </c>
      <c r="G31" s="985" t="n">
        <v>25755</v>
      </c>
      <c r="H31" s="985" t="n">
        <v>25755</v>
      </c>
      <c r="I31" s="985" t="n">
        <v>25755</v>
      </c>
      <c r="J31" s="985" t="n">
        <v>25755</v>
      </c>
      <c r="K31" s="985" t="n">
        <v>25755</v>
      </c>
      <c r="L31" s="985" t="n">
        <v>25755</v>
      </c>
      <c r="M31" s="985" t="n">
        <v>25755</v>
      </c>
      <c r="N31" s="985" t="n">
        <v>25718</v>
      </c>
      <c r="O31" s="988" t="n">
        <f aca="false">SUM(C31:N31)</f>
        <v>309023</v>
      </c>
    </row>
    <row r="32" s="940" customFormat="true" ht="15" hidden="false" customHeight="true" outlineLevel="0" collapsed="false">
      <c r="A32" s="557" t="s">
        <v>668</v>
      </c>
      <c r="B32" s="940" t="s">
        <v>935</v>
      </c>
      <c r="C32" s="985"/>
      <c r="D32" s="985"/>
      <c r="E32" s="985" t="n">
        <v>25000</v>
      </c>
      <c r="F32" s="985"/>
      <c r="G32" s="985" t="n">
        <v>16000</v>
      </c>
      <c r="H32" s="985"/>
      <c r="I32" s="985" t="n">
        <v>15000</v>
      </c>
      <c r="J32" s="985"/>
      <c r="K32" s="985" t="n">
        <v>18000</v>
      </c>
      <c r="L32" s="985" t="n">
        <v>14000</v>
      </c>
      <c r="M32" s="985"/>
      <c r="N32" s="985"/>
      <c r="O32" s="988" t="n">
        <f aca="false">SUM(C32:N32)</f>
        <v>88000</v>
      </c>
    </row>
    <row r="33" s="1064" customFormat="true" ht="15.75" hidden="false" customHeight="true" outlineLevel="0" collapsed="false">
      <c r="A33" s="557" t="s">
        <v>670</v>
      </c>
      <c r="B33" s="1077" t="s">
        <v>936</v>
      </c>
      <c r="C33" s="1078" t="n">
        <f aca="false">SUM(C25:C32)</f>
        <v>197281</v>
      </c>
      <c r="D33" s="1078" t="n">
        <f aca="false">SUM(D25:D32)</f>
        <v>197284</v>
      </c>
      <c r="E33" s="1078" t="n">
        <f aca="false">SUM(E25:E32)</f>
        <v>222284</v>
      </c>
      <c r="F33" s="1078" t="n">
        <f aca="false">SUM(F25:F32)</f>
        <v>207167</v>
      </c>
      <c r="G33" s="1078" t="n">
        <f aca="false">SUM(G25:G32)</f>
        <v>213284</v>
      </c>
      <c r="H33" s="1078" t="n">
        <f aca="false">SUM(H25:H32)</f>
        <v>203769</v>
      </c>
      <c r="I33" s="1078" t="n">
        <f aca="false">SUM(I25:I32)</f>
        <v>212284</v>
      </c>
      <c r="J33" s="1078" t="n">
        <f aca="false">SUM(J25:J32)</f>
        <v>197284</v>
      </c>
      <c r="K33" s="1078" t="n">
        <f aca="false">SUM(K25:K32)</f>
        <v>227049</v>
      </c>
      <c r="L33" s="1078" t="n">
        <f aca="false">SUM(L25:L32)</f>
        <v>211284</v>
      </c>
      <c r="M33" s="1078" t="n">
        <f aca="false">SUM(M25:M32)</f>
        <v>197284</v>
      </c>
      <c r="N33" s="1078" t="n">
        <f aca="false">SUM(N25:N32)</f>
        <v>209910</v>
      </c>
      <c r="O33" s="1066" t="n">
        <f aca="false">SUM(C33:N33)</f>
        <v>2496164</v>
      </c>
    </row>
    <row r="34" s="1064" customFormat="true" ht="15" hidden="false" customHeight="true" outlineLevel="0" collapsed="false">
      <c r="A34" s="557" t="s">
        <v>672</v>
      </c>
      <c r="B34" s="1064" t="s">
        <v>937</v>
      </c>
      <c r="C34" s="1069" t="n">
        <v>21000</v>
      </c>
      <c r="D34" s="1069" t="n">
        <v>18000</v>
      </c>
      <c r="E34" s="1069" t="n">
        <v>25000</v>
      </c>
      <c r="F34" s="1069" t="n">
        <v>22000</v>
      </c>
      <c r="G34" s="1069" t="n">
        <v>48000</v>
      </c>
      <c r="H34" s="1069" t="n">
        <v>113000</v>
      </c>
      <c r="I34" s="1069" t="n">
        <v>150000</v>
      </c>
      <c r="J34" s="1069" t="n">
        <v>48000</v>
      </c>
      <c r="K34" s="1069" t="n">
        <v>26000</v>
      </c>
      <c r="L34" s="1069" t="n">
        <v>35000</v>
      </c>
      <c r="M34" s="1069" t="n">
        <v>23000</v>
      </c>
      <c r="N34" s="1069" t="n">
        <v>21868</v>
      </c>
      <c r="O34" s="1071" t="n">
        <f aca="false">SUM(C34:N34)</f>
        <v>550868</v>
      </c>
    </row>
    <row r="35" s="1064" customFormat="true" ht="15" hidden="false" customHeight="true" outlineLevel="0" collapsed="false">
      <c r="A35" s="557" t="s">
        <v>754</v>
      </c>
      <c r="B35" s="1064" t="s">
        <v>400</v>
      </c>
      <c r="C35" s="1069"/>
      <c r="D35" s="1069"/>
      <c r="E35" s="1069"/>
      <c r="F35" s="1069"/>
      <c r="G35" s="1069"/>
      <c r="H35" s="1069"/>
      <c r="I35" s="1069"/>
      <c r="J35" s="1069"/>
      <c r="K35" s="1069"/>
      <c r="L35" s="1069"/>
      <c r="M35" s="1069"/>
      <c r="N35" s="1069"/>
      <c r="O35" s="1069"/>
    </row>
    <row r="36" s="1064" customFormat="true" ht="15.75" hidden="false" customHeight="true" outlineLevel="0" collapsed="false">
      <c r="A36" s="557" t="s">
        <v>756</v>
      </c>
      <c r="B36" s="1064" t="s">
        <v>938</v>
      </c>
      <c r="C36" s="1069"/>
      <c r="D36" s="1069"/>
      <c r="E36" s="1069"/>
      <c r="F36" s="1069"/>
      <c r="G36" s="1069"/>
      <c r="H36" s="1069"/>
      <c r="I36" s="1069"/>
      <c r="J36" s="1069"/>
      <c r="K36" s="1069"/>
      <c r="L36" s="1069"/>
      <c r="M36" s="1069"/>
      <c r="N36" s="1069"/>
      <c r="O36" s="1071" t="n">
        <f aca="false">SUM(C36:N36)</f>
        <v>0</v>
      </c>
    </row>
    <row r="37" s="1064" customFormat="true" ht="15.75" hidden="false" customHeight="true" outlineLevel="0" collapsed="false">
      <c r="A37" s="557" t="s">
        <v>758</v>
      </c>
      <c r="B37" s="940" t="s">
        <v>939</v>
      </c>
      <c r="C37" s="1069"/>
      <c r="D37" s="1069"/>
      <c r="E37" s="1069"/>
      <c r="F37" s="1069"/>
      <c r="G37" s="1069"/>
      <c r="H37" s="1069"/>
      <c r="I37" s="1069"/>
      <c r="J37" s="1069"/>
      <c r="K37" s="1069"/>
      <c r="L37" s="1069"/>
      <c r="M37" s="1069"/>
      <c r="N37" s="1069"/>
      <c r="O37" s="1071" t="n">
        <f aca="false">SUM(C37:N37)</f>
        <v>0</v>
      </c>
    </row>
    <row r="38" s="1064" customFormat="true" ht="16.5" hidden="false" customHeight="true" outlineLevel="0" collapsed="false">
      <c r="A38" s="557" t="s">
        <v>760</v>
      </c>
      <c r="B38" s="940" t="s">
        <v>940</v>
      </c>
      <c r="C38" s="1069"/>
      <c r="D38" s="1069" t="n">
        <v>16482</v>
      </c>
      <c r="E38" s="1069"/>
      <c r="F38" s="1069"/>
      <c r="G38" s="1069"/>
      <c r="H38" s="1069"/>
      <c r="I38" s="1069"/>
      <c r="J38" s="1069"/>
      <c r="K38" s="1069"/>
      <c r="L38" s="1069"/>
      <c r="M38" s="1069"/>
      <c r="N38" s="1069"/>
      <c r="O38" s="1071" t="n">
        <f aca="false">SUM(C38:N38)</f>
        <v>16482</v>
      </c>
    </row>
    <row r="39" s="1064" customFormat="true" ht="15" hidden="false" customHeight="true" outlineLevel="0" collapsed="false">
      <c r="A39" s="557" t="s">
        <v>762</v>
      </c>
      <c r="B39" s="940" t="s">
        <v>941</v>
      </c>
      <c r="C39" s="1069"/>
      <c r="D39" s="1069"/>
      <c r="E39" s="1069"/>
      <c r="F39" s="1069" t="n">
        <v>26000</v>
      </c>
      <c r="G39" s="1069"/>
      <c r="H39" s="1069"/>
      <c r="I39" s="1069" t="n">
        <v>18000</v>
      </c>
      <c r="J39" s="1069" t="n">
        <v>40000</v>
      </c>
      <c r="K39" s="1069"/>
      <c r="L39" s="1069" t="n">
        <v>11256</v>
      </c>
      <c r="M39" s="1069"/>
      <c r="N39" s="1069"/>
      <c r="O39" s="1071" t="n">
        <f aca="false">SUM(C39:N39)</f>
        <v>95256</v>
      </c>
    </row>
    <row r="40" s="1064" customFormat="true" ht="16.5" hidden="false" customHeight="true" outlineLevel="0" collapsed="false">
      <c r="A40" s="557" t="s">
        <v>764</v>
      </c>
      <c r="C40" s="1069"/>
      <c r="D40" s="1069"/>
      <c r="E40" s="1069"/>
      <c r="F40" s="1069"/>
      <c r="G40" s="1069"/>
      <c r="H40" s="1069"/>
      <c r="I40" s="1069"/>
      <c r="J40" s="1069"/>
      <c r="K40" s="1069"/>
      <c r="L40" s="1069"/>
      <c r="M40" s="1069"/>
      <c r="N40" s="1069"/>
      <c r="O40" s="1071" t="n">
        <f aca="false">SUM(C40:N40)</f>
        <v>0</v>
      </c>
    </row>
    <row r="41" s="1064" customFormat="true" ht="15.75" hidden="false" customHeight="true" outlineLevel="0" collapsed="false">
      <c r="A41" s="557" t="s">
        <v>766</v>
      </c>
      <c r="C41" s="1069"/>
      <c r="D41" s="1069"/>
      <c r="E41" s="1069"/>
      <c r="F41" s="1069"/>
      <c r="G41" s="1069"/>
      <c r="H41" s="1069"/>
      <c r="I41" s="1069"/>
      <c r="J41" s="1069"/>
      <c r="K41" s="1069"/>
      <c r="L41" s="1069"/>
      <c r="M41" s="1069"/>
      <c r="N41" s="1069"/>
      <c r="O41" s="1071" t="n">
        <f aca="false">SUM(C41:N41)</f>
        <v>0</v>
      </c>
    </row>
    <row r="42" s="983" customFormat="true" ht="15" hidden="false" customHeight="true" outlineLevel="0" collapsed="false">
      <c r="A42" s="557" t="s">
        <v>768</v>
      </c>
      <c r="B42" s="1065" t="s">
        <v>942</v>
      </c>
      <c r="C42" s="1066" t="n">
        <f aca="false">SUM(C34:C41)</f>
        <v>21000</v>
      </c>
      <c r="D42" s="1066" t="n">
        <f aca="false">SUM(D34:D41)</f>
        <v>34482</v>
      </c>
      <c r="E42" s="1066" t="n">
        <f aca="false">SUM(E34:E41)</f>
        <v>25000</v>
      </c>
      <c r="F42" s="1066" t="n">
        <f aca="false">SUM(F34:F41)</f>
        <v>48000</v>
      </c>
      <c r="G42" s="1066" t="n">
        <f aca="false">SUM(G34:G41)</f>
        <v>48000</v>
      </c>
      <c r="H42" s="1066" t="n">
        <f aca="false">SUM(H34:H41)</f>
        <v>113000</v>
      </c>
      <c r="I42" s="1066" t="n">
        <f aca="false">SUM(I34:I41)</f>
        <v>168000</v>
      </c>
      <c r="J42" s="1066" t="n">
        <f aca="false">SUM(J34:J41)</f>
        <v>88000</v>
      </c>
      <c r="K42" s="1066" t="n">
        <f aca="false">SUM(K34:K41)</f>
        <v>26000</v>
      </c>
      <c r="L42" s="1066" t="n">
        <f aca="false">SUM(L34:L41)</f>
        <v>46256</v>
      </c>
      <c r="M42" s="1066" t="n">
        <f aca="false">SUM(M34:M41)</f>
        <v>23000</v>
      </c>
      <c r="N42" s="1066" t="n">
        <f aca="false">SUM(N34:N41)</f>
        <v>21868</v>
      </c>
      <c r="O42" s="1066" t="n">
        <f aca="false">SUM(O34:O41)</f>
        <v>662606</v>
      </c>
    </row>
    <row r="43" s="940" customFormat="true" ht="15.75" hidden="false" customHeight="true" outlineLevel="0" collapsed="false">
      <c r="A43" s="557" t="s">
        <v>772</v>
      </c>
      <c r="C43" s="985"/>
      <c r="D43" s="985"/>
      <c r="E43" s="985"/>
      <c r="F43" s="985"/>
      <c r="G43" s="985"/>
      <c r="H43" s="985"/>
      <c r="I43" s="985"/>
      <c r="J43" s="985"/>
      <c r="K43" s="985"/>
      <c r="L43" s="985"/>
      <c r="M43" s="985"/>
      <c r="N43" s="985"/>
      <c r="O43" s="988" t="n">
        <f aca="false">SUM(C43:N43)</f>
        <v>0</v>
      </c>
    </row>
    <row r="44" s="945" customFormat="true" ht="16.5" hidden="false" customHeight="true" outlineLevel="0" collapsed="false">
      <c r="A44" s="557" t="s">
        <v>774</v>
      </c>
      <c r="B44" s="1072" t="s">
        <v>943</v>
      </c>
      <c r="C44" s="1073" t="n">
        <f aca="false">C42+C33+C43</f>
        <v>218281</v>
      </c>
      <c r="D44" s="1073" t="n">
        <f aca="false">D42+D33+D43</f>
        <v>231766</v>
      </c>
      <c r="E44" s="1073" t="n">
        <f aca="false">E42+E33+E43</f>
        <v>247284</v>
      </c>
      <c r="F44" s="1073" t="n">
        <f aca="false">F42+F33+F43</f>
        <v>255167</v>
      </c>
      <c r="G44" s="1073" t="n">
        <f aca="false">G42+G33+G43</f>
        <v>261284</v>
      </c>
      <c r="H44" s="1073" t="n">
        <f aca="false">H42+H33+H43</f>
        <v>316769</v>
      </c>
      <c r="I44" s="1073" t="n">
        <f aca="false">I42+I33+I43</f>
        <v>380284</v>
      </c>
      <c r="J44" s="1073" t="n">
        <f aca="false">J42+J33+J43</f>
        <v>285284</v>
      </c>
      <c r="K44" s="1073" t="n">
        <f aca="false">K42+K33+K43</f>
        <v>253049</v>
      </c>
      <c r="L44" s="1073" t="n">
        <f aca="false">L42+L33+L43</f>
        <v>257540</v>
      </c>
      <c r="M44" s="1073" t="n">
        <f aca="false">M42+M33+M43</f>
        <v>220284</v>
      </c>
      <c r="N44" s="1073" t="n">
        <f aca="false">N42+N33+N43</f>
        <v>231778</v>
      </c>
      <c r="O44" s="1074" t="n">
        <f aca="false">SUM(C44:N44)</f>
        <v>3158770</v>
      </c>
      <c r="P44" s="1068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4">
    <mergeCell ref="K1:O1"/>
    <mergeCell ref="B2:O2"/>
    <mergeCell ref="B3:O3"/>
    <mergeCell ref="A5:A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N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AQ69" activeCellId="0" sqref="AQ69"/>
    </sheetView>
  </sheetViews>
  <sheetFormatPr defaultColWidth="9.13671875" defaultRowHeight="13.9" zeroHeight="false" outlineLevelRow="0" outlineLevelCol="0"/>
  <cols>
    <col collapsed="false" customWidth="true" hidden="false" outlineLevel="0" max="1" min="1" style="540" width="4.41"/>
    <col collapsed="false" customWidth="true" hidden="false" outlineLevel="0" max="2" min="2" style="941" width="38.85"/>
    <col collapsed="false" customWidth="true" hidden="false" outlineLevel="0" max="3" min="3" style="540" width="3.99"/>
    <col collapsed="false" customWidth="true" hidden="false" outlineLevel="0" max="4" min="4" style="540" width="4.85"/>
    <col collapsed="false" customWidth="true" hidden="false" outlineLevel="0" max="6" min="5" style="540" width="4.7"/>
    <col collapsed="false" customWidth="true" hidden="false" outlineLevel="0" max="7" min="7" style="540" width="5.41"/>
    <col collapsed="false" customWidth="true" hidden="false" outlineLevel="0" max="8" min="8" style="540" width="3.99"/>
    <col collapsed="false" customWidth="true" hidden="false" outlineLevel="0" max="9" min="9" style="540" width="4.85"/>
    <col collapsed="false" customWidth="true" hidden="false" outlineLevel="0" max="10" min="10" style="540" width="5.71"/>
    <col collapsed="false" customWidth="true" hidden="false" outlineLevel="0" max="11" min="11" style="540" width="3.99"/>
    <col collapsed="false" customWidth="true" hidden="false" outlineLevel="0" max="12" min="12" style="540" width="3.28"/>
    <col collapsed="false" customWidth="true" hidden="false" outlineLevel="0" max="13" min="13" style="540" width="3.99"/>
    <col collapsed="false" customWidth="true" hidden="false" outlineLevel="0" max="14" min="14" style="540" width="5.71"/>
    <col collapsed="false" customWidth="true" hidden="false" outlineLevel="0" max="15" min="15" style="540" width="8.7"/>
    <col collapsed="false" customWidth="true" hidden="false" outlineLevel="0" max="16" min="16" style="540" width="6.7"/>
    <col collapsed="false" customWidth="true" hidden="true" outlineLevel="0" max="17" min="17" style="540" width="6.7"/>
    <col collapsed="false" customWidth="true" hidden="false" outlineLevel="0" max="20" min="18" style="540" width="6.7"/>
    <col collapsed="false" customWidth="true" hidden="false" outlineLevel="0" max="22" min="21" style="540" width="5.13"/>
    <col collapsed="false" customWidth="true" hidden="false" outlineLevel="0" max="23" min="23" style="540" width="5.71"/>
    <col collapsed="false" customWidth="true" hidden="false" outlineLevel="0" max="24" min="24" style="540" width="6.7"/>
    <col collapsed="false" customWidth="true" hidden="false" outlineLevel="0" max="25" min="25" style="540" width="4.85"/>
    <col collapsed="false" customWidth="true" hidden="true" outlineLevel="0" max="26" min="26" style="540" width="4.85"/>
    <col collapsed="false" customWidth="true" hidden="false" outlineLevel="0" max="28" min="27" style="540" width="3.99"/>
    <col collapsed="false" customWidth="true" hidden="false" outlineLevel="0" max="29" min="29" style="540" width="6.7"/>
    <col collapsed="false" customWidth="true" hidden="false" outlineLevel="0" max="30" min="30" style="540" width="3.99"/>
    <col collapsed="false" customWidth="true" hidden="false" outlineLevel="0" max="31" min="31" style="540" width="3.28"/>
    <col collapsed="false" customWidth="true" hidden="false" outlineLevel="0" max="32" min="32" style="540" width="3.99"/>
    <col collapsed="false" customWidth="true" hidden="false" outlineLevel="0" max="33" min="33" style="540" width="5.71"/>
    <col collapsed="false" customWidth="true" hidden="false" outlineLevel="0" max="34" min="34" style="540" width="7.14"/>
    <col collapsed="false" customWidth="true" hidden="false" outlineLevel="0" max="35" min="35" style="540" width="5.28"/>
    <col collapsed="false" customWidth="true" hidden="true" outlineLevel="0" max="36" min="36" style="540" width="4.85"/>
    <col collapsed="false" customWidth="true" hidden="false" outlineLevel="0" max="38" min="37" style="540" width="5.71"/>
    <col collapsed="false" customWidth="true" hidden="false" outlineLevel="0" max="39" min="39" style="540" width="7.56"/>
    <col collapsed="false" customWidth="false" hidden="false" outlineLevel="0" max="257" min="40" style="538" width="9.14"/>
  </cols>
  <sheetData>
    <row r="1" customFormat="false" ht="15.75" hidden="false" customHeight="true" outlineLevel="0" collapsed="false">
      <c r="B1" s="1079"/>
      <c r="C1" s="1080"/>
      <c r="D1" s="1080"/>
      <c r="E1" s="1081" t="s">
        <v>944</v>
      </c>
      <c r="F1" s="1081"/>
      <c r="G1" s="1081"/>
      <c r="H1" s="1081"/>
      <c r="I1" s="1081"/>
      <c r="J1" s="1081"/>
      <c r="K1" s="1081"/>
      <c r="L1" s="1081"/>
      <c r="M1" s="1081"/>
      <c r="N1" s="1081"/>
      <c r="O1" s="1081"/>
      <c r="P1" s="1081"/>
      <c r="Q1" s="1081"/>
      <c r="R1" s="1081"/>
      <c r="S1" s="1081"/>
      <c r="T1" s="1081"/>
      <c r="U1" s="1081"/>
      <c r="V1" s="1081"/>
      <c r="W1" s="1081"/>
      <c r="X1" s="1081"/>
      <c r="Y1" s="1081"/>
      <c r="Z1" s="1081"/>
      <c r="AA1" s="1081"/>
      <c r="AB1" s="1081"/>
      <c r="AC1" s="1081"/>
      <c r="AD1" s="1081"/>
      <c r="AE1" s="1081"/>
      <c r="AF1" s="1081"/>
      <c r="AG1" s="1081"/>
      <c r="AH1" s="1081"/>
      <c r="AI1" s="1081"/>
      <c r="AJ1" s="1081"/>
      <c r="AK1" s="1081"/>
      <c r="AL1" s="1081"/>
      <c r="AM1" s="1081"/>
    </row>
    <row r="2" customFormat="false" ht="15.75" hidden="false" customHeight="true" outlineLevel="0" collapsed="false">
      <c r="B2" s="1082" t="s">
        <v>1</v>
      </c>
      <c r="C2" s="1082"/>
      <c r="D2" s="1082"/>
      <c r="E2" s="1082"/>
      <c r="F2" s="1082"/>
      <c r="G2" s="1082"/>
      <c r="H2" s="1082"/>
      <c r="I2" s="1082"/>
      <c r="J2" s="1082"/>
      <c r="K2" s="1082"/>
      <c r="L2" s="1082"/>
      <c r="M2" s="1082"/>
      <c r="N2" s="1082"/>
      <c r="O2" s="1082"/>
      <c r="P2" s="1082"/>
      <c r="Q2" s="1082"/>
      <c r="R2" s="1082"/>
      <c r="S2" s="1082"/>
      <c r="T2" s="1082"/>
      <c r="U2" s="1082"/>
      <c r="V2" s="1082"/>
      <c r="W2" s="1082"/>
      <c r="X2" s="1082"/>
      <c r="Y2" s="1082"/>
      <c r="Z2" s="1082"/>
      <c r="AA2" s="1082"/>
      <c r="AB2" s="1082"/>
      <c r="AC2" s="1082"/>
      <c r="AD2" s="1082"/>
      <c r="AE2" s="1082"/>
      <c r="AF2" s="1082"/>
      <c r="AG2" s="1082"/>
      <c r="AH2" s="1082"/>
      <c r="AI2" s="1082"/>
      <c r="AJ2" s="1082"/>
      <c r="AK2" s="1082"/>
      <c r="AL2" s="1082"/>
      <c r="AM2" s="1082"/>
    </row>
    <row r="3" customFormat="false" ht="15.75" hidden="false" customHeight="true" outlineLevel="0" collapsed="false">
      <c r="B3" s="1082" t="s">
        <v>945</v>
      </c>
      <c r="C3" s="1082"/>
      <c r="D3" s="1082"/>
      <c r="E3" s="1082"/>
      <c r="F3" s="1082"/>
      <c r="G3" s="1082"/>
      <c r="H3" s="1082"/>
      <c r="I3" s="1082"/>
      <c r="J3" s="1082"/>
      <c r="K3" s="1082"/>
      <c r="L3" s="1082"/>
      <c r="M3" s="1082"/>
      <c r="N3" s="1082"/>
      <c r="O3" s="1082"/>
      <c r="P3" s="1082"/>
      <c r="Q3" s="1082"/>
      <c r="R3" s="1082"/>
      <c r="S3" s="1082"/>
      <c r="T3" s="1082"/>
      <c r="U3" s="1082"/>
      <c r="V3" s="1082"/>
      <c r="W3" s="1082"/>
      <c r="X3" s="1082"/>
      <c r="Y3" s="1082"/>
      <c r="Z3" s="1082"/>
      <c r="AA3" s="1082"/>
      <c r="AB3" s="1082"/>
      <c r="AC3" s="1082"/>
      <c r="AD3" s="1082"/>
      <c r="AE3" s="1082"/>
      <c r="AF3" s="1082"/>
      <c r="AG3" s="1082"/>
      <c r="AH3" s="1082"/>
      <c r="AI3" s="1082"/>
      <c r="AJ3" s="1082"/>
      <c r="AK3" s="1082"/>
      <c r="AL3" s="1082"/>
      <c r="AM3" s="1082"/>
    </row>
    <row r="4" customFormat="false" ht="15.75" hidden="false" customHeight="true" outlineLevel="0" collapsed="false">
      <c r="B4" s="1083"/>
      <c r="C4" s="1084"/>
      <c r="D4" s="1084"/>
      <c r="E4" s="1084"/>
      <c r="F4" s="1084"/>
      <c r="G4" s="1084"/>
      <c r="H4" s="1084"/>
      <c r="I4" s="1084"/>
      <c r="J4" s="1084"/>
      <c r="K4" s="1084"/>
      <c r="L4" s="1084"/>
      <c r="M4" s="1084"/>
      <c r="N4" s="1084"/>
      <c r="O4" s="1084"/>
      <c r="P4" s="1084"/>
      <c r="Q4" s="1084"/>
      <c r="R4" s="1084"/>
      <c r="S4" s="1084"/>
      <c r="T4" s="1084"/>
      <c r="U4" s="1084"/>
      <c r="V4" s="1084"/>
      <c r="W4" s="1084"/>
      <c r="X4" s="1084"/>
      <c r="Y4" s="1084"/>
      <c r="Z4" s="1084"/>
      <c r="AA4" s="1084"/>
      <c r="AB4" s="1084"/>
      <c r="AC4" s="1084"/>
      <c r="AD4" s="1084"/>
      <c r="AE4" s="1084"/>
      <c r="AF4" s="1084"/>
      <c r="AG4" s="1084"/>
      <c r="AH4" s="1084"/>
      <c r="AI4" s="1084"/>
      <c r="AJ4" s="1084"/>
      <c r="AK4" s="1084"/>
      <c r="AL4" s="1084"/>
      <c r="AM4" s="1084" t="s">
        <v>946</v>
      </c>
    </row>
    <row r="5" customFormat="false" ht="27.75" hidden="false" customHeight="true" outlineLevel="0" collapsed="false">
      <c r="A5" s="949" t="s">
        <v>823</v>
      </c>
      <c r="B5" s="1085" t="s">
        <v>5</v>
      </c>
      <c r="C5" s="1086" t="s">
        <v>6</v>
      </c>
      <c r="D5" s="1086"/>
      <c r="E5" s="1086"/>
      <c r="F5" s="1086" t="s">
        <v>7</v>
      </c>
      <c r="G5" s="1086"/>
      <c r="H5" s="1086" t="s">
        <v>8</v>
      </c>
      <c r="I5" s="1086"/>
      <c r="J5" s="1086"/>
      <c r="K5" s="1087" t="s">
        <v>9</v>
      </c>
      <c r="L5" s="1087"/>
      <c r="M5" s="1087"/>
      <c r="N5" s="1087"/>
      <c r="O5" s="1086" t="s">
        <v>10</v>
      </c>
      <c r="P5" s="1086"/>
      <c r="Q5" s="1086"/>
      <c r="R5" s="1086"/>
      <c r="S5" s="1086"/>
      <c r="T5" s="1086"/>
      <c r="U5" s="1086" t="s">
        <v>11</v>
      </c>
      <c r="V5" s="1086"/>
      <c r="W5" s="1086"/>
      <c r="X5" s="1088" t="s">
        <v>12</v>
      </c>
      <c r="Y5" s="1088"/>
      <c r="Z5" s="1088"/>
      <c r="AA5" s="1088"/>
      <c r="AB5" s="1088"/>
      <c r="AC5" s="1088"/>
      <c r="AD5" s="1086" t="s">
        <v>716</v>
      </c>
      <c r="AE5" s="1086"/>
      <c r="AF5" s="1086"/>
      <c r="AG5" s="1086"/>
      <c r="AH5" s="1086" t="s">
        <v>899</v>
      </c>
      <c r="AI5" s="1086"/>
      <c r="AJ5" s="1086"/>
      <c r="AK5" s="1086"/>
      <c r="AL5" s="1086"/>
      <c r="AM5" s="1086"/>
    </row>
    <row r="6" s="769" customFormat="true" ht="30.75" hidden="false" customHeight="true" outlineLevel="0" collapsed="false">
      <c r="A6" s="949"/>
      <c r="B6" s="775" t="s">
        <v>947</v>
      </c>
      <c r="C6" s="247" t="s">
        <v>948</v>
      </c>
      <c r="D6" s="247"/>
      <c r="E6" s="247"/>
      <c r="F6" s="247"/>
      <c r="G6" s="247"/>
      <c r="H6" s="247" t="s">
        <v>949</v>
      </c>
      <c r="I6" s="247"/>
      <c r="J6" s="247"/>
      <c r="K6" s="247"/>
      <c r="L6" s="247"/>
      <c r="M6" s="247"/>
      <c r="N6" s="247"/>
      <c r="O6" s="1089" t="s">
        <v>950</v>
      </c>
      <c r="P6" s="1089"/>
      <c r="Q6" s="1089"/>
      <c r="R6" s="1089"/>
      <c r="S6" s="1089"/>
      <c r="T6" s="1089"/>
      <c r="U6" s="1089"/>
      <c r="V6" s="1089"/>
      <c r="W6" s="1089"/>
      <c r="X6" s="1089" t="s">
        <v>625</v>
      </c>
      <c r="Y6" s="1089"/>
      <c r="Z6" s="1089"/>
      <c r="AA6" s="1089"/>
      <c r="AB6" s="1089"/>
      <c r="AC6" s="1089"/>
      <c r="AD6" s="1089"/>
      <c r="AE6" s="1089"/>
      <c r="AF6" s="1089"/>
      <c r="AG6" s="1089"/>
      <c r="AH6" s="219" t="s">
        <v>951</v>
      </c>
      <c r="AI6" s="219"/>
      <c r="AJ6" s="219"/>
      <c r="AK6" s="219"/>
      <c r="AL6" s="219"/>
      <c r="AM6" s="219"/>
    </row>
    <row r="7" s="769" customFormat="true" ht="27.75" hidden="false" customHeight="true" outlineLevel="0" collapsed="false">
      <c r="A7" s="949"/>
      <c r="B7" s="775"/>
      <c r="C7" s="1090" t="s">
        <v>952</v>
      </c>
      <c r="D7" s="1090"/>
      <c r="E7" s="1090"/>
      <c r="F7" s="11" t="s">
        <v>953</v>
      </c>
      <c r="G7" s="11"/>
      <c r="H7" s="1090" t="s">
        <v>954</v>
      </c>
      <c r="I7" s="1090"/>
      <c r="J7" s="1090"/>
      <c r="K7" s="1090" t="s">
        <v>953</v>
      </c>
      <c r="L7" s="1090"/>
      <c r="M7" s="1090"/>
      <c r="N7" s="1090"/>
      <c r="O7" s="1091" t="s">
        <v>954</v>
      </c>
      <c r="P7" s="1091"/>
      <c r="Q7" s="1091"/>
      <c r="R7" s="1091"/>
      <c r="S7" s="1091"/>
      <c r="T7" s="1091"/>
      <c r="U7" s="1090" t="s">
        <v>953</v>
      </c>
      <c r="V7" s="1090"/>
      <c r="W7" s="1090"/>
      <c r="X7" s="1091" t="s">
        <v>954</v>
      </c>
      <c r="Y7" s="1091"/>
      <c r="Z7" s="1091"/>
      <c r="AA7" s="1091"/>
      <c r="AB7" s="1091"/>
      <c r="AC7" s="1091"/>
      <c r="AD7" s="1091" t="s">
        <v>955</v>
      </c>
      <c r="AE7" s="1091"/>
      <c r="AF7" s="1091"/>
      <c r="AG7" s="1091"/>
      <c r="AH7" s="219"/>
      <c r="AI7" s="219"/>
      <c r="AJ7" s="219"/>
      <c r="AK7" s="219"/>
      <c r="AL7" s="219"/>
      <c r="AM7" s="219"/>
    </row>
    <row r="8" s="769" customFormat="true" ht="27" hidden="false" customHeight="true" outlineLevel="0" collapsed="false">
      <c r="A8" s="949"/>
      <c r="B8" s="775"/>
      <c r="C8" s="1092" t="n">
        <v>40544</v>
      </c>
      <c r="D8" s="1092" t="s">
        <v>956</v>
      </c>
      <c r="E8" s="1092" t="s">
        <v>957</v>
      </c>
      <c r="F8" s="1092" t="n">
        <v>41640</v>
      </c>
      <c r="G8" s="1092" t="n">
        <v>42004</v>
      </c>
      <c r="H8" s="1092" t="n">
        <v>40544</v>
      </c>
      <c r="I8" s="1092" t="s">
        <v>956</v>
      </c>
      <c r="J8" s="1092" t="n">
        <v>42004</v>
      </c>
      <c r="K8" s="1092" t="n">
        <v>40544</v>
      </c>
      <c r="L8" s="1093"/>
      <c r="M8" s="1093"/>
      <c r="N8" s="1092" t="n">
        <v>42004</v>
      </c>
      <c r="O8" s="1092" t="n">
        <v>41640</v>
      </c>
      <c r="P8" s="1092" t="n">
        <v>42095</v>
      </c>
      <c r="Q8" s="1092"/>
      <c r="R8" s="1092" t="n">
        <v>42186</v>
      </c>
      <c r="S8" s="1092" t="n">
        <v>42217</v>
      </c>
      <c r="T8" s="1092" t="n">
        <v>42004</v>
      </c>
      <c r="U8" s="1092" t="n">
        <v>41640</v>
      </c>
      <c r="V8" s="1092"/>
      <c r="W8" s="1092" t="n">
        <v>42004</v>
      </c>
      <c r="X8" s="1092" t="n">
        <v>40544</v>
      </c>
      <c r="Y8" s="1092" t="n">
        <v>42095</v>
      </c>
      <c r="Z8" s="1092"/>
      <c r="AA8" s="1093" t="n">
        <v>42186</v>
      </c>
      <c r="AB8" s="1093" t="n">
        <v>42217</v>
      </c>
      <c r="AC8" s="1092" t="n">
        <v>42004</v>
      </c>
      <c r="AD8" s="1092" t="n">
        <v>40544</v>
      </c>
      <c r="AE8" s="1093"/>
      <c r="AF8" s="1093"/>
      <c r="AG8" s="1092" t="n">
        <v>42004</v>
      </c>
      <c r="AH8" s="1092" t="n">
        <v>40544</v>
      </c>
      <c r="AI8" s="1093" t="n">
        <v>42095</v>
      </c>
      <c r="AJ8" s="1092"/>
      <c r="AK8" s="1093" t="n">
        <v>42186</v>
      </c>
      <c r="AL8" s="1094" t="n">
        <v>42217</v>
      </c>
      <c r="AM8" s="1092" t="n">
        <v>42004</v>
      </c>
    </row>
    <row r="9" s="769" customFormat="true" ht="13.9" hidden="false" customHeight="true" outlineLevel="0" collapsed="false">
      <c r="A9" s="1095"/>
      <c r="B9" s="777"/>
      <c r="C9" s="1096"/>
      <c r="D9" s="1096"/>
      <c r="E9" s="1096"/>
      <c r="F9" s="1096"/>
      <c r="G9" s="1096"/>
      <c r="H9" s="1096"/>
      <c r="I9" s="1096"/>
      <c r="J9" s="1096"/>
      <c r="K9" s="1096"/>
      <c r="L9" s="1096"/>
      <c r="M9" s="1096"/>
      <c r="N9" s="1096"/>
      <c r="O9" s="1096"/>
      <c r="P9" s="1096"/>
      <c r="Q9" s="1096"/>
      <c r="R9" s="1096"/>
      <c r="S9" s="1096"/>
      <c r="T9" s="1096"/>
      <c r="U9" s="1096"/>
      <c r="V9" s="1096"/>
      <c r="W9" s="1096"/>
      <c r="X9" s="1096"/>
      <c r="Y9" s="1096"/>
      <c r="Z9" s="1096"/>
      <c r="AA9" s="1096"/>
      <c r="AB9" s="1096"/>
      <c r="AC9" s="1096"/>
      <c r="AD9" s="1096"/>
      <c r="AE9" s="1096"/>
      <c r="AF9" s="1096"/>
      <c r="AG9" s="1096"/>
      <c r="AH9" s="1096"/>
      <c r="AI9" s="1096"/>
      <c r="AJ9" s="1096"/>
      <c r="AK9" s="1096"/>
      <c r="AL9" s="1096"/>
      <c r="AM9" s="1096"/>
    </row>
    <row r="10" s="769" customFormat="true" ht="13.9" hidden="false" customHeight="true" outlineLevel="0" collapsed="false">
      <c r="A10" s="1095" t="s">
        <v>379</v>
      </c>
      <c r="B10" s="1097" t="s">
        <v>252</v>
      </c>
      <c r="C10" s="1098" t="s">
        <v>438</v>
      </c>
      <c r="D10" s="1098"/>
      <c r="E10" s="1098" t="s">
        <v>438</v>
      </c>
      <c r="F10" s="1098"/>
      <c r="G10" s="1098"/>
      <c r="H10" s="1098" t="n">
        <v>2</v>
      </c>
      <c r="I10" s="1098"/>
      <c r="J10" s="1098" t="s">
        <v>473</v>
      </c>
      <c r="K10" s="1098"/>
      <c r="L10" s="1098"/>
      <c r="M10" s="1098"/>
      <c r="N10" s="1098"/>
      <c r="O10" s="1098"/>
      <c r="P10" s="1098"/>
      <c r="Q10" s="1098"/>
      <c r="R10" s="1098"/>
      <c r="S10" s="1098"/>
      <c r="T10" s="1098"/>
      <c r="U10" s="1098"/>
      <c r="V10" s="1098"/>
      <c r="W10" s="1098"/>
      <c r="X10" s="1098" t="s">
        <v>448</v>
      </c>
      <c r="Y10" s="1098"/>
      <c r="Z10" s="1098"/>
      <c r="AA10" s="1098"/>
      <c r="AB10" s="1098"/>
      <c r="AC10" s="1098" t="s">
        <v>448</v>
      </c>
      <c r="AD10" s="1098"/>
      <c r="AE10" s="1098"/>
      <c r="AF10" s="1098"/>
      <c r="AG10" s="1098"/>
      <c r="AH10" s="1098" t="s">
        <v>448</v>
      </c>
      <c r="AI10" s="1098"/>
      <c r="AJ10" s="1098"/>
      <c r="AK10" s="1098"/>
      <c r="AL10" s="1098"/>
      <c r="AM10" s="1099" t="n">
        <f aca="false">AH10+AI10+AK10</f>
        <v>7</v>
      </c>
    </row>
    <row r="11" s="769" customFormat="true" ht="13.9" hidden="false" customHeight="true" outlineLevel="0" collapsed="false">
      <c r="A11" s="1095"/>
      <c r="B11" s="777"/>
      <c r="C11" s="1100"/>
      <c r="D11" s="1100"/>
      <c r="E11" s="1096"/>
      <c r="F11" s="1096"/>
      <c r="G11" s="1096"/>
      <c r="H11" s="1096"/>
      <c r="I11" s="1096"/>
      <c r="J11" s="1096"/>
      <c r="K11" s="1096"/>
      <c r="L11" s="1096"/>
      <c r="M11" s="1096"/>
      <c r="N11" s="1096"/>
      <c r="O11" s="1096"/>
      <c r="P11" s="1096"/>
      <c r="Q11" s="1096"/>
      <c r="R11" s="1096"/>
      <c r="S11" s="1096"/>
      <c r="T11" s="1096"/>
      <c r="U11" s="1096"/>
      <c r="V11" s="1096"/>
      <c r="W11" s="1096"/>
      <c r="X11" s="1096"/>
      <c r="Y11" s="1096"/>
      <c r="Z11" s="1096"/>
      <c r="AA11" s="1096"/>
      <c r="AB11" s="1096"/>
      <c r="AC11" s="1096"/>
      <c r="AD11" s="1096"/>
      <c r="AE11" s="1096"/>
      <c r="AF11" s="1096"/>
      <c r="AG11" s="1096"/>
      <c r="AH11" s="1096"/>
      <c r="AI11" s="1096"/>
      <c r="AJ11" s="1096"/>
      <c r="AK11" s="1096"/>
      <c r="AL11" s="1096"/>
      <c r="AM11" s="1096"/>
    </row>
    <row r="12" s="540" customFormat="true" ht="14.45" hidden="false" customHeight="true" outlineLevel="0" collapsed="false">
      <c r="A12" s="996" t="s">
        <v>382</v>
      </c>
      <c r="B12" s="1101" t="s">
        <v>958</v>
      </c>
      <c r="C12" s="1102" t="n">
        <v>5</v>
      </c>
      <c r="D12" s="1102" t="n">
        <v>2</v>
      </c>
      <c r="E12" s="1103" t="n">
        <f aca="false">C12+D12</f>
        <v>7</v>
      </c>
      <c r="F12" s="1103"/>
      <c r="G12" s="1103"/>
      <c r="H12" s="1103" t="n">
        <v>43</v>
      </c>
      <c r="I12" s="1103" t="n">
        <v>-2</v>
      </c>
      <c r="J12" s="1103" t="n">
        <f aca="false">H12+I12</f>
        <v>41</v>
      </c>
      <c r="K12" s="1103"/>
      <c r="L12" s="1103"/>
      <c r="M12" s="1103"/>
      <c r="N12" s="1103"/>
      <c r="O12" s="1103"/>
      <c r="P12" s="1103"/>
      <c r="Q12" s="1103"/>
      <c r="R12" s="1103"/>
      <c r="S12" s="1103"/>
      <c r="T12" s="1103"/>
      <c r="U12" s="1103"/>
      <c r="V12" s="1103"/>
      <c r="W12" s="1103"/>
      <c r="X12" s="1103" t="n">
        <f aca="false">C12+H12+O12</f>
        <v>48</v>
      </c>
      <c r="Y12" s="1103" t="n">
        <v>0</v>
      </c>
      <c r="Z12" s="1103"/>
      <c r="AA12" s="1103"/>
      <c r="AB12" s="1103"/>
      <c r="AC12" s="1103" t="n">
        <v>48</v>
      </c>
      <c r="AD12" s="1103"/>
      <c r="AE12" s="1103"/>
      <c r="AF12" s="1103"/>
      <c r="AG12" s="1103"/>
      <c r="AH12" s="1104" t="n">
        <f aca="false">X12</f>
        <v>48</v>
      </c>
      <c r="AI12" s="1104" t="n">
        <v>0</v>
      </c>
      <c r="AJ12" s="1105"/>
      <c r="AK12" s="1105"/>
      <c r="AL12" s="1105"/>
      <c r="AM12" s="1105" t="n">
        <f aca="false">SUM(AH12:AK12)</f>
        <v>48</v>
      </c>
    </row>
    <row r="13" s="540" customFormat="true" ht="14.45" hidden="false" customHeight="true" outlineLevel="0" collapsed="false">
      <c r="A13" s="996"/>
    </row>
    <row r="14" s="540" customFormat="true" ht="14.45" hidden="false" customHeight="true" outlineLevel="0" collapsed="false">
      <c r="A14" s="996"/>
      <c r="B14" s="1106"/>
      <c r="C14" s="1107"/>
      <c r="D14" s="1107"/>
      <c r="E14" s="1108"/>
      <c r="F14" s="1108"/>
      <c r="G14" s="1108"/>
      <c r="H14" s="1108"/>
      <c r="I14" s="1108"/>
      <c r="J14" s="1108"/>
      <c r="K14" s="1108"/>
      <c r="L14" s="1108"/>
      <c r="M14" s="1108"/>
      <c r="N14" s="1108"/>
      <c r="O14" s="1108"/>
      <c r="P14" s="1108"/>
      <c r="Q14" s="1108"/>
      <c r="R14" s="1108"/>
      <c r="S14" s="1108"/>
      <c r="T14" s="1108"/>
      <c r="U14" s="1108"/>
      <c r="V14" s="1108"/>
      <c r="W14" s="1108"/>
      <c r="X14" s="1108"/>
      <c r="Y14" s="1108"/>
      <c r="Z14" s="1108"/>
      <c r="AA14" s="1108"/>
      <c r="AB14" s="1108"/>
      <c r="AC14" s="1108"/>
      <c r="AD14" s="1108"/>
      <c r="AE14" s="1108"/>
      <c r="AF14" s="1108"/>
      <c r="AG14" s="1108"/>
      <c r="AH14" s="1109"/>
      <c r="AI14" s="1109"/>
      <c r="AJ14" s="1109"/>
      <c r="AK14" s="1109"/>
      <c r="AL14" s="1109"/>
      <c r="AM14" s="1109"/>
    </row>
    <row r="15" s="540" customFormat="true" ht="14.45" hidden="false" customHeight="true" outlineLevel="0" collapsed="false">
      <c r="A15" s="996"/>
      <c r="B15" s="1106"/>
      <c r="C15" s="1107"/>
      <c r="D15" s="1107"/>
      <c r="E15" s="1108"/>
      <c r="F15" s="1108"/>
      <c r="G15" s="1108"/>
      <c r="H15" s="1108"/>
      <c r="I15" s="1108"/>
      <c r="J15" s="1108"/>
      <c r="K15" s="1108"/>
      <c r="L15" s="1108"/>
      <c r="M15" s="1108"/>
      <c r="N15" s="1108"/>
      <c r="O15" s="1108"/>
      <c r="P15" s="1108"/>
      <c r="Q15" s="1108"/>
      <c r="R15" s="1108"/>
      <c r="S15" s="1108"/>
      <c r="T15" s="1108"/>
      <c r="U15" s="1108"/>
      <c r="V15" s="1108"/>
      <c r="W15" s="1108"/>
      <c r="X15" s="1108"/>
      <c r="Y15" s="1108"/>
      <c r="Z15" s="1108"/>
      <c r="AA15" s="1108"/>
      <c r="AB15" s="1108"/>
      <c r="AC15" s="1108"/>
      <c r="AD15" s="1108"/>
      <c r="AE15" s="1108"/>
      <c r="AF15" s="1108"/>
      <c r="AG15" s="1108"/>
      <c r="AH15" s="1109"/>
      <c r="AI15" s="1109"/>
      <c r="AJ15" s="1109"/>
      <c r="AK15" s="1109"/>
      <c r="AL15" s="1109"/>
      <c r="AM15" s="1109"/>
    </row>
    <row r="16" customFormat="false" ht="15.75" hidden="false" customHeight="true" outlineLevel="0" collapsed="false">
      <c r="A16" s="996"/>
      <c r="B16" s="1110"/>
      <c r="C16" s="1111"/>
      <c r="D16" s="1111"/>
      <c r="E16" s="1112"/>
      <c r="F16" s="1112"/>
      <c r="G16" s="1112"/>
      <c r="H16" s="1112"/>
      <c r="I16" s="1112"/>
      <c r="J16" s="1108"/>
      <c r="K16" s="1108"/>
      <c r="L16" s="1108"/>
      <c r="M16" s="1108"/>
      <c r="N16" s="1108"/>
      <c r="O16" s="1108"/>
      <c r="P16" s="1108"/>
      <c r="Q16" s="1108"/>
      <c r="R16" s="1108"/>
      <c r="S16" s="1108"/>
      <c r="T16" s="1108"/>
      <c r="U16" s="1108"/>
      <c r="V16" s="1108"/>
      <c r="W16" s="1108"/>
      <c r="X16" s="1108"/>
      <c r="Y16" s="1108"/>
      <c r="Z16" s="1108"/>
      <c r="AA16" s="1108"/>
      <c r="AB16" s="1108"/>
      <c r="AC16" s="1113"/>
      <c r="AD16" s="1113"/>
      <c r="AE16" s="1113"/>
      <c r="AF16" s="1113"/>
      <c r="AG16" s="1113"/>
      <c r="AH16" s="1113"/>
      <c r="AI16" s="1113"/>
      <c r="AJ16" s="1113"/>
      <c r="AK16" s="1113"/>
      <c r="AL16" s="1113"/>
      <c r="AM16" s="1113"/>
    </row>
    <row r="17" s="540" customFormat="true" ht="14.45" hidden="false" customHeight="true" outlineLevel="0" collapsed="false">
      <c r="A17" s="996" t="s">
        <v>384</v>
      </c>
      <c r="B17" s="1114" t="s">
        <v>283</v>
      </c>
      <c r="C17" s="1115"/>
      <c r="D17" s="1115"/>
      <c r="E17" s="1116"/>
      <c r="F17" s="1116"/>
      <c r="G17" s="1116"/>
      <c r="H17" s="1116"/>
      <c r="I17" s="1116"/>
      <c r="J17" s="1117"/>
      <c r="K17" s="1117"/>
      <c r="L17" s="1117"/>
      <c r="M17" s="1117"/>
      <c r="N17" s="1117"/>
      <c r="O17" s="1117"/>
      <c r="P17" s="1117"/>
      <c r="Q17" s="1117"/>
      <c r="R17" s="1117"/>
      <c r="S17" s="1117"/>
      <c r="T17" s="1117"/>
      <c r="U17" s="1117"/>
      <c r="V17" s="1117"/>
      <c r="W17" s="1117"/>
      <c r="X17" s="1117"/>
      <c r="Y17" s="1117"/>
      <c r="Z17" s="1117"/>
      <c r="AA17" s="1117"/>
      <c r="AB17" s="1117"/>
      <c r="AC17" s="1118"/>
      <c r="AD17" s="1118"/>
      <c r="AE17" s="1118"/>
      <c r="AF17" s="1118"/>
      <c r="AG17" s="1118"/>
      <c r="AH17" s="1118"/>
      <c r="AI17" s="1118"/>
      <c r="AJ17" s="1118"/>
      <c r="AK17" s="1118"/>
      <c r="AL17" s="1118"/>
      <c r="AM17" s="1118"/>
    </row>
    <row r="18" s="540" customFormat="true" ht="14.45" hidden="false" customHeight="true" outlineLevel="0" collapsed="false">
      <c r="A18" s="996" t="s">
        <v>386</v>
      </c>
      <c r="B18" s="1119" t="s">
        <v>959</v>
      </c>
      <c r="C18" s="1120"/>
      <c r="D18" s="1120"/>
      <c r="E18" s="1121"/>
      <c r="F18" s="1121"/>
      <c r="G18" s="1121"/>
      <c r="H18" s="1121"/>
      <c r="I18" s="1121"/>
      <c r="J18" s="1121"/>
      <c r="K18" s="1121"/>
      <c r="L18" s="1121"/>
      <c r="M18" s="1121"/>
      <c r="N18" s="1121"/>
      <c r="O18" s="1121" t="n">
        <v>20</v>
      </c>
      <c r="P18" s="1121"/>
      <c r="Q18" s="1121"/>
      <c r="R18" s="1121"/>
      <c r="S18" s="1121"/>
      <c r="T18" s="1121" t="n">
        <v>20</v>
      </c>
      <c r="U18" s="1121"/>
      <c r="V18" s="1121"/>
      <c r="W18" s="1121"/>
      <c r="X18" s="1103" t="n">
        <f aca="false">C18+H18+O18</f>
        <v>20</v>
      </c>
      <c r="Y18" s="1103"/>
      <c r="Z18" s="1103"/>
      <c r="AA18" s="1103"/>
      <c r="AB18" s="1103"/>
      <c r="AC18" s="1103" t="n">
        <f aca="false">E18+J18+T18</f>
        <v>20</v>
      </c>
      <c r="AD18" s="1103"/>
      <c r="AE18" s="1103"/>
      <c r="AF18" s="1103"/>
      <c r="AG18" s="1103" t="n">
        <f aca="false">N18+W18</f>
        <v>0</v>
      </c>
      <c r="AH18" s="1103" t="n">
        <f aca="false">X18+AD18/2</f>
        <v>20</v>
      </c>
      <c r="AI18" s="1103"/>
      <c r="AJ18" s="1103"/>
      <c r="AK18" s="1103"/>
      <c r="AL18" s="1103"/>
      <c r="AM18" s="1103" t="n">
        <f aca="false">AC18+AG18/2</f>
        <v>20</v>
      </c>
    </row>
    <row r="19" s="540" customFormat="true" ht="14.45" hidden="false" customHeight="true" outlineLevel="0" collapsed="false">
      <c r="A19" s="996" t="s">
        <v>388</v>
      </c>
      <c r="B19" s="1119" t="s">
        <v>960</v>
      </c>
      <c r="C19" s="1120"/>
      <c r="D19" s="1120"/>
      <c r="E19" s="1121"/>
      <c r="F19" s="1121"/>
      <c r="G19" s="1121"/>
      <c r="H19" s="1121"/>
      <c r="I19" s="1121"/>
      <c r="J19" s="1121"/>
      <c r="K19" s="1121"/>
      <c r="L19" s="1121"/>
      <c r="M19" s="1121"/>
      <c r="N19" s="1121"/>
      <c r="O19" s="1121" t="n">
        <v>20</v>
      </c>
      <c r="P19" s="1121"/>
      <c r="Q19" s="1121"/>
      <c r="R19" s="1121"/>
      <c r="S19" s="1121"/>
      <c r="T19" s="1121" t="n">
        <v>20</v>
      </c>
      <c r="U19" s="1121"/>
      <c r="V19" s="1121"/>
      <c r="W19" s="1121"/>
      <c r="X19" s="1103" t="n">
        <f aca="false">C19+H19+O19</f>
        <v>20</v>
      </c>
      <c r="Y19" s="1103"/>
      <c r="Z19" s="1103"/>
      <c r="AA19" s="1103"/>
      <c r="AB19" s="1103"/>
      <c r="AC19" s="1103" t="n">
        <f aca="false">E19+J19+T19</f>
        <v>20</v>
      </c>
      <c r="AD19" s="1103"/>
      <c r="AE19" s="1103"/>
      <c r="AF19" s="1103"/>
      <c r="AG19" s="1103" t="n">
        <f aca="false">N19+W19</f>
        <v>0</v>
      </c>
      <c r="AH19" s="1103" t="n">
        <f aca="false">X19+AD19/2</f>
        <v>20</v>
      </c>
      <c r="AI19" s="1103"/>
      <c r="AJ19" s="1103"/>
      <c r="AK19" s="1103"/>
      <c r="AL19" s="1103"/>
      <c r="AM19" s="1103" t="n">
        <f aca="false">AC19+AG19/2</f>
        <v>20</v>
      </c>
    </row>
    <row r="20" s="540" customFormat="true" ht="14.45" hidden="false" customHeight="true" outlineLevel="0" collapsed="false">
      <c r="A20" s="996" t="s">
        <v>390</v>
      </c>
      <c r="B20" s="1119" t="s">
        <v>961</v>
      </c>
      <c r="C20" s="1120"/>
      <c r="D20" s="1120"/>
      <c r="E20" s="1121"/>
      <c r="F20" s="1121"/>
      <c r="G20" s="1121"/>
      <c r="H20" s="1121"/>
      <c r="I20" s="1121"/>
      <c r="J20" s="1121"/>
      <c r="K20" s="1121"/>
      <c r="L20" s="1121"/>
      <c r="M20" s="1121"/>
      <c r="N20" s="1121"/>
      <c r="O20" s="1121" t="n">
        <v>10</v>
      </c>
      <c r="P20" s="1121" t="n">
        <v>1</v>
      </c>
      <c r="Q20" s="1121"/>
      <c r="R20" s="1121"/>
      <c r="S20" s="1121"/>
      <c r="T20" s="1121" t="n">
        <f aca="false">O20+P20</f>
        <v>11</v>
      </c>
      <c r="U20" s="1121"/>
      <c r="V20" s="1121"/>
      <c r="W20" s="1121"/>
      <c r="X20" s="1103" t="n">
        <f aca="false">C20+H20+O20</f>
        <v>10</v>
      </c>
      <c r="Y20" s="1103" t="n">
        <f aca="false">P20</f>
        <v>1</v>
      </c>
      <c r="Z20" s="1103"/>
      <c r="AA20" s="1103"/>
      <c r="AB20" s="1103"/>
      <c r="AC20" s="1103" t="n">
        <f aca="false">E20+J20+T20</f>
        <v>11</v>
      </c>
      <c r="AD20" s="1103"/>
      <c r="AE20" s="1103"/>
      <c r="AF20" s="1103"/>
      <c r="AG20" s="1103" t="n">
        <f aca="false">N20+W20</f>
        <v>0</v>
      </c>
      <c r="AH20" s="1103" t="n">
        <f aca="false">X20+AD20/2</f>
        <v>10</v>
      </c>
      <c r="AI20" s="1103" t="n">
        <f aca="false">Y20</f>
        <v>1</v>
      </c>
      <c r="AJ20" s="1103"/>
      <c r="AK20" s="1103"/>
      <c r="AL20" s="1103"/>
      <c r="AM20" s="1103" t="n">
        <f aca="false">AC20+AG20/2</f>
        <v>11</v>
      </c>
    </row>
    <row r="21" s="540" customFormat="true" ht="14.45" hidden="false" customHeight="true" outlineLevel="0" collapsed="false">
      <c r="A21" s="996" t="s">
        <v>392</v>
      </c>
      <c r="B21" s="1119" t="s">
        <v>962</v>
      </c>
      <c r="C21" s="1120"/>
      <c r="D21" s="1120"/>
      <c r="E21" s="1121"/>
      <c r="F21" s="1121"/>
      <c r="G21" s="1121"/>
      <c r="H21" s="1121"/>
      <c r="I21" s="1121"/>
      <c r="J21" s="1121"/>
      <c r="K21" s="1121"/>
      <c r="L21" s="1121"/>
      <c r="M21" s="1121"/>
      <c r="N21" s="1121"/>
      <c r="O21" s="1121" t="n">
        <v>11</v>
      </c>
      <c r="P21" s="1121"/>
      <c r="Q21" s="1121"/>
      <c r="R21" s="1121"/>
      <c r="S21" s="1121"/>
      <c r="T21" s="1121" t="n">
        <f aca="false">O21+P21</f>
        <v>11</v>
      </c>
      <c r="U21" s="1121"/>
      <c r="V21" s="1121"/>
      <c r="W21" s="1121"/>
      <c r="X21" s="1103" t="n">
        <f aca="false">C21+H21+O21</f>
        <v>11</v>
      </c>
      <c r="Y21" s="1103"/>
      <c r="Z21" s="1103"/>
      <c r="AA21" s="1103"/>
      <c r="AB21" s="1103"/>
      <c r="AC21" s="1103" t="n">
        <f aca="false">E21+J21+T21</f>
        <v>11</v>
      </c>
      <c r="AD21" s="1103"/>
      <c r="AE21" s="1103"/>
      <c r="AF21" s="1103"/>
      <c r="AG21" s="1103" t="n">
        <f aca="false">N21+W21</f>
        <v>0</v>
      </c>
      <c r="AH21" s="1103" t="n">
        <f aca="false">X21+AD21/2</f>
        <v>11</v>
      </c>
      <c r="AI21" s="1103"/>
      <c r="AJ21" s="1103"/>
      <c r="AK21" s="1103"/>
      <c r="AL21" s="1103"/>
      <c r="AM21" s="1103" t="n">
        <f aca="false">AC21+AG21/2</f>
        <v>11</v>
      </c>
    </row>
    <row r="22" s="540" customFormat="true" ht="14.45" hidden="false" customHeight="true" outlineLevel="0" collapsed="false">
      <c r="A22" s="996" t="s">
        <v>394</v>
      </c>
      <c r="B22" s="1119" t="s">
        <v>963</v>
      </c>
      <c r="C22" s="1120"/>
      <c r="D22" s="1120"/>
      <c r="E22" s="1121"/>
      <c r="F22" s="1121"/>
      <c r="G22" s="1121"/>
      <c r="H22" s="1121"/>
      <c r="I22" s="1121"/>
      <c r="J22" s="1121"/>
      <c r="K22" s="1121"/>
      <c r="L22" s="1121"/>
      <c r="M22" s="1121"/>
      <c r="N22" s="1121"/>
      <c r="O22" s="1121" t="n">
        <v>1</v>
      </c>
      <c r="P22" s="1121"/>
      <c r="Q22" s="1121"/>
      <c r="R22" s="1121"/>
      <c r="S22" s="1121"/>
      <c r="T22" s="1121" t="n">
        <f aca="false">O22+P22</f>
        <v>1</v>
      </c>
      <c r="U22" s="1121"/>
      <c r="V22" s="1121"/>
      <c r="W22" s="1121"/>
      <c r="X22" s="1103" t="n">
        <f aca="false">C22+H22+O22</f>
        <v>1</v>
      </c>
      <c r="Y22" s="1103"/>
      <c r="Z22" s="1103"/>
      <c r="AA22" s="1103"/>
      <c r="AB22" s="1103"/>
      <c r="AC22" s="1103" t="n">
        <f aca="false">E22+J22+T22</f>
        <v>1</v>
      </c>
      <c r="AD22" s="1103"/>
      <c r="AE22" s="1103"/>
      <c r="AF22" s="1103"/>
      <c r="AG22" s="1103" t="n">
        <f aca="false">N22+W22</f>
        <v>0</v>
      </c>
      <c r="AH22" s="1103" t="n">
        <f aca="false">X22+AD22/2</f>
        <v>1</v>
      </c>
      <c r="AI22" s="1103"/>
      <c r="AJ22" s="1103"/>
      <c r="AK22" s="1103"/>
      <c r="AL22" s="1103"/>
      <c r="AM22" s="1103" t="n">
        <f aca="false">AC22+AG22/2</f>
        <v>1</v>
      </c>
    </row>
    <row r="23" s="540" customFormat="true" ht="14.45" hidden="false" customHeight="true" outlineLevel="0" collapsed="false">
      <c r="A23" s="996" t="s">
        <v>396</v>
      </c>
      <c r="B23" s="1119" t="s">
        <v>964</v>
      </c>
      <c r="C23" s="1120"/>
      <c r="D23" s="1120"/>
      <c r="E23" s="1121"/>
      <c r="F23" s="1121"/>
      <c r="G23" s="1121"/>
      <c r="H23" s="1121"/>
      <c r="I23" s="1121"/>
      <c r="J23" s="1121"/>
      <c r="K23" s="1121"/>
      <c r="L23" s="1121"/>
      <c r="M23" s="1121"/>
      <c r="N23" s="1121"/>
      <c r="O23" s="1121" t="n">
        <v>5</v>
      </c>
      <c r="P23" s="1121"/>
      <c r="Q23" s="1121"/>
      <c r="R23" s="1121"/>
      <c r="S23" s="1121"/>
      <c r="T23" s="1121" t="n">
        <f aca="false">O23+P23</f>
        <v>5</v>
      </c>
      <c r="U23" s="1121"/>
      <c r="V23" s="1121"/>
      <c r="W23" s="1121"/>
      <c r="X23" s="1103" t="n">
        <f aca="false">C23+H23+O23</f>
        <v>5</v>
      </c>
      <c r="Y23" s="1103"/>
      <c r="Z23" s="1103"/>
      <c r="AA23" s="1103"/>
      <c r="AB23" s="1103"/>
      <c r="AC23" s="1103" t="n">
        <f aca="false">E23+J23+T23</f>
        <v>5</v>
      </c>
      <c r="AD23" s="1103"/>
      <c r="AE23" s="1103"/>
      <c r="AF23" s="1103"/>
      <c r="AG23" s="1103" t="n">
        <f aca="false">N23+W23</f>
        <v>0</v>
      </c>
      <c r="AH23" s="1103" t="n">
        <f aca="false">X23+AD23/2</f>
        <v>5</v>
      </c>
      <c r="AI23" s="1103"/>
      <c r="AJ23" s="1103"/>
      <c r="AK23" s="1103"/>
      <c r="AL23" s="1103"/>
      <c r="AM23" s="1103" t="n">
        <f aca="false">AC23+AG23/2</f>
        <v>5</v>
      </c>
    </row>
    <row r="24" s="540" customFormat="true" ht="14.45" hidden="false" customHeight="true" outlineLevel="0" collapsed="false">
      <c r="A24" s="996" t="s">
        <v>481</v>
      </c>
      <c r="B24" s="1119" t="s">
        <v>965</v>
      </c>
      <c r="C24" s="1120"/>
      <c r="D24" s="1120"/>
      <c r="E24" s="1121"/>
      <c r="F24" s="1121"/>
      <c r="G24" s="1121"/>
      <c r="H24" s="1121"/>
      <c r="I24" s="1121"/>
      <c r="J24" s="1121"/>
      <c r="K24" s="1121"/>
      <c r="L24" s="1121"/>
      <c r="M24" s="1121"/>
      <c r="N24" s="1121"/>
      <c r="O24" s="1121" t="n">
        <v>0</v>
      </c>
      <c r="P24" s="1121"/>
      <c r="Q24" s="1121"/>
      <c r="R24" s="1121"/>
      <c r="S24" s="1121"/>
      <c r="T24" s="1121" t="n">
        <f aca="false">O24+P24</f>
        <v>0</v>
      </c>
      <c r="U24" s="1121"/>
      <c r="V24" s="1121"/>
      <c r="W24" s="1121"/>
      <c r="X24" s="1103" t="n">
        <f aca="false">C24+H24+O24</f>
        <v>0</v>
      </c>
      <c r="Y24" s="1103"/>
      <c r="Z24" s="1103"/>
      <c r="AA24" s="1121"/>
      <c r="AB24" s="1121"/>
      <c r="AC24" s="1103" t="n">
        <f aca="false">E24+J24+T24</f>
        <v>0</v>
      </c>
      <c r="AD24" s="1103"/>
      <c r="AE24" s="1103"/>
      <c r="AF24" s="1103"/>
      <c r="AG24" s="1103" t="n">
        <f aca="false">N24+W24</f>
        <v>0</v>
      </c>
      <c r="AH24" s="1103" t="n">
        <f aca="false">X24+AD24/2</f>
        <v>0</v>
      </c>
      <c r="AI24" s="1103"/>
      <c r="AJ24" s="1103"/>
      <c r="AK24" s="1121"/>
      <c r="AL24" s="1121"/>
      <c r="AM24" s="1103" t="n">
        <f aca="false">AC24+AG24/2</f>
        <v>0</v>
      </c>
    </row>
    <row r="25" s="540" customFormat="true" ht="14.45" hidden="false" customHeight="true" outlineLevel="0" collapsed="false">
      <c r="A25" s="996" t="n">
        <v>11</v>
      </c>
      <c r="B25" s="1119" t="s">
        <v>966</v>
      </c>
      <c r="C25" s="1120"/>
      <c r="D25" s="1120"/>
      <c r="E25" s="1121"/>
      <c r="F25" s="1121"/>
      <c r="G25" s="1121"/>
      <c r="H25" s="1121"/>
      <c r="I25" s="1121"/>
      <c r="J25" s="1121"/>
      <c r="K25" s="1121"/>
      <c r="L25" s="1121"/>
      <c r="M25" s="1121"/>
      <c r="N25" s="1121"/>
      <c r="O25" s="1121" t="n">
        <v>1</v>
      </c>
      <c r="P25" s="1121"/>
      <c r="Q25" s="1121"/>
      <c r="R25" s="1121"/>
      <c r="S25" s="1121"/>
      <c r="T25" s="1121" t="n">
        <f aca="false">O25+P25</f>
        <v>1</v>
      </c>
      <c r="U25" s="1121"/>
      <c r="V25" s="1121"/>
      <c r="W25" s="1121"/>
      <c r="X25" s="1103" t="n">
        <f aca="false">C25+H25+O25</f>
        <v>1</v>
      </c>
      <c r="Y25" s="1103"/>
      <c r="Z25" s="1103"/>
      <c r="AA25" s="1121"/>
      <c r="AB25" s="1121"/>
      <c r="AC25" s="1103" t="n">
        <f aca="false">E25+J25+T25</f>
        <v>1</v>
      </c>
      <c r="AD25" s="1103"/>
      <c r="AE25" s="1103"/>
      <c r="AF25" s="1103"/>
      <c r="AG25" s="1103"/>
      <c r="AH25" s="1103" t="n">
        <f aca="false">X25+AD25/2</f>
        <v>1</v>
      </c>
      <c r="AI25" s="1103"/>
      <c r="AJ25" s="1103"/>
      <c r="AK25" s="1121"/>
      <c r="AL25" s="1121"/>
      <c r="AM25" s="1103" t="n">
        <v>1</v>
      </c>
    </row>
    <row r="26" s="540" customFormat="true" ht="14.45" hidden="false" customHeight="true" outlineLevel="0" collapsed="false">
      <c r="A26" s="996" t="n">
        <v>12</v>
      </c>
      <c r="B26" s="1119" t="s">
        <v>967</v>
      </c>
      <c r="C26" s="1120"/>
      <c r="D26" s="1120"/>
      <c r="E26" s="1121"/>
      <c r="F26" s="1121"/>
      <c r="G26" s="1121"/>
      <c r="H26" s="1121"/>
      <c r="I26" s="1121"/>
      <c r="J26" s="1121"/>
      <c r="K26" s="1121"/>
      <c r="L26" s="1121"/>
      <c r="M26" s="1121"/>
      <c r="N26" s="1121"/>
      <c r="O26" s="1121" t="n">
        <v>1</v>
      </c>
      <c r="P26" s="1121"/>
      <c r="Q26" s="1121"/>
      <c r="R26" s="1121"/>
      <c r="S26" s="1121"/>
      <c r="T26" s="1121" t="n">
        <f aca="false">O26+P26</f>
        <v>1</v>
      </c>
      <c r="U26" s="1121"/>
      <c r="V26" s="1121"/>
      <c r="W26" s="1121"/>
      <c r="X26" s="1103" t="n">
        <f aca="false">C26+H26+O26</f>
        <v>1</v>
      </c>
      <c r="Y26" s="1103"/>
      <c r="Z26" s="1103"/>
      <c r="AA26" s="1121"/>
      <c r="AB26" s="1121"/>
      <c r="AC26" s="1103" t="n">
        <f aca="false">E26+J26+T26</f>
        <v>1</v>
      </c>
      <c r="AD26" s="1103"/>
      <c r="AE26" s="1103"/>
      <c r="AF26" s="1103"/>
      <c r="AG26" s="1103"/>
      <c r="AH26" s="1103" t="n">
        <f aca="false">X26+AD26/2</f>
        <v>1</v>
      </c>
      <c r="AI26" s="1103"/>
      <c r="AJ26" s="1103"/>
      <c r="AK26" s="1121"/>
      <c r="AL26" s="1121"/>
      <c r="AM26" s="1103" t="n">
        <v>1</v>
      </c>
    </row>
    <row r="27" s="540" customFormat="true" ht="14.45" hidden="false" customHeight="true" outlineLevel="0" collapsed="false">
      <c r="A27" s="996" t="n">
        <v>13</v>
      </c>
      <c r="B27" s="1119" t="s">
        <v>968</v>
      </c>
      <c r="C27" s="1120"/>
      <c r="D27" s="1120"/>
      <c r="E27" s="1121"/>
      <c r="F27" s="1121"/>
      <c r="G27" s="1121"/>
      <c r="H27" s="1121"/>
      <c r="I27" s="1121"/>
      <c r="J27" s="1121"/>
      <c r="K27" s="1121"/>
      <c r="L27" s="1121"/>
      <c r="M27" s="1121"/>
      <c r="N27" s="1121"/>
      <c r="O27" s="1121" t="n">
        <v>9</v>
      </c>
      <c r="P27" s="1121"/>
      <c r="Q27" s="1121"/>
      <c r="R27" s="1121"/>
      <c r="S27" s="1121"/>
      <c r="T27" s="1121" t="n">
        <f aca="false">O27+P27</f>
        <v>9</v>
      </c>
      <c r="U27" s="1121"/>
      <c r="V27" s="1121"/>
      <c r="W27" s="1121"/>
      <c r="X27" s="1103" t="n">
        <f aca="false">C27+H27+O27</f>
        <v>9</v>
      </c>
      <c r="Y27" s="1103"/>
      <c r="Z27" s="1103"/>
      <c r="AA27" s="1121"/>
      <c r="AB27" s="1121"/>
      <c r="AC27" s="1103" t="n">
        <f aca="false">E27+J27+T27</f>
        <v>9</v>
      </c>
      <c r="AD27" s="1103"/>
      <c r="AE27" s="1103"/>
      <c r="AF27" s="1103"/>
      <c r="AG27" s="1103"/>
      <c r="AH27" s="1105" t="n">
        <f aca="false">X27+AD27/2</f>
        <v>9</v>
      </c>
      <c r="AI27" s="1105"/>
      <c r="AJ27" s="1105"/>
      <c r="AK27" s="1122"/>
      <c r="AL27" s="1122"/>
      <c r="AM27" s="1105" t="n">
        <f aca="false">AC27+AG27/2</f>
        <v>9</v>
      </c>
    </row>
    <row r="28" s="540" customFormat="true" ht="14.45" hidden="false" customHeight="true" outlineLevel="0" collapsed="false">
      <c r="A28" s="996" t="n">
        <v>14</v>
      </c>
      <c r="B28" s="1119" t="s">
        <v>969</v>
      </c>
      <c r="C28" s="1120"/>
      <c r="D28" s="1120"/>
      <c r="E28" s="1121"/>
      <c r="F28" s="1121"/>
      <c r="G28" s="1121"/>
      <c r="H28" s="1121"/>
      <c r="I28" s="1121"/>
      <c r="J28" s="1121"/>
      <c r="K28" s="1121"/>
      <c r="L28" s="1121"/>
      <c r="M28" s="1121"/>
      <c r="N28" s="1121"/>
      <c r="O28" s="1121" t="n">
        <v>6</v>
      </c>
      <c r="P28" s="1121"/>
      <c r="Q28" s="1121"/>
      <c r="R28" s="1121"/>
      <c r="S28" s="1121"/>
      <c r="T28" s="1121" t="n">
        <f aca="false">O28+P28</f>
        <v>6</v>
      </c>
      <c r="U28" s="1121"/>
      <c r="V28" s="1121"/>
      <c r="W28" s="1121"/>
      <c r="X28" s="1103" t="n">
        <f aca="false">C28+H28+O28</f>
        <v>6</v>
      </c>
      <c r="Y28" s="1103"/>
      <c r="Z28" s="1103"/>
      <c r="AA28" s="1121"/>
      <c r="AB28" s="1121"/>
      <c r="AC28" s="1103" t="n">
        <f aca="false">E28+J28+T28</f>
        <v>6</v>
      </c>
      <c r="AD28" s="1103"/>
      <c r="AE28" s="1103"/>
      <c r="AF28" s="1103"/>
      <c r="AG28" s="1103"/>
      <c r="AH28" s="1103" t="n">
        <v>6</v>
      </c>
      <c r="AI28" s="1103"/>
      <c r="AJ28" s="1103"/>
      <c r="AK28" s="1121"/>
      <c r="AL28" s="1121"/>
      <c r="AM28" s="1103" t="n">
        <v>6</v>
      </c>
    </row>
    <row r="29" s="540" customFormat="true" ht="14.45" hidden="false" customHeight="true" outlineLevel="0" collapsed="false">
      <c r="A29" s="996" t="n">
        <v>15</v>
      </c>
      <c r="B29" s="1119" t="s">
        <v>970</v>
      </c>
      <c r="C29" s="1120"/>
      <c r="D29" s="1120"/>
      <c r="E29" s="1121"/>
      <c r="F29" s="1121"/>
      <c r="G29" s="1121"/>
      <c r="H29" s="1121"/>
      <c r="I29" s="1121"/>
      <c r="J29" s="1121"/>
      <c r="K29" s="1121"/>
      <c r="L29" s="1121"/>
      <c r="M29" s="1121"/>
      <c r="N29" s="1121"/>
      <c r="O29" s="1121" t="n">
        <v>2.5</v>
      </c>
      <c r="P29" s="1121"/>
      <c r="Q29" s="1121"/>
      <c r="R29" s="1121"/>
      <c r="S29" s="1121"/>
      <c r="T29" s="1121" t="n">
        <f aca="false">O29+P29</f>
        <v>2.5</v>
      </c>
      <c r="U29" s="1121"/>
      <c r="V29" s="1121"/>
      <c r="W29" s="1121"/>
      <c r="X29" s="1103" t="n">
        <f aca="false">C29+H29+O29</f>
        <v>2.5</v>
      </c>
      <c r="Y29" s="1103"/>
      <c r="Z29" s="1103"/>
      <c r="AA29" s="1121"/>
      <c r="AB29" s="1121"/>
      <c r="AC29" s="1103" t="n">
        <f aca="false">E29+J29+T29</f>
        <v>2.5</v>
      </c>
      <c r="AD29" s="1103"/>
      <c r="AE29" s="1103"/>
      <c r="AF29" s="1103"/>
      <c r="AG29" s="1103"/>
      <c r="AH29" s="1103" t="n">
        <f aca="false">X29+AD29/2</f>
        <v>2.5</v>
      </c>
      <c r="AI29" s="1103"/>
      <c r="AJ29" s="1103"/>
      <c r="AK29" s="1121"/>
      <c r="AL29" s="1121"/>
      <c r="AM29" s="1103" t="n">
        <f aca="false">AC29+AG29/2</f>
        <v>2.5</v>
      </c>
    </row>
    <row r="30" s="540" customFormat="true" ht="14.45" hidden="false" customHeight="true" outlineLevel="0" collapsed="false">
      <c r="A30" s="996" t="n">
        <v>16</v>
      </c>
      <c r="B30" s="1101" t="s">
        <v>971</v>
      </c>
      <c r="C30" s="1102"/>
      <c r="D30" s="1102"/>
      <c r="E30" s="1123"/>
      <c r="F30" s="1123"/>
      <c r="G30" s="1123"/>
      <c r="H30" s="1123"/>
      <c r="I30" s="1123"/>
      <c r="J30" s="1121"/>
      <c r="K30" s="1121"/>
      <c r="L30" s="1121"/>
      <c r="M30" s="1121"/>
      <c r="N30" s="1121"/>
      <c r="O30" s="1103" t="n">
        <f aca="false">SUM(O18:O29)</f>
        <v>86.5</v>
      </c>
      <c r="P30" s="1103" t="n">
        <f aca="false">SUM(P18:P29)</f>
        <v>1</v>
      </c>
      <c r="Q30" s="1103"/>
      <c r="R30" s="1103"/>
      <c r="S30" s="1103"/>
      <c r="T30" s="1121" t="n">
        <f aca="false">O30+P30</f>
        <v>87.5</v>
      </c>
      <c r="U30" s="1103"/>
      <c r="V30" s="1103"/>
      <c r="W30" s="1103"/>
      <c r="X30" s="1103" t="n">
        <f aca="false">C30+H30+O30</f>
        <v>86.5</v>
      </c>
      <c r="Y30" s="1103" t="n">
        <f aca="false">D30+I30+P30</f>
        <v>1</v>
      </c>
      <c r="Z30" s="1103" t="n">
        <f aca="false">E30+J30+Q30</f>
        <v>0</v>
      </c>
      <c r="AA30" s="1103"/>
      <c r="AB30" s="1103"/>
      <c r="AC30" s="1103" t="n">
        <f aca="false">X30+Y30+Z30+AA30</f>
        <v>87.5</v>
      </c>
      <c r="AD30" s="1103"/>
      <c r="AE30" s="1103"/>
      <c r="AF30" s="1103"/>
      <c r="AG30" s="1103" t="n">
        <v>0</v>
      </c>
      <c r="AH30" s="1124" t="n">
        <f aca="false">X30+AD30/2</f>
        <v>86.5</v>
      </c>
      <c r="AI30" s="1125" t="n">
        <f aca="false">Y30+AE30/2</f>
        <v>1</v>
      </c>
      <c r="AJ30" s="1103"/>
      <c r="AK30" s="1103"/>
      <c r="AL30" s="1103"/>
      <c r="AM30" s="1103" t="n">
        <f aca="false">AC30+AG30/2</f>
        <v>87.5</v>
      </c>
    </row>
    <row r="31" s="540" customFormat="true" ht="13.5" hidden="false" customHeight="true" outlineLevel="0" collapsed="false">
      <c r="A31" s="996"/>
      <c r="B31" s="1126"/>
      <c r="C31" s="1127"/>
      <c r="D31" s="1127"/>
      <c r="E31" s="1128"/>
      <c r="F31" s="1128"/>
      <c r="G31" s="1128"/>
      <c r="H31" s="1128"/>
      <c r="I31" s="1128"/>
      <c r="J31" s="1129"/>
      <c r="K31" s="1129"/>
      <c r="L31" s="1129"/>
      <c r="M31" s="1129"/>
      <c r="N31" s="1129"/>
      <c r="O31" s="1129"/>
      <c r="P31" s="1129"/>
      <c r="Q31" s="1129"/>
      <c r="R31" s="1129"/>
      <c r="S31" s="1129"/>
      <c r="T31" s="1129"/>
      <c r="U31" s="1129"/>
      <c r="V31" s="1129"/>
      <c r="W31" s="1129"/>
      <c r="X31" s="1129"/>
      <c r="Y31" s="1129"/>
      <c r="Z31" s="1129"/>
      <c r="AA31" s="1129"/>
      <c r="AB31" s="1129"/>
      <c r="AC31" s="1129"/>
      <c r="AD31" s="1129"/>
      <c r="AE31" s="1129"/>
      <c r="AF31" s="1129"/>
      <c r="AG31" s="1129"/>
      <c r="AH31" s="1129"/>
      <c r="AI31" s="1129"/>
      <c r="AJ31" s="1129"/>
      <c r="AK31" s="1129"/>
      <c r="AL31" s="1129"/>
      <c r="AM31" s="1129"/>
    </row>
    <row r="32" customFormat="false" ht="12.75" hidden="false" customHeight="true" outlineLevel="0" collapsed="false">
      <c r="A32" s="996"/>
      <c r="B32" s="1110"/>
      <c r="C32" s="1111"/>
      <c r="D32" s="1111"/>
      <c r="E32" s="1112"/>
      <c r="F32" s="1112"/>
      <c r="G32" s="1112"/>
      <c r="H32" s="1112"/>
      <c r="I32" s="1112"/>
      <c r="J32" s="1130"/>
      <c r="K32" s="1130"/>
      <c r="L32" s="1130"/>
      <c r="M32" s="1130"/>
      <c r="N32" s="1130"/>
      <c r="O32" s="1130"/>
      <c r="P32" s="1130"/>
      <c r="Q32" s="1130"/>
      <c r="R32" s="1130"/>
      <c r="S32" s="1130"/>
      <c r="T32" s="1108"/>
      <c r="U32" s="1108"/>
      <c r="V32" s="1108"/>
      <c r="W32" s="1108"/>
      <c r="X32" s="1108"/>
      <c r="Y32" s="1108"/>
      <c r="Z32" s="1108"/>
      <c r="AA32" s="1108"/>
      <c r="AB32" s="1108"/>
      <c r="AC32" s="1108"/>
      <c r="AD32" s="1108"/>
      <c r="AE32" s="1108"/>
      <c r="AF32" s="1108"/>
      <c r="AG32" s="1108"/>
      <c r="AH32" s="1108"/>
      <c r="AI32" s="1108"/>
      <c r="AJ32" s="1108"/>
      <c r="AK32" s="1108"/>
      <c r="AL32" s="1108"/>
      <c r="AM32" s="1108"/>
    </row>
    <row r="33" s="540" customFormat="true" ht="27" hidden="false" customHeight="true" outlineLevel="0" collapsed="false">
      <c r="A33" s="996" t="n">
        <f aca="false">A30+1</f>
        <v>17</v>
      </c>
      <c r="B33" s="1114" t="s">
        <v>972</v>
      </c>
      <c r="C33" s="1115"/>
      <c r="D33" s="1115"/>
      <c r="E33" s="1116"/>
      <c r="F33" s="1116"/>
      <c r="G33" s="1116"/>
      <c r="H33" s="1116"/>
      <c r="I33" s="1116"/>
      <c r="J33" s="1116"/>
      <c r="K33" s="1116"/>
      <c r="L33" s="1116"/>
      <c r="M33" s="1116"/>
      <c r="N33" s="1116"/>
      <c r="O33" s="1116"/>
      <c r="P33" s="1116"/>
      <c r="Q33" s="1116"/>
      <c r="R33" s="1116"/>
      <c r="S33" s="1116"/>
      <c r="T33" s="1116"/>
      <c r="U33" s="1116"/>
      <c r="V33" s="1116"/>
      <c r="W33" s="1116"/>
      <c r="X33" s="1108"/>
      <c r="Y33" s="1108"/>
      <c r="Z33" s="1108"/>
      <c r="AA33" s="1108"/>
      <c r="AB33" s="1108"/>
      <c r="AC33" s="1108"/>
      <c r="AD33" s="1108"/>
      <c r="AE33" s="1108"/>
      <c r="AF33" s="1108"/>
      <c r="AG33" s="1108"/>
      <c r="AH33" s="1108"/>
      <c r="AI33" s="1108"/>
      <c r="AJ33" s="1108"/>
      <c r="AK33" s="1108"/>
      <c r="AL33" s="1108"/>
      <c r="AM33" s="1116"/>
    </row>
    <row r="34" s="540" customFormat="true" ht="14.45" hidden="false" customHeight="true" outlineLevel="0" collapsed="false">
      <c r="A34" s="996" t="n">
        <f aca="false">A33+1</f>
        <v>18</v>
      </c>
      <c r="B34" s="1119" t="s">
        <v>973</v>
      </c>
      <c r="C34" s="1120"/>
      <c r="D34" s="1120"/>
      <c r="E34" s="1121"/>
      <c r="F34" s="1121"/>
      <c r="G34" s="1121"/>
      <c r="H34" s="1121"/>
      <c r="I34" s="1121"/>
      <c r="J34" s="1103"/>
      <c r="K34" s="1103"/>
      <c r="L34" s="1103"/>
      <c r="M34" s="1103"/>
      <c r="N34" s="1103"/>
      <c r="O34" s="1121" t="n">
        <v>10</v>
      </c>
      <c r="P34" s="1121"/>
      <c r="Q34" s="1121"/>
      <c r="R34" s="1121"/>
      <c r="S34" s="1121"/>
      <c r="T34" s="1103" t="n">
        <f aca="false">O34+P34</f>
        <v>10</v>
      </c>
      <c r="U34" s="1121"/>
      <c r="V34" s="1121"/>
      <c r="W34" s="1121"/>
      <c r="X34" s="1103" t="n">
        <f aca="false">C34+H34+O34</f>
        <v>10</v>
      </c>
      <c r="Y34" s="1103"/>
      <c r="Z34" s="1103"/>
      <c r="AA34" s="1103"/>
      <c r="AB34" s="1103"/>
      <c r="AC34" s="1103" t="n">
        <f aca="false">E34+J34+T34</f>
        <v>10</v>
      </c>
      <c r="AD34" s="1103"/>
      <c r="AE34" s="1103"/>
      <c r="AF34" s="1103"/>
      <c r="AG34" s="1103"/>
      <c r="AH34" s="1121" t="n">
        <f aca="false">C34+H34+O34+U34/2</f>
        <v>10</v>
      </c>
      <c r="AI34" s="1121"/>
      <c r="AJ34" s="1121"/>
      <c r="AK34" s="1121"/>
      <c r="AL34" s="1121"/>
      <c r="AM34" s="1103" t="n">
        <f aca="false">E34+J34+T34+W34/2</f>
        <v>10</v>
      </c>
      <c r="AN34" s="596"/>
    </row>
    <row r="35" s="540" customFormat="true" ht="14.45" hidden="false" customHeight="true" outlineLevel="0" collapsed="false">
      <c r="A35" s="996" t="n">
        <f aca="false">A34+1</f>
        <v>19</v>
      </c>
      <c r="B35" s="1119" t="s">
        <v>280</v>
      </c>
      <c r="C35" s="1120"/>
      <c r="D35" s="1120"/>
      <c r="E35" s="1121"/>
      <c r="F35" s="1121"/>
      <c r="G35" s="1121"/>
      <c r="H35" s="1121"/>
      <c r="I35" s="1121"/>
      <c r="J35" s="1103"/>
      <c r="K35" s="1103"/>
      <c r="L35" s="1103"/>
      <c r="M35" s="1103"/>
      <c r="N35" s="1103"/>
      <c r="O35" s="1121" t="n">
        <v>1</v>
      </c>
      <c r="P35" s="1121"/>
      <c r="Q35" s="1121"/>
      <c r="R35" s="1121"/>
      <c r="S35" s="1121"/>
      <c r="T35" s="1103" t="n">
        <f aca="false">O35+P35</f>
        <v>1</v>
      </c>
      <c r="U35" s="1121"/>
      <c r="V35" s="1121"/>
      <c r="W35" s="1121"/>
      <c r="X35" s="1103" t="n">
        <f aca="false">C35+H35+O35</f>
        <v>1</v>
      </c>
      <c r="Y35" s="1121"/>
      <c r="Z35" s="1103"/>
      <c r="AA35" s="1103"/>
      <c r="AB35" s="1103"/>
      <c r="AC35" s="1103" t="n">
        <f aca="false">E35+J35+T35</f>
        <v>1</v>
      </c>
      <c r="AD35" s="1103"/>
      <c r="AE35" s="1103"/>
      <c r="AF35" s="1103"/>
      <c r="AG35" s="1103"/>
      <c r="AH35" s="1103" t="n">
        <f aca="false">C35+H35+O35+U35/2</f>
        <v>1</v>
      </c>
      <c r="AI35" s="1121"/>
      <c r="AJ35" s="1121"/>
      <c r="AK35" s="1121"/>
      <c r="AL35" s="1121"/>
      <c r="AM35" s="1103" t="n">
        <f aca="false">E35+J35+T35+W35/2</f>
        <v>1</v>
      </c>
      <c r="AN35" s="596"/>
    </row>
    <row r="36" s="540" customFormat="true" ht="14.45" hidden="false" customHeight="true" outlineLevel="0" collapsed="false">
      <c r="A36" s="996" t="n">
        <f aca="false">A35+1</f>
        <v>20</v>
      </c>
      <c r="B36" s="1119" t="s">
        <v>974</v>
      </c>
      <c r="C36" s="1120"/>
      <c r="D36" s="1120"/>
      <c r="E36" s="1121"/>
      <c r="F36" s="1121"/>
      <c r="G36" s="1121"/>
      <c r="H36" s="1121"/>
      <c r="I36" s="1121"/>
      <c r="J36" s="1121"/>
      <c r="K36" s="1121"/>
      <c r="L36" s="1121"/>
      <c r="M36" s="1121"/>
      <c r="N36" s="1121"/>
      <c r="O36" s="1121" t="n">
        <v>1</v>
      </c>
      <c r="P36" s="1121"/>
      <c r="Q36" s="1121"/>
      <c r="R36" s="1121"/>
      <c r="S36" s="1121"/>
      <c r="T36" s="1103" t="n">
        <f aca="false">O36+P36</f>
        <v>1</v>
      </c>
      <c r="U36" s="1121"/>
      <c r="V36" s="1121"/>
      <c r="W36" s="1121"/>
      <c r="X36" s="1103" t="n">
        <f aca="false">C36+H36+O36</f>
        <v>1</v>
      </c>
      <c r="Y36" s="1121"/>
      <c r="Z36" s="1103"/>
      <c r="AA36" s="1103"/>
      <c r="AB36" s="1103"/>
      <c r="AC36" s="1103" t="n">
        <f aca="false">E36+J36+T36</f>
        <v>1</v>
      </c>
      <c r="AD36" s="1103"/>
      <c r="AE36" s="1103"/>
      <c r="AF36" s="1103"/>
      <c r="AG36" s="1103"/>
      <c r="AH36" s="1103" t="n">
        <f aca="false">C36+H36+O36+U36/2</f>
        <v>1</v>
      </c>
      <c r="AI36" s="1121"/>
      <c r="AJ36" s="1121"/>
      <c r="AK36" s="1121"/>
      <c r="AL36" s="1121"/>
      <c r="AM36" s="1103" t="n">
        <f aca="false">E36+J36+T36+W36/2</f>
        <v>1</v>
      </c>
      <c r="AN36" s="596"/>
    </row>
    <row r="37" s="540" customFormat="true" ht="14.45" hidden="false" customHeight="true" outlineLevel="0" collapsed="false">
      <c r="A37" s="996" t="n">
        <f aca="false">A36+1</f>
        <v>21</v>
      </c>
      <c r="B37" s="1119" t="s">
        <v>975</v>
      </c>
      <c r="C37" s="1120"/>
      <c r="D37" s="1120"/>
      <c r="E37" s="1121"/>
      <c r="F37" s="1121"/>
      <c r="G37" s="1121"/>
      <c r="H37" s="1121"/>
      <c r="I37" s="1121"/>
      <c r="J37" s="1121"/>
      <c r="K37" s="1121"/>
      <c r="L37" s="1121"/>
      <c r="M37" s="1121"/>
      <c r="N37" s="1121"/>
      <c r="O37" s="1121" t="n">
        <v>27</v>
      </c>
      <c r="P37" s="1121"/>
      <c r="Q37" s="1121"/>
      <c r="R37" s="1121"/>
      <c r="S37" s="1121"/>
      <c r="T37" s="1103" t="n">
        <f aca="false">O37+P37</f>
        <v>27</v>
      </c>
      <c r="U37" s="1121"/>
      <c r="V37" s="1121"/>
      <c r="W37" s="1121"/>
      <c r="X37" s="1103" t="n">
        <v>27</v>
      </c>
      <c r="Y37" s="1121"/>
      <c r="Z37" s="1103"/>
      <c r="AA37" s="1103"/>
      <c r="AB37" s="1103"/>
      <c r="AC37" s="1103" t="n">
        <f aca="false">E37+J37+T37</f>
        <v>27</v>
      </c>
      <c r="AD37" s="1103"/>
      <c r="AE37" s="1103"/>
      <c r="AF37" s="1103"/>
      <c r="AG37" s="1103"/>
      <c r="AH37" s="1103" t="n">
        <f aca="false">C37+H37+O37+U37/2</f>
        <v>27</v>
      </c>
      <c r="AI37" s="1121"/>
      <c r="AJ37" s="1121"/>
      <c r="AK37" s="1121"/>
      <c r="AL37" s="1121"/>
      <c r="AM37" s="1103" t="n">
        <f aca="false">E37+J37+T37+W37/2</f>
        <v>27</v>
      </c>
      <c r="AN37" s="596"/>
    </row>
    <row r="38" s="540" customFormat="true" ht="14.45" hidden="false" customHeight="true" outlineLevel="0" collapsed="false">
      <c r="A38" s="996" t="n">
        <f aca="false">A37+1</f>
        <v>22</v>
      </c>
      <c r="B38" s="1119" t="s">
        <v>976</v>
      </c>
      <c r="C38" s="1120"/>
      <c r="D38" s="1120"/>
      <c r="E38" s="1121"/>
      <c r="F38" s="1121"/>
      <c r="G38" s="1121"/>
      <c r="H38" s="1121"/>
      <c r="I38" s="1121"/>
      <c r="J38" s="1121"/>
      <c r="K38" s="1121"/>
      <c r="L38" s="1121"/>
      <c r="M38" s="1121"/>
      <c r="N38" s="1121"/>
      <c r="O38" s="1121" t="n">
        <v>3</v>
      </c>
      <c r="P38" s="1121"/>
      <c r="Q38" s="1121"/>
      <c r="R38" s="1121"/>
      <c r="S38" s="1121"/>
      <c r="T38" s="1103" t="n">
        <f aca="false">O38+P38</f>
        <v>3</v>
      </c>
      <c r="U38" s="1121"/>
      <c r="V38" s="1121"/>
      <c r="W38" s="1121"/>
      <c r="X38" s="1103" t="n">
        <f aca="false">C38+H38+O38</f>
        <v>3</v>
      </c>
      <c r="Y38" s="1121"/>
      <c r="Z38" s="1103"/>
      <c r="AA38" s="1103"/>
      <c r="AB38" s="1103"/>
      <c r="AC38" s="1103" t="n">
        <f aca="false">E38+J38+T38</f>
        <v>3</v>
      </c>
      <c r="AD38" s="1103"/>
      <c r="AE38" s="1103"/>
      <c r="AF38" s="1103"/>
      <c r="AG38" s="1103"/>
      <c r="AH38" s="1103" t="n">
        <f aca="false">C38+H38+O38+U38/2</f>
        <v>3</v>
      </c>
      <c r="AI38" s="1121"/>
      <c r="AJ38" s="1121"/>
      <c r="AK38" s="1121"/>
      <c r="AL38" s="1121"/>
      <c r="AM38" s="1103" t="n">
        <f aca="false">E38+J38+T38+W38/2</f>
        <v>3</v>
      </c>
      <c r="AN38" s="596"/>
    </row>
    <row r="39" s="540" customFormat="true" ht="14.45" hidden="false" customHeight="true" outlineLevel="0" collapsed="false">
      <c r="A39" s="996" t="n">
        <f aca="false">A38+1</f>
        <v>23</v>
      </c>
      <c r="B39" s="1119" t="s">
        <v>977</v>
      </c>
      <c r="C39" s="1120"/>
      <c r="D39" s="1120"/>
      <c r="E39" s="1121"/>
      <c r="F39" s="1121"/>
      <c r="G39" s="1121"/>
      <c r="H39" s="1121"/>
      <c r="I39" s="1121"/>
      <c r="J39" s="1121"/>
      <c r="K39" s="1121"/>
      <c r="L39" s="1121"/>
      <c r="M39" s="1121"/>
      <c r="N39" s="1121"/>
      <c r="O39" s="1121" t="n">
        <v>3</v>
      </c>
      <c r="P39" s="1121"/>
      <c r="Q39" s="1121"/>
      <c r="R39" s="1121" t="n">
        <v>-1</v>
      </c>
      <c r="S39" s="1121"/>
      <c r="T39" s="1103" t="n">
        <v>2</v>
      </c>
      <c r="U39" s="1121"/>
      <c r="V39" s="1121"/>
      <c r="W39" s="1121"/>
      <c r="X39" s="1103" t="n">
        <f aca="false">C39+H39+O39</f>
        <v>3</v>
      </c>
      <c r="Y39" s="1121"/>
      <c r="Z39" s="1103"/>
      <c r="AA39" s="1103" t="n">
        <v>-1</v>
      </c>
      <c r="AB39" s="1103"/>
      <c r="AC39" s="1103" t="n">
        <f aca="false">E39+J39+T39</f>
        <v>2</v>
      </c>
      <c r="AD39" s="1103"/>
      <c r="AE39" s="1103"/>
      <c r="AF39" s="1103"/>
      <c r="AG39" s="1103"/>
      <c r="AH39" s="1103" t="n">
        <f aca="false">C39+H39+O39+U39/2</f>
        <v>3</v>
      </c>
      <c r="AI39" s="1121"/>
      <c r="AJ39" s="1121"/>
      <c r="AK39" s="1121" t="n">
        <v>-1</v>
      </c>
      <c r="AL39" s="1121"/>
      <c r="AM39" s="1103" t="n">
        <f aca="false">E39+J39+T39+W39/2</f>
        <v>2</v>
      </c>
      <c r="AN39" s="596"/>
    </row>
    <row r="40" s="540" customFormat="true" ht="14.45" hidden="false" customHeight="true" outlineLevel="0" collapsed="false">
      <c r="A40" s="996" t="n">
        <f aca="false">A39+1</f>
        <v>24</v>
      </c>
      <c r="B40" s="1119" t="s">
        <v>978</v>
      </c>
      <c r="C40" s="1120"/>
      <c r="D40" s="1120"/>
      <c r="E40" s="1121"/>
      <c r="F40" s="1121"/>
      <c r="G40" s="1121"/>
      <c r="H40" s="1121"/>
      <c r="I40" s="1121"/>
      <c r="J40" s="1121"/>
      <c r="K40" s="1121"/>
      <c r="L40" s="1121"/>
      <c r="M40" s="1121"/>
      <c r="N40" s="1121"/>
      <c r="O40" s="1121" t="n">
        <v>3</v>
      </c>
      <c r="P40" s="1121"/>
      <c r="Q40" s="1121"/>
      <c r="R40" s="1121"/>
      <c r="S40" s="1121"/>
      <c r="T40" s="1103" t="n">
        <f aca="false">O40+P40</f>
        <v>3</v>
      </c>
      <c r="U40" s="1121"/>
      <c r="V40" s="1121"/>
      <c r="W40" s="1121"/>
      <c r="X40" s="1103" t="n">
        <f aca="false">C40+H40+O40</f>
        <v>3</v>
      </c>
      <c r="Y40" s="1121"/>
      <c r="Z40" s="1103"/>
      <c r="AA40" s="1103"/>
      <c r="AB40" s="1103"/>
      <c r="AC40" s="1103" t="n">
        <f aca="false">E40+J40+T40</f>
        <v>3</v>
      </c>
      <c r="AD40" s="1103"/>
      <c r="AE40" s="1103"/>
      <c r="AF40" s="1103"/>
      <c r="AG40" s="1103"/>
      <c r="AH40" s="1103" t="n">
        <f aca="false">C40+H40+O40+U40/2</f>
        <v>3</v>
      </c>
      <c r="AI40" s="1121"/>
      <c r="AJ40" s="1121"/>
      <c r="AK40" s="1121"/>
      <c r="AL40" s="1121"/>
      <c r="AM40" s="1103" t="n">
        <f aca="false">E40+J40+T40+W40/2</f>
        <v>3</v>
      </c>
      <c r="AN40" s="596"/>
    </row>
    <row r="41" s="540" customFormat="true" ht="14.45" hidden="false" customHeight="true" outlineLevel="0" collapsed="false">
      <c r="A41" s="996" t="n">
        <f aca="false">A40+1</f>
        <v>25</v>
      </c>
      <c r="B41" s="1119" t="s">
        <v>979</v>
      </c>
      <c r="C41" s="1120"/>
      <c r="D41" s="1120"/>
      <c r="E41" s="1121"/>
      <c r="F41" s="1121"/>
      <c r="G41" s="1121"/>
      <c r="H41" s="1121"/>
      <c r="I41" s="1121"/>
      <c r="J41" s="1121"/>
      <c r="K41" s="1121"/>
      <c r="L41" s="1121"/>
      <c r="M41" s="1121"/>
      <c r="N41" s="1121"/>
      <c r="O41" s="1121" t="n">
        <v>2</v>
      </c>
      <c r="P41" s="1121"/>
      <c r="Q41" s="1121"/>
      <c r="R41" s="1121"/>
      <c r="S41" s="1121"/>
      <c r="T41" s="1103" t="n">
        <f aca="false">O41+P41</f>
        <v>2</v>
      </c>
      <c r="U41" s="1121"/>
      <c r="V41" s="1121"/>
      <c r="W41" s="1121"/>
      <c r="X41" s="1103" t="n">
        <v>2</v>
      </c>
      <c r="Y41" s="1121"/>
      <c r="Z41" s="1103"/>
      <c r="AA41" s="1103"/>
      <c r="AB41" s="1103"/>
      <c r="AC41" s="1103" t="n">
        <f aca="false">E41+J41+T41</f>
        <v>2</v>
      </c>
      <c r="AD41" s="1103"/>
      <c r="AE41" s="1103"/>
      <c r="AF41" s="1103"/>
      <c r="AG41" s="1103"/>
      <c r="AH41" s="1103" t="n">
        <f aca="false">C41+H41+O41+U41/2</f>
        <v>2</v>
      </c>
      <c r="AI41" s="1121"/>
      <c r="AJ41" s="1121"/>
      <c r="AK41" s="1121"/>
      <c r="AL41" s="1121"/>
      <c r="AM41" s="1103" t="n">
        <f aca="false">E41+J41+T41+W41/2</f>
        <v>2</v>
      </c>
      <c r="AN41" s="596"/>
    </row>
    <row r="42" s="540" customFormat="true" ht="14.45" hidden="false" customHeight="true" outlineLevel="0" collapsed="false">
      <c r="A42" s="996" t="n">
        <f aca="false">A41+1</f>
        <v>26</v>
      </c>
      <c r="B42" s="1119" t="s">
        <v>980</v>
      </c>
      <c r="C42" s="1120"/>
      <c r="D42" s="1120"/>
      <c r="E42" s="1121"/>
      <c r="F42" s="1121"/>
      <c r="G42" s="1121"/>
      <c r="H42" s="1121"/>
      <c r="I42" s="1121"/>
      <c r="J42" s="1121"/>
      <c r="K42" s="1121"/>
      <c r="L42" s="1121"/>
      <c r="M42" s="1121"/>
      <c r="N42" s="1121"/>
      <c r="O42" s="1121" t="n">
        <v>6</v>
      </c>
      <c r="P42" s="1121" t="n">
        <v>-2</v>
      </c>
      <c r="Q42" s="1121"/>
      <c r="R42" s="1121"/>
      <c r="S42" s="1121"/>
      <c r="T42" s="1103" t="n">
        <f aca="false">O42+P42</f>
        <v>4</v>
      </c>
      <c r="U42" s="1121"/>
      <c r="V42" s="1121"/>
      <c r="W42" s="1121"/>
      <c r="X42" s="1103" t="n">
        <v>6</v>
      </c>
      <c r="Y42" s="1121" t="n">
        <f aca="false">P42</f>
        <v>-2</v>
      </c>
      <c r="Z42" s="1103"/>
      <c r="AA42" s="1103"/>
      <c r="AB42" s="1103"/>
      <c r="AC42" s="1103" t="n">
        <f aca="false">E42+J42+T42</f>
        <v>4</v>
      </c>
      <c r="AD42" s="1103"/>
      <c r="AE42" s="1103"/>
      <c r="AF42" s="1103"/>
      <c r="AG42" s="1103"/>
      <c r="AH42" s="1103" t="n">
        <f aca="false">C42+H42+O42+U42/2</f>
        <v>6</v>
      </c>
      <c r="AI42" s="1121" t="n">
        <f aca="false">Y42</f>
        <v>-2</v>
      </c>
      <c r="AJ42" s="1121"/>
      <c r="AK42" s="1121"/>
      <c r="AL42" s="1121"/>
      <c r="AM42" s="1103" t="n">
        <f aca="false">E42+J42+T42+W42/2</f>
        <v>4</v>
      </c>
      <c r="AN42" s="596"/>
    </row>
    <row r="43" s="540" customFormat="true" ht="14.45" hidden="false" customHeight="true" outlineLevel="0" collapsed="false">
      <c r="A43" s="996" t="n">
        <f aca="false">A42+1</f>
        <v>27</v>
      </c>
      <c r="B43" s="1119" t="s">
        <v>965</v>
      </c>
      <c r="C43" s="1120"/>
      <c r="D43" s="1120"/>
      <c r="E43" s="1121"/>
      <c r="F43" s="1121"/>
      <c r="G43" s="1121"/>
      <c r="H43" s="1121"/>
      <c r="I43" s="1121"/>
      <c r="J43" s="1121"/>
      <c r="K43" s="1121"/>
      <c r="L43" s="1121"/>
      <c r="M43" s="1121"/>
      <c r="N43" s="1121"/>
      <c r="O43" s="1121" t="n">
        <v>3</v>
      </c>
      <c r="P43" s="1121"/>
      <c r="Q43" s="1121"/>
      <c r="R43" s="1121"/>
      <c r="S43" s="1121"/>
      <c r="T43" s="1103" t="n">
        <v>3</v>
      </c>
      <c r="U43" s="1121"/>
      <c r="V43" s="1121"/>
      <c r="W43" s="1121"/>
      <c r="X43" s="1103" t="n">
        <v>3</v>
      </c>
      <c r="Y43" s="1103"/>
      <c r="Z43" s="1103"/>
      <c r="AA43" s="1121"/>
      <c r="AB43" s="1121"/>
      <c r="AC43" s="1103" t="n">
        <v>3</v>
      </c>
      <c r="AD43" s="1103"/>
      <c r="AE43" s="1103"/>
      <c r="AF43" s="1103"/>
      <c r="AG43" s="1103"/>
      <c r="AH43" s="1103" t="n">
        <f aca="false">C43+H43+O43+U43/2</f>
        <v>3</v>
      </c>
      <c r="AI43" s="1121"/>
      <c r="AJ43" s="1121"/>
      <c r="AK43" s="1121"/>
      <c r="AL43" s="1121"/>
      <c r="AM43" s="1103" t="n">
        <v>3</v>
      </c>
    </row>
    <row r="44" s="540" customFormat="true" ht="14.45" hidden="false" customHeight="true" outlineLevel="0" collapsed="false">
      <c r="A44" s="996" t="n">
        <f aca="false">A43+1</f>
        <v>28</v>
      </c>
      <c r="B44" s="1119" t="s">
        <v>981</v>
      </c>
      <c r="C44" s="1120"/>
      <c r="D44" s="1120"/>
      <c r="E44" s="1121"/>
      <c r="F44" s="1121"/>
      <c r="G44" s="1121"/>
      <c r="H44" s="1121"/>
      <c r="I44" s="1121"/>
      <c r="J44" s="1121"/>
      <c r="K44" s="1121"/>
      <c r="L44" s="1121"/>
      <c r="M44" s="1121"/>
      <c r="N44" s="1121"/>
      <c r="O44" s="1121" t="n">
        <v>1</v>
      </c>
      <c r="P44" s="1121"/>
      <c r="Q44" s="1121"/>
      <c r="R44" s="1121"/>
      <c r="S44" s="1121"/>
      <c r="T44" s="1103" t="n">
        <v>1</v>
      </c>
      <c r="U44" s="1121"/>
      <c r="V44" s="1121"/>
      <c r="W44" s="1121"/>
      <c r="X44" s="1103" t="n">
        <v>1</v>
      </c>
      <c r="Y44" s="1103"/>
      <c r="Z44" s="1103"/>
      <c r="AA44" s="1121"/>
      <c r="AB44" s="1121"/>
      <c r="AC44" s="1103" t="n">
        <v>1</v>
      </c>
      <c r="AD44" s="1103"/>
      <c r="AE44" s="1103"/>
      <c r="AF44" s="1103"/>
      <c r="AG44" s="1103"/>
      <c r="AH44" s="1103" t="n">
        <f aca="false">C44+H44+O44+U44/2</f>
        <v>1</v>
      </c>
      <c r="AI44" s="1121"/>
      <c r="AJ44" s="1121"/>
      <c r="AK44" s="1121"/>
      <c r="AL44" s="1121"/>
      <c r="AM44" s="1103" t="n">
        <v>1</v>
      </c>
    </row>
    <row r="45" s="540" customFormat="true" ht="14.45" hidden="false" customHeight="true" outlineLevel="0" collapsed="false">
      <c r="A45" s="996" t="n">
        <f aca="false">A44+1</f>
        <v>29</v>
      </c>
      <c r="B45" s="1119" t="s">
        <v>982</v>
      </c>
      <c r="C45" s="1120"/>
      <c r="D45" s="1120"/>
      <c r="E45" s="1121"/>
      <c r="F45" s="1121"/>
      <c r="G45" s="1121"/>
      <c r="H45" s="1121"/>
      <c r="I45" s="1121"/>
      <c r="J45" s="1121"/>
      <c r="K45" s="1121"/>
      <c r="L45" s="1121"/>
      <c r="M45" s="1121"/>
      <c r="N45" s="1121"/>
      <c r="O45" s="1121" t="n">
        <v>4</v>
      </c>
      <c r="P45" s="1121"/>
      <c r="Q45" s="1121"/>
      <c r="R45" s="1121"/>
      <c r="S45" s="1121"/>
      <c r="T45" s="1103" t="n">
        <v>4</v>
      </c>
      <c r="U45" s="1121"/>
      <c r="V45" s="1121"/>
      <c r="W45" s="1121"/>
      <c r="X45" s="1103" t="n">
        <v>4</v>
      </c>
      <c r="Y45" s="1103"/>
      <c r="Z45" s="1103"/>
      <c r="AA45" s="1121"/>
      <c r="AB45" s="1121"/>
      <c r="AC45" s="1103" t="n">
        <v>4</v>
      </c>
      <c r="AD45" s="1103"/>
      <c r="AE45" s="1103"/>
      <c r="AF45" s="1103"/>
      <c r="AG45" s="1103"/>
      <c r="AH45" s="1103" t="n">
        <f aca="false">C45+H45+O45+U45/2</f>
        <v>4</v>
      </c>
      <c r="AI45" s="1121"/>
      <c r="AJ45" s="1121"/>
      <c r="AK45" s="1121"/>
      <c r="AL45" s="1121"/>
      <c r="AM45" s="1103" t="n">
        <v>4</v>
      </c>
    </row>
    <row r="46" s="540" customFormat="true" ht="14.25" hidden="false" customHeight="true" outlineLevel="0" collapsed="false">
      <c r="A46" s="996" t="n">
        <f aca="false">A45+1</f>
        <v>30</v>
      </c>
      <c r="B46" s="1119" t="s">
        <v>983</v>
      </c>
      <c r="C46" s="1120"/>
      <c r="D46" s="1120"/>
      <c r="E46" s="1121"/>
      <c r="F46" s="1121"/>
      <c r="G46" s="1121"/>
      <c r="H46" s="1121"/>
      <c r="I46" s="1121"/>
      <c r="J46" s="1121"/>
      <c r="K46" s="1121"/>
      <c r="L46" s="1121"/>
      <c r="M46" s="1121"/>
      <c r="N46" s="1121"/>
      <c r="O46" s="1121" t="n">
        <v>3</v>
      </c>
      <c r="P46" s="1121" t="n">
        <v>1</v>
      </c>
      <c r="Q46" s="1121"/>
      <c r="R46" s="1121"/>
      <c r="S46" s="1121"/>
      <c r="T46" s="1103" t="n">
        <v>4</v>
      </c>
      <c r="U46" s="1121"/>
      <c r="V46" s="1121"/>
      <c r="W46" s="1121"/>
      <c r="X46" s="1103" t="n">
        <v>3</v>
      </c>
      <c r="Y46" s="1103" t="n">
        <v>1</v>
      </c>
      <c r="Z46" s="1103"/>
      <c r="AA46" s="1121"/>
      <c r="AB46" s="1121"/>
      <c r="AC46" s="1103" t="n">
        <v>4</v>
      </c>
      <c r="AD46" s="1103"/>
      <c r="AE46" s="1103"/>
      <c r="AF46" s="1103"/>
      <c r="AG46" s="1103"/>
      <c r="AH46" s="1103" t="n">
        <f aca="false">C46+H46+O46+U46/2</f>
        <v>3</v>
      </c>
      <c r="AI46" s="1121" t="n">
        <v>1</v>
      </c>
      <c r="AJ46" s="1121"/>
      <c r="AK46" s="1121"/>
      <c r="AL46" s="1121"/>
      <c r="AM46" s="1103" t="n">
        <v>4</v>
      </c>
    </row>
    <row r="47" s="540" customFormat="true" ht="14.25" hidden="false" customHeight="true" outlineLevel="0" collapsed="false">
      <c r="A47" s="996" t="n">
        <f aca="false">A46+1</f>
        <v>31</v>
      </c>
      <c r="B47" s="1101" t="s">
        <v>984</v>
      </c>
      <c r="C47" s="1102"/>
      <c r="D47" s="1102"/>
      <c r="E47" s="1123"/>
      <c r="F47" s="1123"/>
      <c r="G47" s="1123"/>
      <c r="H47" s="1123"/>
      <c r="I47" s="1123"/>
      <c r="J47" s="1103"/>
      <c r="K47" s="1103"/>
      <c r="L47" s="1103"/>
      <c r="M47" s="1103"/>
      <c r="N47" s="1103"/>
      <c r="O47" s="1103" t="n">
        <f aca="false">SUM(O34:O46)</f>
        <v>67</v>
      </c>
      <c r="P47" s="1103" t="n">
        <f aca="false">SUM(P34:P46)</f>
        <v>-1</v>
      </c>
      <c r="Q47" s="1103" t="n">
        <f aca="false">SUM(Q34:Q46)</f>
        <v>0</v>
      </c>
      <c r="R47" s="1103" t="n">
        <v>-1</v>
      </c>
      <c r="S47" s="1103"/>
      <c r="T47" s="1103" t="n">
        <f aca="false">O47+P47+Q47+R47</f>
        <v>65</v>
      </c>
      <c r="U47" s="1103" t="n">
        <f aca="false">SUM(U34:U42)</f>
        <v>0</v>
      </c>
      <c r="V47" s="1103"/>
      <c r="W47" s="1103" t="n">
        <f aca="false">SUM(W34:W42)</f>
        <v>0</v>
      </c>
      <c r="X47" s="1103" t="n">
        <f aca="false">C47+H47+O47</f>
        <v>67</v>
      </c>
      <c r="Y47" s="1103" t="n">
        <f aca="false">P47</f>
        <v>-1</v>
      </c>
      <c r="Z47" s="1103"/>
      <c r="AA47" s="1103" t="n">
        <v>-1</v>
      </c>
      <c r="AB47" s="1103"/>
      <c r="AC47" s="1103" t="n">
        <f aca="false">E47+J47+T47</f>
        <v>65</v>
      </c>
      <c r="AD47" s="1103"/>
      <c r="AE47" s="1103"/>
      <c r="AF47" s="1103"/>
      <c r="AG47" s="1103" t="n">
        <v>0</v>
      </c>
      <c r="AH47" s="1124" t="n">
        <f aca="false">C47+H47+O47+U47/2</f>
        <v>67</v>
      </c>
      <c r="AI47" s="1124" t="n">
        <f aca="false">D47+I47+P47+V47/2</f>
        <v>-1</v>
      </c>
      <c r="AJ47" s="1103"/>
      <c r="AK47" s="1103" t="n">
        <v>-1</v>
      </c>
      <c r="AL47" s="1103"/>
      <c r="AM47" s="1105" t="n">
        <f aca="false">SUM(AM34:AM46)</f>
        <v>65</v>
      </c>
    </row>
    <row r="48" customFormat="false" ht="12.75" hidden="false" customHeight="true" outlineLevel="0" collapsed="false">
      <c r="A48" s="996"/>
      <c r="B48" s="1131"/>
      <c r="C48" s="1132"/>
      <c r="D48" s="1132"/>
      <c r="E48" s="1133"/>
      <c r="F48" s="1133"/>
      <c r="G48" s="1133"/>
      <c r="H48" s="1133"/>
      <c r="I48" s="1133"/>
      <c r="J48" s="1134"/>
      <c r="K48" s="1134"/>
      <c r="L48" s="1134"/>
      <c r="M48" s="1134"/>
      <c r="N48" s="1134"/>
      <c r="O48" s="1134"/>
      <c r="P48" s="1134"/>
      <c r="Q48" s="1134"/>
      <c r="R48" s="1134"/>
      <c r="S48" s="1134"/>
      <c r="T48" s="1134"/>
      <c r="U48" s="1134"/>
      <c r="V48" s="1134"/>
      <c r="W48" s="1134"/>
      <c r="X48" s="1134"/>
      <c r="Y48" s="1134"/>
      <c r="Z48" s="1134"/>
      <c r="AA48" s="1134"/>
      <c r="AB48" s="1134"/>
      <c r="AC48" s="1134"/>
      <c r="AD48" s="1108"/>
      <c r="AE48" s="1108"/>
      <c r="AF48" s="1108"/>
      <c r="AG48" s="1108"/>
      <c r="AH48" s="1108"/>
      <c r="AI48" s="1108"/>
      <c r="AJ48" s="1108"/>
      <c r="AK48" s="1108"/>
      <c r="AL48" s="1108"/>
      <c r="AM48" s="1121"/>
    </row>
    <row r="49" s="940" customFormat="true" ht="14.25" hidden="false" customHeight="true" outlineLevel="0" collapsed="false">
      <c r="A49" s="996" t="n">
        <f aca="false">A47+1</f>
        <v>32</v>
      </c>
      <c r="B49" s="1114" t="s">
        <v>985</v>
      </c>
      <c r="C49" s="1107"/>
      <c r="D49" s="1107"/>
      <c r="E49" s="1108"/>
      <c r="F49" s="1108"/>
      <c r="G49" s="1108"/>
      <c r="H49" s="1108"/>
      <c r="I49" s="1108"/>
      <c r="J49" s="1130"/>
      <c r="K49" s="1130"/>
      <c r="L49" s="1130"/>
      <c r="M49" s="1130"/>
      <c r="N49" s="1130"/>
      <c r="O49" s="1130"/>
      <c r="P49" s="1130"/>
      <c r="Q49" s="1130"/>
      <c r="R49" s="1130"/>
      <c r="S49" s="1130"/>
      <c r="T49" s="1108"/>
      <c r="U49" s="1108"/>
      <c r="V49" s="1108"/>
      <c r="W49" s="1108"/>
      <c r="X49" s="1108"/>
      <c r="Y49" s="1108"/>
      <c r="Z49" s="1108"/>
      <c r="AA49" s="1108"/>
      <c r="AB49" s="1108"/>
      <c r="AC49" s="1130"/>
      <c r="AD49" s="1130"/>
      <c r="AE49" s="1130"/>
      <c r="AF49" s="1130"/>
      <c r="AG49" s="1108"/>
      <c r="AH49" s="1108"/>
      <c r="AI49" s="1108"/>
      <c r="AJ49" s="1108"/>
      <c r="AK49" s="1108"/>
      <c r="AL49" s="1108"/>
      <c r="AM49" s="1108"/>
    </row>
    <row r="50" s="940" customFormat="true" ht="14.45" hidden="false" customHeight="true" outlineLevel="0" collapsed="false">
      <c r="A50" s="996" t="n">
        <f aca="false">A49+1</f>
        <v>33</v>
      </c>
      <c r="B50" s="1135" t="s">
        <v>986</v>
      </c>
      <c r="C50" s="1136"/>
      <c r="D50" s="1136"/>
      <c r="E50" s="1103"/>
      <c r="F50" s="1103"/>
      <c r="G50" s="1103"/>
      <c r="H50" s="1103"/>
      <c r="I50" s="1103"/>
      <c r="J50" s="1121"/>
      <c r="K50" s="1121"/>
      <c r="L50" s="1121"/>
      <c r="M50" s="1121"/>
      <c r="N50" s="1121"/>
      <c r="O50" s="1121"/>
      <c r="P50" s="1121"/>
      <c r="Q50" s="1121"/>
      <c r="R50" s="1121"/>
      <c r="S50" s="1121"/>
      <c r="T50" s="1103"/>
      <c r="U50" s="1103"/>
      <c r="V50" s="1103"/>
      <c r="W50" s="1103"/>
      <c r="X50" s="1103"/>
      <c r="Y50" s="1103"/>
      <c r="Z50" s="1103"/>
      <c r="AA50" s="1103"/>
      <c r="AB50" s="1103"/>
      <c r="AC50" s="1121"/>
      <c r="AD50" s="1121"/>
      <c r="AE50" s="1121"/>
      <c r="AF50" s="1121"/>
      <c r="AG50" s="1103"/>
      <c r="AH50" s="1103"/>
      <c r="AI50" s="1103"/>
      <c r="AJ50" s="1103"/>
      <c r="AK50" s="1103"/>
      <c r="AL50" s="1103"/>
      <c r="AM50" s="1103"/>
    </row>
    <row r="51" s="940" customFormat="true" ht="14.25" hidden="false" customHeight="true" outlineLevel="0" collapsed="false">
      <c r="A51" s="996" t="n">
        <f aca="false">A50+1</f>
        <v>34</v>
      </c>
      <c r="B51" s="1119" t="s">
        <v>987</v>
      </c>
      <c r="C51" s="1120"/>
      <c r="D51" s="1120"/>
      <c r="E51" s="1121"/>
      <c r="F51" s="1121"/>
      <c r="G51" s="1121"/>
      <c r="H51" s="1121"/>
      <c r="I51" s="1121"/>
      <c r="J51" s="1121"/>
      <c r="K51" s="1121"/>
      <c r="L51" s="1121"/>
      <c r="M51" s="1121"/>
      <c r="N51" s="1121"/>
      <c r="O51" s="1121" t="n">
        <v>1</v>
      </c>
      <c r="P51" s="1121"/>
      <c r="Q51" s="1121"/>
      <c r="R51" s="1121"/>
      <c r="S51" s="1121"/>
      <c r="T51" s="1121" t="n">
        <v>1</v>
      </c>
      <c r="U51" s="1121"/>
      <c r="V51" s="1121"/>
      <c r="W51" s="1121"/>
      <c r="X51" s="1121" t="n">
        <v>1</v>
      </c>
      <c r="Y51" s="1121"/>
      <c r="Z51" s="1121"/>
      <c r="AA51" s="1121"/>
      <c r="AB51" s="1121"/>
      <c r="AC51" s="1121" t="n">
        <f aca="false">E51+J51+T51</f>
        <v>1</v>
      </c>
      <c r="AD51" s="1121"/>
      <c r="AE51" s="1121"/>
      <c r="AF51" s="1121"/>
      <c r="AG51" s="1103"/>
      <c r="AH51" s="1103" t="n">
        <f aca="false">C51+H51+O51+U51/2</f>
        <v>1</v>
      </c>
      <c r="AI51" s="1103"/>
      <c r="AJ51" s="1103"/>
      <c r="AK51" s="1103"/>
      <c r="AL51" s="1103"/>
      <c r="AM51" s="1103" t="n">
        <f aca="false">E51+J51+T51+W51/2</f>
        <v>1</v>
      </c>
    </row>
    <row r="52" s="940" customFormat="true" ht="14.25" hidden="false" customHeight="true" outlineLevel="0" collapsed="false">
      <c r="A52" s="996" t="n">
        <f aca="false">A51+1</f>
        <v>35</v>
      </c>
      <c r="B52" s="1119" t="s">
        <v>988</v>
      </c>
      <c r="C52" s="1120"/>
      <c r="D52" s="1120"/>
      <c r="E52" s="1121"/>
      <c r="F52" s="1121"/>
      <c r="G52" s="1121"/>
      <c r="H52" s="1121"/>
      <c r="I52" s="1121"/>
      <c r="J52" s="1121"/>
      <c r="K52" s="1121"/>
      <c r="L52" s="1121"/>
      <c r="M52" s="1121"/>
      <c r="N52" s="1121"/>
      <c r="O52" s="1121" t="n">
        <v>1</v>
      </c>
      <c r="P52" s="1121"/>
      <c r="Q52" s="1121"/>
      <c r="R52" s="1121"/>
      <c r="S52" s="1121"/>
      <c r="T52" s="1121" t="n">
        <v>1</v>
      </c>
      <c r="U52" s="1121"/>
      <c r="V52" s="1121"/>
      <c r="W52" s="1121"/>
      <c r="X52" s="1121" t="n">
        <v>1</v>
      </c>
      <c r="Y52" s="1121"/>
      <c r="Z52" s="1121"/>
      <c r="AA52" s="1121"/>
      <c r="AB52" s="1121"/>
      <c r="AC52" s="1121" t="n">
        <f aca="false">E52+J52+T52</f>
        <v>1</v>
      </c>
      <c r="AD52" s="1121"/>
      <c r="AE52" s="1121"/>
      <c r="AF52" s="1121"/>
      <c r="AG52" s="1103"/>
      <c r="AH52" s="1103" t="n">
        <f aca="false">C52+H52+O52+U52/2</f>
        <v>1</v>
      </c>
      <c r="AI52" s="1103"/>
      <c r="AJ52" s="1103"/>
      <c r="AK52" s="1103"/>
      <c r="AL52" s="1103"/>
      <c r="AM52" s="1103" t="n">
        <f aca="false">E52+J52+T52+W52/2</f>
        <v>1</v>
      </c>
    </row>
    <row r="53" s="940" customFormat="true" ht="14.25" hidden="false" customHeight="true" outlineLevel="0" collapsed="false">
      <c r="A53" s="996" t="n">
        <f aca="false">A52+1</f>
        <v>36</v>
      </c>
      <c r="B53" s="1119" t="s">
        <v>989</v>
      </c>
      <c r="C53" s="1120"/>
      <c r="D53" s="1120"/>
      <c r="E53" s="1121"/>
      <c r="F53" s="1121"/>
      <c r="G53" s="1121"/>
      <c r="H53" s="1121"/>
      <c r="I53" s="1121"/>
      <c r="J53" s="1121"/>
      <c r="K53" s="1121"/>
      <c r="L53" s="1121"/>
      <c r="M53" s="1121"/>
      <c r="N53" s="1121"/>
      <c r="O53" s="1121" t="n">
        <v>2</v>
      </c>
      <c r="P53" s="1121"/>
      <c r="Q53" s="1121"/>
      <c r="R53" s="1121"/>
      <c r="S53" s="1121"/>
      <c r="T53" s="1121" t="n">
        <v>2</v>
      </c>
      <c r="U53" s="1121"/>
      <c r="V53" s="1121"/>
      <c r="W53" s="1121"/>
      <c r="X53" s="1121" t="n">
        <v>2</v>
      </c>
      <c r="Y53" s="1121"/>
      <c r="Z53" s="1121"/>
      <c r="AA53" s="1121"/>
      <c r="AB53" s="1121"/>
      <c r="AC53" s="1121" t="n">
        <f aca="false">E53+J53+T53</f>
        <v>2</v>
      </c>
      <c r="AD53" s="1121"/>
      <c r="AE53" s="1121"/>
      <c r="AF53" s="1121"/>
      <c r="AG53" s="1103"/>
      <c r="AH53" s="1103" t="n">
        <f aca="false">C53+H53+O53+U53/2</f>
        <v>2</v>
      </c>
      <c r="AI53" s="1103"/>
      <c r="AJ53" s="1103"/>
      <c r="AK53" s="1103"/>
      <c r="AL53" s="1103"/>
      <c r="AM53" s="1103" t="n">
        <f aca="false">E53+J53+T53+W53/2</f>
        <v>2</v>
      </c>
    </row>
    <row r="54" s="940" customFormat="true" ht="14.25" hidden="false" customHeight="true" outlineLevel="0" collapsed="false">
      <c r="A54" s="996" t="n">
        <f aca="false">A53+1</f>
        <v>37</v>
      </c>
      <c r="B54" s="1119" t="s">
        <v>990</v>
      </c>
      <c r="C54" s="1120"/>
      <c r="D54" s="1120"/>
      <c r="E54" s="1121"/>
      <c r="F54" s="1121"/>
      <c r="G54" s="1121"/>
      <c r="H54" s="1121"/>
      <c r="I54" s="1121"/>
      <c r="J54" s="1121"/>
      <c r="K54" s="1121"/>
      <c r="L54" s="1121"/>
      <c r="M54" s="1121"/>
      <c r="N54" s="1121"/>
      <c r="O54" s="1121" t="n">
        <v>1</v>
      </c>
      <c r="P54" s="1121"/>
      <c r="Q54" s="1121"/>
      <c r="R54" s="1121"/>
      <c r="S54" s="1121"/>
      <c r="T54" s="1121" t="n">
        <v>1</v>
      </c>
      <c r="U54" s="1121"/>
      <c r="V54" s="1121"/>
      <c r="W54" s="1121"/>
      <c r="X54" s="1121" t="n">
        <v>1</v>
      </c>
      <c r="Y54" s="1121"/>
      <c r="Z54" s="1121"/>
      <c r="AA54" s="1121"/>
      <c r="AB54" s="1121"/>
      <c r="AC54" s="1121" t="n">
        <f aca="false">E54+J54+T54</f>
        <v>1</v>
      </c>
      <c r="AD54" s="1121"/>
      <c r="AE54" s="1121"/>
      <c r="AF54" s="1121"/>
      <c r="AG54" s="1103"/>
      <c r="AH54" s="1103" t="n">
        <f aca="false">C54+H54+O54+U54/2</f>
        <v>1</v>
      </c>
      <c r="AI54" s="1103"/>
      <c r="AJ54" s="1103"/>
      <c r="AK54" s="1103"/>
      <c r="AL54" s="1103"/>
      <c r="AM54" s="1103" t="n">
        <f aca="false">E54+J54+T54+W54/2</f>
        <v>1</v>
      </c>
    </row>
    <row r="55" s="940" customFormat="true" ht="14.25" hidden="false" customHeight="true" outlineLevel="0" collapsed="false">
      <c r="A55" s="996" t="n">
        <f aca="false">A54+1</f>
        <v>38</v>
      </c>
      <c r="B55" s="1119" t="s">
        <v>991</v>
      </c>
      <c r="C55" s="1120"/>
      <c r="D55" s="1120"/>
      <c r="E55" s="1121"/>
      <c r="F55" s="1121"/>
      <c r="G55" s="1121"/>
      <c r="H55" s="1121"/>
      <c r="I55" s="1121"/>
      <c r="J55" s="1121"/>
      <c r="K55" s="1121"/>
      <c r="L55" s="1121"/>
      <c r="M55" s="1121"/>
      <c r="N55" s="1121"/>
      <c r="O55" s="1121" t="n">
        <v>1</v>
      </c>
      <c r="P55" s="1121"/>
      <c r="Q55" s="1121"/>
      <c r="R55" s="1121"/>
      <c r="S55" s="1121"/>
      <c r="T55" s="1121" t="n">
        <v>1</v>
      </c>
      <c r="U55" s="1121"/>
      <c r="V55" s="1121"/>
      <c r="W55" s="1121"/>
      <c r="X55" s="1121" t="n">
        <v>1</v>
      </c>
      <c r="Y55" s="1121"/>
      <c r="Z55" s="1121"/>
      <c r="AA55" s="1121"/>
      <c r="AB55" s="1121"/>
      <c r="AC55" s="1121" t="n">
        <f aca="false">E55+J55+T55</f>
        <v>1</v>
      </c>
      <c r="AD55" s="1121"/>
      <c r="AE55" s="1121"/>
      <c r="AF55" s="1121"/>
      <c r="AG55" s="1103"/>
      <c r="AH55" s="1103" t="n">
        <f aca="false">C55+H55+O55+U55/2</f>
        <v>1</v>
      </c>
      <c r="AI55" s="1103"/>
      <c r="AJ55" s="1103"/>
      <c r="AK55" s="1103"/>
      <c r="AL55" s="1103"/>
      <c r="AM55" s="1103" t="n">
        <f aca="false">E55+J55+T55+W55/2</f>
        <v>1</v>
      </c>
    </row>
    <row r="56" s="940" customFormat="true" ht="14.25" hidden="false" customHeight="true" outlineLevel="0" collapsed="false">
      <c r="A56" s="996" t="n">
        <f aca="false">A55+1</f>
        <v>39</v>
      </c>
      <c r="B56" s="1119" t="s">
        <v>992</v>
      </c>
      <c r="C56" s="1120"/>
      <c r="D56" s="1120"/>
      <c r="E56" s="1121"/>
      <c r="F56" s="1121"/>
      <c r="G56" s="1121"/>
      <c r="H56" s="1121"/>
      <c r="I56" s="1121"/>
      <c r="J56" s="1121"/>
      <c r="K56" s="1121"/>
      <c r="L56" s="1121"/>
      <c r="M56" s="1121"/>
      <c r="N56" s="1121"/>
      <c r="O56" s="1121" t="n">
        <v>1</v>
      </c>
      <c r="P56" s="1121"/>
      <c r="Q56" s="1121"/>
      <c r="R56" s="1121"/>
      <c r="S56" s="1121"/>
      <c r="T56" s="1121" t="n">
        <v>1</v>
      </c>
      <c r="U56" s="1121"/>
      <c r="V56" s="1121"/>
      <c r="W56" s="1121"/>
      <c r="X56" s="1121" t="n">
        <v>1</v>
      </c>
      <c r="Y56" s="1121"/>
      <c r="Z56" s="1121"/>
      <c r="AA56" s="1121"/>
      <c r="AB56" s="1121"/>
      <c r="AC56" s="1121" t="n">
        <f aca="false">E56+J56+T56</f>
        <v>1</v>
      </c>
      <c r="AD56" s="1121"/>
      <c r="AE56" s="1121"/>
      <c r="AF56" s="1121"/>
      <c r="AG56" s="1103"/>
      <c r="AH56" s="1103" t="n">
        <f aca="false">C56+H56+O56+U56/2</f>
        <v>1</v>
      </c>
      <c r="AI56" s="1103"/>
      <c r="AJ56" s="1103"/>
      <c r="AK56" s="1103"/>
      <c r="AL56" s="1103"/>
      <c r="AM56" s="1103" t="n">
        <f aca="false">E56+J56+T56+W56/2</f>
        <v>1</v>
      </c>
    </row>
    <row r="57" s="940" customFormat="true" ht="14.25" hidden="false" customHeight="true" outlineLevel="0" collapsed="false">
      <c r="A57" s="996" t="n">
        <f aca="false">A56+1</f>
        <v>40</v>
      </c>
      <c r="B57" s="1119" t="s">
        <v>993</v>
      </c>
      <c r="C57" s="1120"/>
      <c r="D57" s="1120"/>
      <c r="E57" s="1121"/>
      <c r="F57" s="1121"/>
      <c r="G57" s="1121"/>
      <c r="H57" s="1121"/>
      <c r="I57" s="1121"/>
      <c r="J57" s="1121"/>
      <c r="K57" s="1121"/>
      <c r="L57" s="1121"/>
      <c r="M57" s="1121"/>
      <c r="N57" s="1121"/>
      <c r="O57" s="1121" t="n">
        <v>1</v>
      </c>
      <c r="P57" s="1121"/>
      <c r="Q57" s="1121"/>
      <c r="R57" s="1121"/>
      <c r="S57" s="1121"/>
      <c r="T57" s="1121" t="n">
        <v>1</v>
      </c>
      <c r="U57" s="1121"/>
      <c r="V57" s="1121"/>
      <c r="W57" s="1121"/>
      <c r="X57" s="1121" t="n">
        <v>1</v>
      </c>
      <c r="Y57" s="1121"/>
      <c r="Z57" s="1121"/>
      <c r="AA57" s="1121"/>
      <c r="AB57" s="1121"/>
      <c r="AC57" s="1121" t="n">
        <f aca="false">E57+J57+T57</f>
        <v>1</v>
      </c>
      <c r="AD57" s="1121"/>
      <c r="AE57" s="1121"/>
      <c r="AF57" s="1121"/>
      <c r="AG57" s="1121"/>
      <c r="AH57" s="1103" t="n">
        <v>1</v>
      </c>
      <c r="AI57" s="1103"/>
      <c r="AJ57" s="1121" t="n">
        <v>0</v>
      </c>
      <c r="AK57" s="1121"/>
      <c r="AL57" s="1121"/>
      <c r="AM57" s="1103" t="n">
        <f aca="false">T57+W57/2</f>
        <v>1</v>
      </c>
    </row>
    <row r="58" s="940" customFormat="true" ht="14.25" hidden="false" customHeight="true" outlineLevel="0" collapsed="false">
      <c r="A58" s="996" t="n">
        <f aca="false">A57+1</f>
        <v>41</v>
      </c>
      <c r="B58" s="1119" t="s">
        <v>994</v>
      </c>
      <c r="C58" s="1120"/>
      <c r="D58" s="1120"/>
      <c r="E58" s="1121"/>
      <c r="F58" s="1121"/>
      <c r="G58" s="1121"/>
      <c r="H58" s="1121"/>
      <c r="I58" s="1121"/>
      <c r="J58" s="1121"/>
      <c r="K58" s="1121"/>
      <c r="L58" s="1121"/>
      <c r="M58" s="1121"/>
      <c r="N58" s="1121"/>
      <c r="O58" s="1121" t="n">
        <v>1</v>
      </c>
      <c r="P58" s="1121"/>
      <c r="Q58" s="1121" t="n">
        <v>0</v>
      </c>
      <c r="R58" s="1121"/>
      <c r="S58" s="1121"/>
      <c r="T58" s="1121" t="n">
        <v>1</v>
      </c>
      <c r="U58" s="1121"/>
      <c r="V58" s="1121"/>
      <c r="W58" s="1121"/>
      <c r="X58" s="1121" t="n">
        <v>1</v>
      </c>
      <c r="Y58" s="1121"/>
      <c r="Z58" s="1121" t="n">
        <v>0</v>
      </c>
      <c r="AA58" s="1121"/>
      <c r="AB58" s="1121"/>
      <c r="AC58" s="1121" t="n">
        <v>1</v>
      </c>
      <c r="AD58" s="1121"/>
      <c r="AE58" s="1121"/>
      <c r="AF58" s="1121"/>
      <c r="AG58" s="1121"/>
      <c r="AH58" s="1103" t="n">
        <v>1</v>
      </c>
      <c r="AI58" s="1103"/>
      <c r="AJ58" s="1121" t="n">
        <v>0</v>
      </c>
      <c r="AK58" s="1121"/>
      <c r="AL58" s="1121"/>
      <c r="AM58" s="1103" t="n">
        <f aca="false">AJ58+AK58+AH58+AI58</f>
        <v>1</v>
      </c>
    </row>
    <row r="59" s="940" customFormat="true" ht="14.25" hidden="false" customHeight="true" outlineLevel="0" collapsed="false">
      <c r="A59" s="996" t="n">
        <f aca="false">A58+1</f>
        <v>42</v>
      </c>
      <c r="B59" s="1119" t="s">
        <v>995</v>
      </c>
      <c r="C59" s="1120"/>
      <c r="D59" s="1120"/>
      <c r="E59" s="1121"/>
      <c r="F59" s="1121"/>
      <c r="G59" s="1121"/>
      <c r="H59" s="1121"/>
      <c r="I59" s="1121"/>
      <c r="J59" s="1121"/>
      <c r="K59" s="1121"/>
      <c r="L59" s="1121"/>
      <c r="M59" s="1121"/>
      <c r="N59" s="1121"/>
      <c r="O59" s="1121" t="n">
        <v>1</v>
      </c>
      <c r="P59" s="1121"/>
      <c r="Q59" s="1121"/>
      <c r="R59" s="1121"/>
      <c r="S59" s="1121"/>
      <c r="T59" s="1121" t="n">
        <v>1</v>
      </c>
      <c r="U59" s="1121"/>
      <c r="V59" s="1121"/>
      <c r="W59" s="1121"/>
      <c r="X59" s="1121" t="n">
        <v>1</v>
      </c>
      <c r="Y59" s="1121"/>
      <c r="Z59" s="1121"/>
      <c r="AA59" s="1121"/>
      <c r="AB59" s="1121"/>
      <c r="AC59" s="1121" t="n">
        <f aca="false">E59+J59+T59</f>
        <v>1</v>
      </c>
      <c r="AD59" s="1121"/>
      <c r="AE59" s="1121"/>
      <c r="AF59" s="1121"/>
      <c r="AG59" s="1121"/>
      <c r="AH59" s="1103" t="n">
        <f aca="false">C59+H59+O59+U59/2</f>
        <v>1</v>
      </c>
      <c r="AI59" s="1103"/>
      <c r="AJ59" s="1121"/>
      <c r="AK59" s="1103"/>
      <c r="AL59" s="1103"/>
      <c r="AM59" s="1103" t="n">
        <f aca="false">E59+J59+T59+W59/2</f>
        <v>1</v>
      </c>
    </row>
    <row r="60" s="940" customFormat="true" ht="14.25" hidden="false" customHeight="true" outlineLevel="0" collapsed="false">
      <c r="A60" s="996" t="n">
        <f aca="false">A59+1</f>
        <v>43</v>
      </c>
      <c r="B60" s="1137" t="s">
        <v>996</v>
      </c>
      <c r="C60" s="1136"/>
      <c r="D60" s="1136"/>
      <c r="E60" s="1121"/>
      <c r="F60" s="1121"/>
      <c r="G60" s="1121"/>
      <c r="H60" s="1121"/>
      <c r="I60" s="1121"/>
      <c r="J60" s="1121"/>
      <c r="K60" s="1121"/>
      <c r="L60" s="1121"/>
      <c r="M60" s="1121"/>
      <c r="N60" s="1121"/>
      <c r="O60" s="1121"/>
      <c r="P60" s="1121"/>
      <c r="Q60" s="1121"/>
      <c r="R60" s="1121"/>
      <c r="S60" s="1121"/>
      <c r="T60" s="1121"/>
      <c r="U60" s="1121"/>
      <c r="V60" s="1121"/>
      <c r="W60" s="1121"/>
      <c r="X60" s="1121"/>
      <c r="Y60" s="1121"/>
      <c r="Z60" s="1121"/>
      <c r="AA60" s="1121"/>
      <c r="AB60" s="1121"/>
      <c r="AC60" s="1121"/>
      <c r="AD60" s="1121"/>
      <c r="AE60" s="1121"/>
      <c r="AF60" s="1121"/>
      <c r="AG60" s="1103"/>
      <c r="AH60" s="1103"/>
      <c r="AI60" s="1103"/>
      <c r="AJ60" s="1103"/>
      <c r="AK60" s="1103"/>
      <c r="AL60" s="1103"/>
      <c r="AM60" s="1103"/>
    </row>
    <row r="61" s="940" customFormat="true" ht="14.25" hidden="false" customHeight="true" outlineLevel="0" collapsed="false">
      <c r="A61" s="996" t="n">
        <f aca="false">A60+1</f>
        <v>44</v>
      </c>
      <c r="B61" s="1119" t="s">
        <v>997</v>
      </c>
      <c r="C61" s="1120"/>
      <c r="D61" s="1120"/>
      <c r="E61" s="1121"/>
      <c r="F61" s="1121"/>
      <c r="G61" s="1121"/>
      <c r="H61" s="1121"/>
      <c r="I61" s="1121"/>
      <c r="J61" s="1121"/>
      <c r="K61" s="1121"/>
      <c r="L61" s="1121"/>
      <c r="M61" s="1121"/>
      <c r="N61" s="1121"/>
      <c r="O61" s="1121" t="n">
        <v>1</v>
      </c>
      <c r="P61" s="1121"/>
      <c r="Q61" s="1121"/>
      <c r="R61" s="1121"/>
      <c r="S61" s="1121"/>
      <c r="T61" s="1121" t="n">
        <v>1</v>
      </c>
      <c r="U61" s="1121"/>
      <c r="V61" s="1121"/>
      <c r="W61" s="1121"/>
      <c r="X61" s="1121" t="n">
        <v>1</v>
      </c>
      <c r="Y61" s="1121"/>
      <c r="Z61" s="1121"/>
      <c r="AA61" s="1121"/>
      <c r="AB61" s="1121"/>
      <c r="AC61" s="1121" t="n">
        <f aca="false">E61+J61+T61</f>
        <v>1</v>
      </c>
      <c r="AD61" s="1121"/>
      <c r="AE61" s="1121"/>
      <c r="AF61" s="1121"/>
      <c r="AG61" s="1103"/>
      <c r="AH61" s="1103" t="n">
        <f aca="false">C61+H61+O61+U61/2</f>
        <v>1</v>
      </c>
      <c r="AI61" s="1103"/>
      <c r="AJ61" s="1103"/>
      <c r="AK61" s="1103"/>
      <c r="AL61" s="1103"/>
      <c r="AM61" s="1103" t="n">
        <f aca="false">E61+J61+T61+W61/2</f>
        <v>1</v>
      </c>
    </row>
    <row r="62" s="940" customFormat="true" ht="14.25" hidden="false" customHeight="true" outlineLevel="0" collapsed="false">
      <c r="A62" s="996" t="n">
        <f aca="false">A61+1</f>
        <v>45</v>
      </c>
      <c r="B62" s="1119" t="s">
        <v>998</v>
      </c>
      <c r="C62" s="1120"/>
      <c r="D62" s="1120"/>
      <c r="E62" s="1121"/>
      <c r="F62" s="1121"/>
      <c r="G62" s="1121"/>
      <c r="H62" s="1121"/>
      <c r="I62" s="1121"/>
      <c r="J62" s="1121"/>
      <c r="K62" s="1121"/>
      <c r="L62" s="1121"/>
      <c r="M62" s="1121"/>
      <c r="N62" s="1121"/>
      <c r="O62" s="1121" t="n">
        <v>1</v>
      </c>
      <c r="P62" s="1121"/>
      <c r="Q62" s="1121"/>
      <c r="R62" s="1121"/>
      <c r="S62" s="1121"/>
      <c r="T62" s="1121" t="n">
        <v>1</v>
      </c>
      <c r="U62" s="1121"/>
      <c r="V62" s="1121"/>
      <c r="W62" s="1121"/>
      <c r="X62" s="1121" t="n">
        <v>1</v>
      </c>
      <c r="Y62" s="1121"/>
      <c r="Z62" s="1121"/>
      <c r="AA62" s="1121"/>
      <c r="AB62" s="1121"/>
      <c r="AC62" s="1121" t="n">
        <f aca="false">E62+J62+T62</f>
        <v>1</v>
      </c>
      <c r="AD62" s="1121"/>
      <c r="AE62" s="1121"/>
      <c r="AF62" s="1121"/>
      <c r="AG62" s="1103"/>
      <c r="AH62" s="1103" t="n">
        <f aca="false">C62+H62+O62+U62/2</f>
        <v>1</v>
      </c>
      <c r="AI62" s="1103"/>
      <c r="AJ62" s="1103"/>
      <c r="AK62" s="1103"/>
      <c r="AL62" s="1103"/>
      <c r="AM62" s="1103" t="n">
        <f aca="false">E62+J62+T62+W62/2</f>
        <v>1</v>
      </c>
    </row>
    <row r="63" s="940" customFormat="true" ht="14.25" hidden="false" customHeight="true" outlineLevel="0" collapsed="false">
      <c r="A63" s="996" t="n">
        <f aca="false">A62+1</f>
        <v>46</v>
      </c>
      <c r="B63" s="1119" t="s">
        <v>999</v>
      </c>
      <c r="C63" s="1120"/>
      <c r="D63" s="1120"/>
      <c r="E63" s="1121"/>
      <c r="F63" s="1121"/>
      <c r="G63" s="1121"/>
      <c r="H63" s="1121"/>
      <c r="I63" s="1121"/>
      <c r="J63" s="1121"/>
      <c r="K63" s="1121"/>
      <c r="L63" s="1121"/>
      <c r="M63" s="1121"/>
      <c r="N63" s="1121"/>
      <c r="O63" s="1121" t="n">
        <v>1</v>
      </c>
      <c r="P63" s="1121"/>
      <c r="Q63" s="1121"/>
      <c r="R63" s="1121"/>
      <c r="S63" s="1121"/>
      <c r="T63" s="1121" t="n">
        <v>1</v>
      </c>
      <c r="U63" s="1121"/>
      <c r="V63" s="1121"/>
      <c r="W63" s="1121"/>
      <c r="X63" s="1121" t="n">
        <v>1</v>
      </c>
      <c r="Y63" s="1121"/>
      <c r="Z63" s="1121"/>
      <c r="AA63" s="1121"/>
      <c r="AB63" s="1121"/>
      <c r="AC63" s="1121" t="n">
        <v>1</v>
      </c>
      <c r="AD63" s="1121"/>
      <c r="AE63" s="1121"/>
      <c r="AF63" s="1121"/>
      <c r="AG63" s="1103"/>
      <c r="AH63" s="1103" t="n">
        <v>1</v>
      </c>
      <c r="AI63" s="1103"/>
      <c r="AJ63" s="1103"/>
      <c r="AK63" s="1121"/>
      <c r="AL63" s="1121"/>
      <c r="AM63" s="1103" t="n">
        <f aca="false">AH63+AI63+AJ63+AK63</f>
        <v>1</v>
      </c>
    </row>
    <row r="64" s="940" customFormat="true" ht="14.25" hidden="false" customHeight="true" outlineLevel="0" collapsed="false">
      <c r="A64" s="996" t="n">
        <f aca="false">A63+1</f>
        <v>47</v>
      </c>
      <c r="B64" s="1137" t="s">
        <v>1000</v>
      </c>
      <c r="C64" s="1136"/>
      <c r="D64" s="1136"/>
      <c r="E64" s="1121"/>
      <c r="F64" s="1121"/>
      <c r="G64" s="1121"/>
      <c r="H64" s="1121"/>
      <c r="I64" s="1121"/>
      <c r="J64" s="1121"/>
      <c r="K64" s="1121"/>
      <c r="L64" s="1121"/>
      <c r="M64" s="1121"/>
      <c r="N64" s="1121"/>
      <c r="O64" s="1121"/>
      <c r="P64" s="1121"/>
      <c r="Q64" s="1121"/>
      <c r="R64" s="1121"/>
      <c r="S64" s="1121"/>
      <c r="T64" s="1121"/>
      <c r="U64" s="1121"/>
      <c r="V64" s="1121"/>
      <c r="W64" s="1121"/>
      <c r="X64" s="1121"/>
      <c r="Y64" s="1121"/>
      <c r="Z64" s="1121"/>
      <c r="AA64" s="1121"/>
      <c r="AB64" s="1121"/>
      <c r="AC64" s="1121"/>
      <c r="AD64" s="1121"/>
      <c r="AE64" s="1121"/>
      <c r="AF64" s="1121"/>
      <c r="AG64" s="1103"/>
      <c r="AH64" s="1103"/>
      <c r="AI64" s="1103"/>
      <c r="AJ64" s="1103"/>
      <c r="AK64" s="1103"/>
      <c r="AL64" s="1103"/>
      <c r="AM64" s="1103"/>
    </row>
    <row r="65" s="940" customFormat="true" ht="14.25" hidden="false" customHeight="true" outlineLevel="0" collapsed="false">
      <c r="A65" s="996" t="n">
        <f aca="false">A64+1</f>
        <v>48</v>
      </c>
      <c r="B65" s="1119" t="s">
        <v>1001</v>
      </c>
      <c r="C65" s="1120"/>
      <c r="D65" s="1120"/>
      <c r="E65" s="1121"/>
      <c r="F65" s="1121"/>
      <c r="G65" s="1121"/>
      <c r="H65" s="1121"/>
      <c r="I65" s="1121"/>
      <c r="J65" s="1121"/>
      <c r="K65" s="1121"/>
      <c r="L65" s="1121"/>
      <c r="M65" s="1121"/>
      <c r="N65" s="1121"/>
      <c r="O65" s="1121" t="n">
        <v>1</v>
      </c>
      <c r="P65" s="1121"/>
      <c r="Q65" s="1121"/>
      <c r="R65" s="1121"/>
      <c r="S65" s="1121"/>
      <c r="T65" s="1121" t="n">
        <v>1</v>
      </c>
      <c r="U65" s="1121"/>
      <c r="V65" s="1121"/>
      <c r="W65" s="1121"/>
      <c r="X65" s="1121" t="n">
        <v>1</v>
      </c>
      <c r="Y65" s="1121"/>
      <c r="Z65" s="1121"/>
      <c r="AA65" s="1121"/>
      <c r="AB65" s="1121"/>
      <c r="AC65" s="1121" t="n">
        <f aca="false">E65+J65+T65</f>
        <v>1</v>
      </c>
      <c r="AD65" s="1121"/>
      <c r="AE65" s="1121"/>
      <c r="AF65" s="1121"/>
      <c r="AG65" s="1103"/>
      <c r="AH65" s="1103" t="n">
        <f aca="false">C65+H65+O65+U65/2</f>
        <v>1</v>
      </c>
      <c r="AI65" s="1103"/>
      <c r="AJ65" s="1103"/>
      <c r="AK65" s="1103"/>
      <c r="AL65" s="1103"/>
      <c r="AM65" s="1103" t="n">
        <f aca="false">E65+J65+T65+W65/2</f>
        <v>1</v>
      </c>
    </row>
    <row r="66" s="940" customFormat="true" ht="14.25" hidden="false" customHeight="true" outlineLevel="0" collapsed="false">
      <c r="A66" s="996" t="n">
        <f aca="false">A65+1</f>
        <v>49</v>
      </c>
      <c r="B66" s="1119" t="s">
        <v>1002</v>
      </c>
      <c r="C66" s="1120"/>
      <c r="D66" s="1120"/>
      <c r="E66" s="1121"/>
      <c r="F66" s="1121"/>
      <c r="G66" s="1121"/>
      <c r="H66" s="1121"/>
      <c r="I66" s="1121"/>
      <c r="J66" s="1121"/>
      <c r="K66" s="1121"/>
      <c r="L66" s="1121"/>
      <c r="M66" s="1121"/>
      <c r="N66" s="1121"/>
      <c r="O66" s="1121" t="n">
        <v>1</v>
      </c>
      <c r="P66" s="1121"/>
      <c r="Q66" s="1121"/>
      <c r="R66" s="1121"/>
      <c r="S66" s="1121"/>
      <c r="T66" s="1121" t="n">
        <v>1</v>
      </c>
      <c r="U66" s="1121"/>
      <c r="V66" s="1121"/>
      <c r="W66" s="1121"/>
      <c r="X66" s="1121" t="n">
        <v>1</v>
      </c>
      <c r="Y66" s="1121"/>
      <c r="Z66" s="1121"/>
      <c r="AA66" s="1121"/>
      <c r="AB66" s="1121"/>
      <c r="AC66" s="1121" t="n">
        <f aca="false">E66+J66+T66</f>
        <v>1</v>
      </c>
      <c r="AD66" s="1121"/>
      <c r="AE66" s="1121"/>
      <c r="AF66" s="1121"/>
      <c r="AG66" s="1103"/>
      <c r="AH66" s="1103" t="n">
        <f aca="false">C66+H66+O66+U66/2</f>
        <v>1</v>
      </c>
      <c r="AI66" s="1103"/>
      <c r="AJ66" s="1103"/>
      <c r="AK66" s="1103"/>
      <c r="AL66" s="1103"/>
      <c r="AM66" s="1103" t="n">
        <f aca="false">E66+J66+T66+W66/2</f>
        <v>1</v>
      </c>
    </row>
    <row r="67" s="940" customFormat="true" ht="14.45" hidden="false" customHeight="true" outlineLevel="0" collapsed="false">
      <c r="A67" s="996" t="n">
        <f aca="false">A66+1</f>
        <v>50</v>
      </c>
      <c r="B67" s="1137" t="s">
        <v>1003</v>
      </c>
      <c r="C67" s="1136"/>
      <c r="D67" s="1136"/>
      <c r="E67" s="1121"/>
      <c r="F67" s="1121"/>
      <c r="G67" s="1121"/>
      <c r="H67" s="1121"/>
      <c r="I67" s="1121"/>
      <c r="J67" s="1121"/>
      <c r="K67" s="1121"/>
      <c r="L67" s="1121"/>
      <c r="M67" s="1121"/>
      <c r="N67" s="1121"/>
      <c r="O67" s="1121"/>
      <c r="P67" s="1121"/>
      <c r="Q67" s="1121"/>
      <c r="R67" s="1121"/>
      <c r="S67" s="1121"/>
      <c r="T67" s="1121"/>
      <c r="U67" s="1121"/>
      <c r="V67" s="1121"/>
      <c r="W67" s="1121"/>
      <c r="X67" s="1121"/>
      <c r="Y67" s="1121"/>
      <c r="Z67" s="1121"/>
      <c r="AA67" s="1121"/>
      <c r="AB67" s="1121"/>
      <c r="AC67" s="1121"/>
      <c r="AD67" s="1121"/>
      <c r="AE67" s="1121"/>
      <c r="AF67" s="1121"/>
      <c r="AG67" s="1103"/>
      <c r="AH67" s="1103"/>
      <c r="AI67" s="1103"/>
      <c r="AJ67" s="1103"/>
      <c r="AK67" s="1103"/>
      <c r="AL67" s="1103"/>
      <c r="AM67" s="1103"/>
    </row>
    <row r="68" s="940" customFormat="true" ht="14.45" hidden="false" customHeight="true" outlineLevel="0" collapsed="false">
      <c r="A68" s="996" t="n">
        <f aca="false">A67+1</f>
        <v>51</v>
      </c>
      <c r="B68" s="1119" t="s">
        <v>1004</v>
      </c>
      <c r="C68" s="1120"/>
      <c r="D68" s="1120"/>
      <c r="E68" s="1121"/>
      <c r="F68" s="1121"/>
      <c r="G68" s="1121"/>
      <c r="H68" s="1121"/>
      <c r="I68" s="1121"/>
      <c r="J68" s="1121"/>
      <c r="K68" s="1121"/>
      <c r="L68" s="1121"/>
      <c r="M68" s="1121"/>
      <c r="N68" s="1121"/>
      <c r="O68" s="1121" t="n">
        <v>1</v>
      </c>
      <c r="P68" s="1121"/>
      <c r="Q68" s="1121"/>
      <c r="R68" s="1121"/>
      <c r="S68" s="1121"/>
      <c r="T68" s="1121" t="n">
        <v>1</v>
      </c>
      <c r="U68" s="1121"/>
      <c r="V68" s="1121"/>
      <c r="W68" s="1121"/>
      <c r="X68" s="1121" t="n">
        <v>1</v>
      </c>
      <c r="Y68" s="1121"/>
      <c r="Z68" s="1121"/>
      <c r="AA68" s="1121"/>
      <c r="AB68" s="1121"/>
      <c r="AC68" s="1121" t="n">
        <f aca="false">E68+J68+T68</f>
        <v>1</v>
      </c>
      <c r="AD68" s="1121"/>
      <c r="AE68" s="1121"/>
      <c r="AF68" s="1121"/>
      <c r="AG68" s="1103"/>
      <c r="AH68" s="1103" t="n">
        <f aca="false">C68+H68+O68+U68/2</f>
        <v>1</v>
      </c>
      <c r="AI68" s="1103"/>
      <c r="AJ68" s="1103"/>
      <c r="AK68" s="1103"/>
      <c r="AL68" s="1103"/>
      <c r="AM68" s="1103" t="n">
        <f aca="false">E68+J68+T68+W68/2</f>
        <v>1</v>
      </c>
    </row>
    <row r="69" s="940" customFormat="true" ht="14.45" hidden="false" customHeight="true" outlineLevel="0" collapsed="false">
      <c r="A69" s="996" t="n">
        <f aca="false">A68+1</f>
        <v>52</v>
      </c>
      <c r="B69" s="1119" t="s">
        <v>1005</v>
      </c>
      <c r="C69" s="1120"/>
      <c r="D69" s="1120"/>
      <c r="E69" s="1121"/>
      <c r="F69" s="1121"/>
      <c r="G69" s="1121"/>
      <c r="H69" s="1121"/>
      <c r="I69" s="1121"/>
      <c r="J69" s="1121"/>
      <c r="K69" s="1121"/>
      <c r="L69" s="1121"/>
      <c r="M69" s="1121"/>
      <c r="N69" s="1121"/>
      <c r="O69" s="1121" t="n">
        <v>2</v>
      </c>
      <c r="P69" s="1121"/>
      <c r="Q69" s="1121"/>
      <c r="R69" s="1121"/>
      <c r="S69" s="1121"/>
      <c r="T69" s="1121" t="n">
        <v>2</v>
      </c>
      <c r="U69" s="1121"/>
      <c r="V69" s="1121"/>
      <c r="W69" s="1121"/>
      <c r="X69" s="1121" t="n">
        <v>2</v>
      </c>
      <c r="Y69" s="1121"/>
      <c r="Z69" s="1121"/>
      <c r="AA69" s="1121"/>
      <c r="AB69" s="1121"/>
      <c r="AC69" s="1121" t="n">
        <f aca="false">E69+J69+T69</f>
        <v>2</v>
      </c>
      <c r="AD69" s="1121"/>
      <c r="AE69" s="1121"/>
      <c r="AF69" s="1121"/>
      <c r="AG69" s="1103"/>
      <c r="AH69" s="1103" t="n">
        <f aca="false">C69+H69+O69+U69/2</f>
        <v>2</v>
      </c>
      <c r="AI69" s="1103"/>
      <c r="AJ69" s="1103"/>
      <c r="AK69" s="1103"/>
      <c r="AL69" s="1103"/>
      <c r="AM69" s="1103" t="n">
        <f aca="false">E69+J69+T69+W69/2</f>
        <v>2</v>
      </c>
    </row>
    <row r="70" s="940" customFormat="true" ht="14.45" hidden="false" customHeight="true" outlineLevel="0" collapsed="false">
      <c r="A70" s="996" t="n">
        <f aca="false">A69+1</f>
        <v>53</v>
      </c>
      <c r="B70" s="1119" t="s">
        <v>1006</v>
      </c>
      <c r="C70" s="1120"/>
      <c r="D70" s="1120"/>
      <c r="E70" s="1121"/>
      <c r="F70" s="1121"/>
      <c r="G70" s="1121"/>
      <c r="H70" s="1121"/>
      <c r="I70" s="1121"/>
      <c r="J70" s="1121"/>
      <c r="K70" s="1121"/>
      <c r="L70" s="1121"/>
      <c r="M70" s="1121"/>
      <c r="N70" s="1121"/>
      <c r="O70" s="1121" t="n">
        <v>1</v>
      </c>
      <c r="P70" s="1121"/>
      <c r="Q70" s="1121"/>
      <c r="R70" s="1121"/>
      <c r="S70" s="1121"/>
      <c r="T70" s="1121" t="n">
        <v>1</v>
      </c>
      <c r="U70" s="1121"/>
      <c r="V70" s="1121"/>
      <c r="W70" s="1121"/>
      <c r="X70" s="1121" t="n">
        <v>1</v>
      </c>
      <c r="Y70" s="1121"/>
      <c r="Z70" s="1121"/>
      <c r="AA70" s="1121"/>
      <c r="AB70" s="1121"/>
      <c r="AC70" s="1121" t="n">
        <f aca="false">E70+J70+T70</f>
        <v>1</v>
      </c>
      <c r="AD70" s="1121"/>
      <c r="AE70" s="1121"/>
      <c r="AF70" s="1121"/>
      <c r="AG70" s="1103"/>
      <c r="AH70" s="1103" t="n">
        <f aca="false">C70+H70+O70+U70/2</f>
        <v>1</v>
      </c>
      <c r="AI70" s="1103"/>
      <c r="AJ70" s="1103"/>
      <c r="AK70" s="1103"/>
      <c r="AL70" s="1103"/>
      <c r="AM70" s="1103" t="n">
        <f aca="false">E70+J70+T70+W70/2</f>
        <v>1</v>
      </c>
    </row>
    <row r="71" s="940" customFormat="true" ht="14.45" hidden="false" customHeight="true" outlineLevel="0" collapsed="false">
      <c r="A71" s="996" t="n">
        <f aca="false">A70+1</f>
        <v>54</v>
      </c>
      <c r="B71" s="1101" t="s">
        <v>1007</v>
      </c>
      <c r="C71" s="1102"/>
      <c r="D71" s="1102"/>
      <c r="E71" s="1123"/>
      <c r="F71" s="1123"/>
      <c r="G71" s="1123"/>
      <c r="H71" s="1123"/>
      <c r="I71" s="1123"/>
      <c r="J71" s="1121"/>
      <c r="K71" s="1121"/>
      <c r="L71" s="1121"/>
      <c r="M71" s="1121"/>
      <c r="N71" s="1121"/>
      <c r="O71" s="1103" t="n">
        <f aca="false">SUM(O51:O70)</f>
        <v>19</v>
      </c>
      <c r="P71" s="1103"/>
      <c r="Q71" s="1103" t="n">
        <v>0</v>
      </c>
      <c r="R71" s="1103"/>
      <c r="S71" s="1103"/>
      <c r="T71" s="1103" t="n">
        <f aca="false">O71+P71+Q71+R71</f>
        <v>19</v>
      </c>
      <c r="U71" s="1103"/>
      <c r="V71" s="1103"/>
      <c r="W71" s="1103"/>
      <c r="X71" s="1103" t="n">
        <f aca="false">SUM(X50:X70)</f>
        <v>19</v>
      </c>
      <c r="Y71" s="1103"/>
      <c r="Z71" s="1103" t="n">
        <v>0</v>
      </c>
      <c r="AA71" s="1103"/>
      <c r="AB71" s="1103"/>
      <c r="AC71" s="1103" t="n">
        <f aca="false">SUM(AC51:AC70)</f>
        <v>19</v>
      </c>
      <c r="AD71" s="1103"/>
      <c r="AE71" s="1103"/>
      <c r="AF71" s="1103"/>
      <c r="AG71" s="1103" t="n">
        <v>0</v>
      </c>
      <c r="AH71" s="1138" t="n">
        <f aca="false">SUM(AH50:AH70)</f>
        <v>19</v>
      </c>
      <c r="AI71" s="1103"/>
      <c r="AJ71" s="1103" t="n">
        <v>0</v>
      </c>
      <c r="AK71" s="1103"/>
      <c r="AL71" s="1103"/>
      <c r="AM71" s="1103" t="n">
        <f aca="false">SUM(AM51:AM70)</f>
        <v>19</v>
      </c>
    </row>
    <row r="72" s="940" customFormat="true" ht="14.45" hidden="false" customHeight="true" outlineLevel="0" collapsed="false">
      <c r="A72" s="996"/>
      <c r="B72" s="1139"/>
      <c r="C72" s="1140"/>
      <c r="D72" s="1140"/>
      <c r="E72" s="1133"/>
      <c r="F72" s="1133"/>
      <c r="G72" s="1133"/>
      <c r="H72" s="1133"/>
      <c r="I72" s="1133"/>
      <c r="J72" s="1141"/>
      <c r="K72" s="1141"/>
      <c r="L72" s="1141"/>
      <c r="M72" s="1141"/>
      <c r="N72" s="1141"/>
      <c r="O72" s="1134"/>
      <c r="P72" s="1134"/>
      <c r="Q72" s="1134"/>
      <c r="R72" s="1134"/>
      <c r="S72" s="1134"/>
      <c r="T72" s="1134"/>
      <c r="U72" s="1134"/>
      <c r="V72" s="1134"/>
      <c r="W72" s="1134"/>
      <c r="X72" s="1134"/>
      <c r="Y72" s="1134"/>
      <c r="Z72" s="1134"/>
      <c r="AA72" s="1134"/>
      <c r="AB72" s="1134"/>
      <c r="AC72" s="1134"/>
      <c r="AD72" s="1134"/>
      <c r="AE72" s="1134"/>
      <c r="AF72" s="1134"/>
      <c r="AG72" s="1134"/>
      <c r="AH72" s="1142"/>
      <c r="AI72" s="1134"/>
      <c r="AJ72" s="1134"/>
      <c r="AK72" s="1134"/>
      <c r="AL72" s="1134"/>
      <c r="AM72" s="1134"/>
    </row>
    <row r="73" s="940" customFormat="true" ht="14.45" hidden="false" customHeight="true" outlineLevel="0" collapsed="false">
      <c r="A73" s="1029" t="n">
        <f aca="false">A71+1</f>
        <v>55</v>
      </c>
      <c r="B73" s="1106" t="s">
        <v>1008</v>
      </c>
      <c r="C73" s="1107"/>
      <c r="D73" s="1107"/>
      <c r="E73" s="1112"/>
      <c r="F73" s="1112"/>
      <c r="G73" s="1112"/>
      <c r="H73" s="1112"/>
      <c r="I73" s="1112"/>
      <c r="J73" s="1130"/>
      <c r="K73" s="1130"/>
      <c r="L73" s="1130"/>
      <c r="M73" s="1130"/>
      <c r="N73" s="1130"/>
      <c r="O73" s="1108"/>
      <c r="P73" s="1108"/>
      <c r="Q73" s="1108"/>
      <c r="R73" s="1108"/>
      <c r="S73" s="1108"/>
      <c r="T73" s="1108"/>
      <c r="U73" s="1108"/>
      <c r="V73" s="1108"/>
      <c r="W73" s="1108"/>
      <c r="X73" s="1108"/>
      <c r="Y73" s="1108"/>
      <c r="Z73" s="1108"/>
      <c r="AA73" s="1108"/>
      <c r="AB73" s="1108"/>
      <c r="AC73" s="1108"/>
      <c r="AD73" s="1108"/>
      <c r="AE73" s="1108"/>
      <c r="AF73" s="1108"/>
      <c r="AG73" s="1108"/>
      <c r="AH73" s="1143"/>
      <c r="AI73" s="1108"/>
      <c r="AJ73" s="1108"/>
      <c r="AK73" s="1108"/>
      <c r="AL73" s="1108"/>
      <c r="AM73" s="1108"/>
    </row>
    <row r="74" s="940" customFormat="true" ht="14.45" hidden="false" customHeight="true" outlineLevel="0" collapsed="false">
      <c r="A74" s="1029" t="n">
        <f aca="false">A73+1</f>
        <v>56</v>
      </c>
      <c r="B74" s="1119" t="s">
        <v>1009</v>
      </c>
      <c r="C74" s="1102"/>
      <c r="D74" s="1102"/>
      <c r="E74" s="1123"/>
      <c r="F74" s="1123"/>
      <c r="G74" s="1123"/>
      <c r="H74" s="1123"/>
      <c r="I74" s="1123"/>
      <c r="J74" s="1121"/>
      <c r="K74" s="1121"/>
      <c r="L74" s="1121"/>
      <c r="M74" s="1121"/>
      <c r="N74" s="1121"/>
      <c r="O74" s="1121" t="n">
        <v>15</v>
      </c>
      <c r="P74" s="1103"/>
      <c r="Q74" s="1103"/>
      <c r="R74" s="581"/>
      <c r="S74" s="1144" t="n">
        <v>1</v>
      </c>
      <c r="T74" s="1121" t="n">
        <f aca="false">O74+S74</f>
        <v>16</v>
      </c>
      <c r="U74" s="1103"/>
      <c r="V74" s="1103"/>
      <c r="W74" s="1103"/>
      <c r="X74" s="1121" t="n">
        <v>15</v>
      </c>
      <c r="Y74" s="1103"/>
      <c r="Z74" s="1103"/>
      <c r="AA74" s="581"/>
      <c r="AB74" s="1144" t="n">
        <v>1</v>
      </c>
      <c r="AC74" s="1103" t="n">
        <f aca="false">X74+Y74+AA74+AB74</f>
        <v>16</v>
      </c>
      <c r="AD74" s="1103"/>
      <c r="AE74" s="1103"/>
      <c r="AF74" s="1103"/>
      <c r="AG74" s="1103"/>
      <c r="AH74" s="1121" t="n">
        <v>15</v>
      </c>
      <c r="AI74" s="1103"/>
      <c r="AJ74" s="1103"/>
      <c r="AK74" s="581"/>
      <c r="AL74" s="581" t="n">
        <f aca="false">S74</f>
        <v>1</v>
      </c>
      <c r="AM74" s="1103" t="n">
        <f aca="false">AH74+AI74+AK74+AL74</f>
        <v>16</v>
      </c>
    </row>
    <row r="75" s="940" customFormat="true" ht="14.45" hidden="false" customHeight="true" outlineLevel="0" collapsed="false">
      <c r="A75" s="1029" t="n">
        <f aca="false">A74+1</f>
        <v>57</v>
      </c>
      <c r="B75" s="1119" t="s">
        <v>1010</v>
      </c>
      <c r="C75" s="1102"/>
      <c r="D75" s="1102"/>
      <c r="E75" s="1123"/>
      <c r="F75" s="1123"/>
      <c r="G75" s="1123"/>
      <c r="H75" s="1123"/>
      <c r="I75" s="1123"/>
      <c r="J75" s="1121"/>
      <c r="K75" s="1121"/>
      <c r="L75" s="1121"/>
      <c r="M75" s="1121"/>
      <c r="N75" s="1121"/>
      <c r="O75" s="1121" t="n">
        <v>10</v>
      </c>
      <c r="P75" s="1103" t="n">
        <v>-1</v>
      </c>
      <c r="Q75" s="1103"/>
      <c r="R75" s="581"/>
      <c r="S75" s="1144"/>
      <c r="T75" s="1121" t="n">
        <v>9</v>
      </c>
      <c r="U75" s="1103"/>
      <c r="V75" s="1103"/>
      <c r="W75" s="1103"/>
      <c r="X75" s="1121" t="n">
        <v>10</v>
      </c>
      <c r="Y75" s="1103" t="n">
        <v>-1</v>
      </c>
      <c r="Z75" s="1103"/>
      <c r="AA75" s="581"/>
      <c r="AB75" s="1144"/>
      <c r="AC75" s="1103" t="n">
        <v>9</v>
      </c>
      <c r="AD75" s="1103"/>
      <c r="AE75" s="1103"/>
      <c r="AF75" s="1103"/>
      <c r="AG75" s="1103"/>
      <c r="AH75" s="1121" t="n">
        <v>10</v>
      </c>
      <c r="AI75" s="1103" t="n">
        <v>-1</v>
      </c>
      <c r="AJ75" s="1103"/>
      <c r="AK75" s="581"/>
      <c r="AL75" s="581"/>
      <c r="AM75" s="1103" t="n">
        <v>9</v>
      </c>
    </row>
    <row r="76" s="940" customFormat="true" ht="14.45" hidden="false" customHeight="true" outlineLevel="0" collapsed="false">
      <c r="A76" s="1029" t="n">
        <f aca="false">A75+1</f>
        <v>58</v>
      </c>
      <c r="B76" s="1119" t="s">
        <v>1011</v>
      </c>
      <c r="C76" s="1102"/>
      <c r="D76" s="1102"/>
      <c r="E76" s="1123"/>
      <c r="F76" s="1123"/>
      <c r="G76" s="1123"/>
      <c r="H76" s="1123"/>
      <c r="I76" s="1123"/>
      <c r="J76" s="1121"/>
      <c r="K76" s="1121"/>
      <c r="L76" s="1121"/>
      <c r="M76" s="1121"/>
      <c r="N76" s="1121"/>
      <c r="O76" s="1121" t="n">
        <v>3</v>
      </c>
      <c r="P76" s="1103"/>
      <c r="Q76" s="1103"/>
      <c r="R76" s="581"/>
      <c r="S76" s="1144"/>
      <c r="T76" s="1121" t="n">
        <v>3</v>
      </c>
      <c r="U76" s="1103"/>
      <c r="V76" s="1103"/>
      <c r="W76" s="1103"/>
      <c r="X76" s="1121" t="n">
        <v>3</v>
      </c>
      <c r="Y76" s="1103"/>
      <c r="Z76" s="1103"/>
      <c r="AA76" s="581"/>
      <c r="AB76" s="1144"/>
      <c r="AC76" s="1103" t="n">
        <v>3</v>
      </c>
      <c r="AD76" s="1103"/>
      <c r="AE76" s="1103"/>
      <c r="AF76" s="1103"/>
      <c r="AG76" s="1103"/>
      <c r="AH76" s="1121" t="n">
        <v>3</v>
      </c>
      <c r="AI76" s="1103"/>
      <c r="AJ76" s="1103"/>
      <c r="AK76" s="581"/>
      <c r="AL76" s="581"/>
      <c r="AM76" s="1103" t="n">
        <v>3</v>
      </c>
    </row>
    <row r="77" s="940" customFormat="true" ht="14.45" hidden="false" customHeight="true" outlineLevel="0" collapsed="false">
      <c r="A77" s="1029" t="n">
        <f aca="false">A76+1</f>
        <v>59</v>
      </c>
      <c r="B77" s="1145" t="s">
        <v>1012</v>
      </c>
      <c r="C77" s="1120"/>
      <c r="D77" s="1120"/>
      <c r="E77" s="1146"/>
      <c r="F77" s="1146"/>
      <c r="G77" s="1146"/>
      <c r="H77" s="1146"/>
      <c r="I77" s="1146"/>
      <c r="J77" s="1121"/>
      <c r="K77" s="1121"/>
      <c r="L77" s="1121"/>
      <c r="M77" s="1121"/>
      <c r="N77" s="1121"/>
      <c r="O77" s="1103" t="n">
        <f aca="false">O74+O75+O76</f>
        <v>28</v>
      </c>
      <c r="P77" s="1121" t="n">
        <v>-1</v>
      </c>
      <c r="Q77" s="1121"/>
      <c r="R77" s="581"/>
      <c r="S77" s="1144" t="n">
        <f aca="false">SUM(S74:S76)</f>
        <v>1</v>
      </c>
      <c r="T77" s="1103" t="n">
        <f aca="false">T74+T75+T76+X86</f>
        <v>28</v>
      </c>
      <c r="U77" s="1103"/>
      <c r="V77" s="1103"/>
      <c r="W77" s="1103" t="n">
        <f aca="false">W74+W75+W76</f>
        <v>0</v>
      </c>
      <c r="X77" s="1103" t="n">
        <f aca="false">X74+X75+X76</f>
        <v>28</v>
      </c>
      <c r="Y77" s="1103" t="n">
        <f aca="false">Y74+Y75+Y76</f>
        <v>-1</v>
      </c>
      <c r="Z77" s="1103" t="n">
        <f aca="false">Z74+Z75+Z76</f>
        <v>0</v>
      </c>
      <c r="AA77" s="581"/>
      <c r="AB77" s="1144" t="n">
        <f aca="false">SUM(AB74:AB76)</f>
        <v>1</v>
      </c>
      <c r="AC77" s="1103" t="n">
        <f aca="false">AC74+AC75+AC76</f>
        <v>28</v>
      </c>
      <c r="AD77" s="1103" t="n">
        <f aca="false">AD74+AD75+AD76</f>
        <v>0</v>
      </c>
      <c r="AE77" s="1103" t="n">
        <f aca="false">AE74+AE75+AE76</f>
        <v>0</v>
      </c>
      <c r="AF77" s="1103" t="n">
        <f aca="false">AF74+AF75+AF76</f>
        <v>0</v>
      </c>
      <c r="AG77" s="1103" t="n">
        <f aca="false">AG74+AG75+AG76</f>
        <v>0</v>
      </c>
      <c r="AH77" s="1103" t="n">
        <f aca="false">AH74+AH75+AH76</f>
        <v>28</v>
      </c>
      <c r="AI77" s="1103" t="n">
        <f aca="false">AI74+AI75+AI76</f>
        <v>-1</v>
      </c>
      <c r="AJ77" s="1103" t="n">
        <f aca="false">AJ74+AJ75+AJ76</f>
        <v>0</v>
      </c>
      <c r="AK77" s="581"/>
      <c r="AL77" s="581" t="n">
        <f aca="false">SUM(AL74:AL76)</f>
        <v>1</v>
      </c>
      <c r="AM77" s="1103" t="n">
        <f aca="false">AM74+AM75+AM76</f>
        <v>28</v>
      </c>
    </row>
    <row r="78" customFormat="false" ht="15.75" hidden="false" customHeight="true" outlineLevel="0" collapsed="false">
      <c r="A78" s="1029" t="n">
        <f aca="false">A77+1</f>
        <v>60</v>
      </c>
      <c r="B78" s="1110"/>
      <c r="C78" s="1111"/>
      <c r="D78" s="1111"/>
      <c r="E78" s="1112"/>
      <c r="F78" s="1112"/>
      <c r="G78" s="1112"/>
      <c r="H78" s="1112"/>
      <c r="I78" s="1112"/>
      <c r="J78" s="1130"/>
      <c r="K78" s="1130"/>
      <c r="L78" s="1130"/>
      <c r="M78" s="1130"/>
      <c r="N78" s="1130"/>
      <c r="O78" s="1130"/>
      <c r="P78" s="1130"/>
      <c r="Q78" s="1130"/>
      <c r="R78" s="1130"/>
      <c r="S78" s="1130"/>
      <c r="T78" s="1130"/>
      <c r="U78" s="1130"/>
      <c r="V78" s="1130"/>
      <c r="W78" s="1130"/>
      <c r="X78" s="1130"/>
      <c r="Y78" s="1130"/>
      <c r="Z78" s="1130"/>
      <c r="AA78" s="1130"/>
      <c r="AB78" s="1130"/>
      <c r="AC78" s="1116"/>
      <c r="AD78" s="1116"/>
      <c r="AE78" s="1116"/>
      <c r="AF78" s="1116"/>
      <c r="AG78" s="1116"/>
      <c r="AH78" s="1116"/>
      <c r="AI78" s="1116"/>
      <c r="AJ78" s="1116"/>
      <c r="AK78" s="1116"/>
      <c r="AL78" s="1116"/>
      <c r="AM78" s="1116"/>
    </row>
    <row r="79" s="940" customFormat="true" ht="14.45" hidden="false" customHeight="true" outlineLevel="0" collapsed="false">
      <c r="A79" s="1029" t="n">
        <f aca="false">A78+1</f>
        <v>61</v>
      </c>
      <c r="B79" s="1101" t="s">
        <v>1013</v>
      </c>
      <c r="C79" s="1102" t="n">
        <f aca="false">C30+C47+C71</f>
        <v>0</v>
      </c>
      <c r="D79" s="1102" t="n">
        <f aca="false">D30+D47+D71</f>
        <v>0</v>
      </c>
      <c r="E79" s="1102" t="n">
        <f aca="false">E30+E47+E71</f>
        <v>0</v>
      </c>
      <c r="F79" s="1102" t="n">
        <f aca="false">F30+F47+F71</f>
        <v>0</v>
      </c>
      <c r="G79" s="1102" t="n">
        <f aca="false">G30+G47+G71</f>
        <v>0</v>
      </c>
      <c r="H79" s="1102" t="n">
        <f aca="false">H30+H47+H71</f>
        <v>0</v>
      </c>
      <c r="I79" s="1102" t="n">
        <f aca="false">I30+I47+I71</f>
        <v>0</v>
      </c>
      <c r="J79" s="1102" t="n">
        <f aca="false">J30+J47+J71</f>
        <v>0</v>
      </c>
      <c r="K79" s="1102" t="n">
        <f aca="false">K30+K47+K71</f>
        <v>0</v>
      </c>
      <c r="L79" s="1102" t="n">
        <f aca="false">L30+L47+L71</f>
        <v>0</v>
      </c>
      <c r="M79" s="1102" t="n">
        <f aca="false">M30+M47+M71</f>
        <v>0</v>
      </c>
      <c r="N79" s="1102" t="n">
        <f aca="false">N30+N47+N71</f>
        <v>0</v>
      </c>
      <c r="O79" s="1102" t="n">
        <f aca="false">O30+O71+O77</f>
        <v>133.5</v>
      </c>
      <c r="P79" s="1102" t="n">
        <v>66</v>
      </c>
      <c r="Q79" s="1102" t="n">
        <v>0</v>
      </c>
      <c r="R79" s="1102" t="n">
        <f aca="false">R77+R71+R47+R30</f>
        <v>-1</v>
      </c>
      <c r="S79" s="1102" t="n">
        <f aca="false">S77+S71+S47+S30</f>
        <v>1</v>
      </c>
      <c r="T79" s="1102" t="n">
        <f aca="false">O79+P79+R79+S79</f>
        <v>199.5</v>
      </c>
      <c r="U79" s="1102" t="n">
        <f aca="false">U30+U47+U71</f>
        <v>0</v>
      </c>
      <c r="V79" s="1102"/>
      <c r="W79" s="1102" t="n">
        <f aca="false">W30+W47+W71</f>
        <v>0</v>
      </c>
      <c r="X79" s="1102" t="n">
        <f aca="false">X30+X71+X77</f>
        <v>133.5</v>
      </c>
      <c r="Y79" s="1102" t="n">
        <v>66</v>
      </c>
      <c r="Z79" s="1102" t="n">
        <f aca="false">Z30+Z71+Z77</f>
        <v>0</v>
      </c>
      <c r="AA79" s="1102" t="n">
        <f aca="false">AA30+AA47+AA71+AA77</f>
        <v>-1</v>
      </c>
      <c r="AB79" s="1102" t="n">
        <f aca="false">AB77</f>
        <v>1</v>
      </c>
      <c r="AC79" s="1102" t="n">
        <f aca="false">X79+Y79+AA79+AB79</f>
        <v>199.5</v>
      </c>
      <c r="AD79" s="1102" t="n">
        <f aca="false">AD30+AD47+AD71</f>
        <v>0</v>
      </c>
      <c r="AE79" s="1102" t="n">
        <f aca="false">AE30+AE47+AE71</f>
        <v>0</v>
      </c>
      <c r="AF79" s="1102" t="n">
        <f aca="false">AF30+AF47+AF71</f>
        <v>0</v>
      </c>
      <c r="AG79" s="1102" t="n">
        <f aca="false">AG30+AG47+AG71</f>
        <v>0</v>
      </c>
      <c r="AH79" s="1147" t="n">
        <f aca="false">AH30+AH71+AH77</f>
        <v>133.5</v>
      </c>
      <c r="AI79" s="1148" t="n">
        <v>66</v>
      </c>
      <c r="AJ79" s="1147" t="n">
        <f aca="false">AJ30+AJ71+AJ77</f>
        <v>0</v>
      </c>
      <c r="AK79" s="1147" t="n">
        <f aca="false">AK30+AK47+AK71+AK77</f>
        <v>-1</v>
      </c>
      <c r="AL79" s="1147" t="n">
        <f aca="false">AL77</f>
        <v>1</v>
      </c>
      <c r="AM79" s="1147" t="n">
        <f aca="false">AH79+AI79+AK79+AL79</f>
        <v>199.5</v>
      </c>
    </row>
    <row r="80" s="940" customFormat="true" ht="15.75" hidden="false" customHeight="true" outlineLevel="0" collapsed="false">
      <c r="A80" s="1029" t="n">
        <f aca="false">A79+1</f>
        <v>62</v>
      </c>
      <c r="B80" s="1114"/>
      <c r="C80" s="1115"/>
      <c r="D80" s="1115"/>
      <c r="E80" s="1116"/>
      <c r="F80" s="1116"/>
      <c r="G80" s="1116"/>
      <c r="H80" s="1116"/>
      <c r="I80" s="1116"/>
      <c r="J80" s="1117"/>
      <c r="K80" s="1117"/>
      <c r="L80" s="1117"/>
      <c r="M80" s="1117"/>
      <c r="N80" s="1117"/>
      <c r="O80" s="1117"/>
      <c r="P80" s="1102"/>
      <c r="Q80" s="1115"/>
      <c r="R80" s="1115"/>
      <c r="S80" s="1115"/>
      <c r="T80" s="1116"/>
      <c r="U80" s="1116"/>
      <c r="V80" s="1116"/>
      <c r="W80" s="1116"/>
      <c r="X80" s="1116"/>
      <c r="Y80" s="1116"/>
      <c r="Z80" s="1116"/>
      <c r="AA80" s="1116"/>
      <c r="AB80" s="1108"/>
      <c r="AC80" s="1134"/>
      <c r="AD80" s="1129"/>
      <c r="AE80" s="1129"/>
      <c r="AF80" s="1129"/>
      <c r="AG80" s="1129"/>
      <c r="AH80" s="1149"/>
      <c r="AI80" s="1149"/>
      <c r="AJ80" s="1149"/>
      <c r="AK80" s="1149"/>
      <c r="AL80" s="1150"/>
      <c r="AM80" s="1149"/>
    </row>
    <row r="81" s="940" customFormat="true" ht="14.45" hidden="false" customHeight="true" outlineLevel="0" collapsed="false">
      <c r="A81" s="1029" t="n">
        <f aca="false">A80+1</f>
        <v>63</v>
      </c>
      <c r="B81" s="1101" t="s">
        <v>870</v>
      </c>
      <c r="C81" s="1151" t="n">
        <f aca="false">C10+C12+C79</f>
        <v>10</v>
      </c>
      <c r="D81" s="1151" t="n">
        <f aca="false">D10+D12+D79</f>
        <v>2</v>
      </c>
      <c r="E81" s="1151" t="s">
        <v>458</v>
      </c>
      <c r="F81" s="1151" t="n">
        <f aca="false">F10+F12+F79</f>
        <v>0</v>
      </c>
      <c r="G81" s="1151" t="n">
        <f aca="false">G10+G12+G79</f>
        <v>0</v>
      </c>
      <c r="H81" s="1151" t="n">
        <f aca="false">H10+H12+H79</f>
        <v>45</v>
      </c>
      <c r="I81" s="1151" t="n">
        <f aca="false">I10+I12+I79</f>
        <v>-2</v>
      </c>
      <c r="J81" s="1151" t="n">
        <f aca="false">J10+J12+J79</f>
        <v>43</v>
      </c>
      <c r="K81" s="1151" t="n">
        <f aca="false">K10+K12+K79</f>
        <v>0</v>
      </c>
      <c r="L81" s="1151" t="n">
        <f aca="false">L10+L12+L79</f>
        <v>0</v>
      </c>
      <c r="M81" s="1151" t="n">
        <f aca="false">M10+M12+M79</f>
        <v>0</v>
      </c>
      <c r="N81" s="1151" t="n">
        <f aca="false">N10+N12+N79</f>
        <v>0</v>
      </c>
      <c r="O81" s="1152" t="n">
        <f aca="false">O47+O79</f>
        <v>200.5</v>
      </c>
      <c r="P81" s="1151" t="n">
        <f aca="false">P10+P12+P30+P47+P71+P77</f>
        <v>-1</v>
      </c>
      <c r="Q81" s="1153" t="n">
        <v>0</v>
      </c>
      <c r="R81" s="1153" t="n">
        <f aca="false">R79</f>
        <v>-1</v>
      </c>
      <c r="S81" s="1151" t="n">
        <f aca="false">S79+S12+S10</f>
        <v>1</v>
      </c>
      <c r="T81" s="1152" t="n">
        <f aca="false">T10+T12+T79</f>
        <v>199.5</v>
      </c>
      <c r="U81" s="1152" t="n">
        <f aca="false">U10+U12+U79</f>
        <v>0</v>
      </c>
      <c r="V81" s="1152"/>
      <c r="W81" s="1152" t="n">
        <f aca="false">W10+W12+W79</f>
        <v>0</v>
      </c>
      <c r="X81" s="1151" t="n">
        <f aca="false">X10+X12+X47+X79</f>
        <v>255.5</v>
      </c>
      <c r="Y81" s="1151" t="s">
        <v>1014</v>
      </c>
      <c r="Z81" s="1151" t="n">
        <f aca="false">Z10+Z12+Z47+Z79</f>
        <v>0</v>
      </c>
      <c r="AA81" s="1154" t="s">
        <v>1014</v>
      </c>
      <c r="AB81" s="1125" t="n">
        <f aca="false">AB79+AB10+AB12</f>
        <v>1</v>
      </c>
      <c r="AC81" s="1124" t="n">
        <f aca="false">AC79+AC12+AC10</f>
        <v>254.5</v>
      </c>
      <c r="AD81" s="1155" t="n">
        <f aca="false">AD10+AD12+AD79</f>
        <v>0</v>
      </c>
      <c r="AE81" s="1152" t="n">
        <f aca="false">AE10+AE12+AE79</f>
        <v>0</v>
      </c>
      <c r="AF81" s="1152" t="n">
        <f aca="false">AF10+AF12+AF79</f>
        <v>0</v>
      </c>
      <c r="AG81" s="1152" t="n">
        <v>0</v>
      </c>
      <c r="AH81" s="1152" t="n">
        <f aca="false">AH10+AH12+AH47+AH79</f>
        <v>255.5</v>
      </c>
      <c r="AI81" s="1151" t="n">
        <f aca="false">AI12+AI10+AI30+AI47+AI71+AI77</f>
        <v>-1</v>
      </c>
      <c r="AJ81" s="1152" t="n">
        <f aca="false">AJ10+AJ12+AJ47+AJ79</f>
        <v>0</v>
      </c>
      <c r="AK81" s="1154" t="s">
        <v>1014</v>
      </c>
      <c r="AL81" s="1125" t="n">
        <f aca="false">AL79+AL12+AL10</f>
        <v>1</v>
      </c>
      <c r="AM81" s="1156" t="n">
        <f aca="false">AH81+AI81+AK81+AL81</f>
        <v>254.5</v>
      </c>
    </row>
    <row r="82" customFormat="false" ht="14.45" hidden="false" customHeight="true" outlineLevel="0" collapsed="false">
      <c r="B82" s="1106"/>
      <c r="C82" s="1107"/>
      <c r="D82" s="1107"/>
      <c r="E82" s="1108"/>
      <c r="F82" s="1108"/>
      <c r="G82" s="1108"/>
      <c r="H82" s="1108"/>
      <c r="I82" s="1108"/>
      <c r="J82" s="1108"/>
      <c r="K82" s="1108"/>
      <c r="L82" s="1108"/>
      <c r="M82" s="1108"/>
      <c r="N82" s="1108"/>
      <c r="O82" s="1108"/>
      <c r="P82" s="1108"/>
      <c r="Q82" s="1108"/>
      <c r="R82" s="1108"/>
      <c r="S82" s="1108"/>
      <c r="T82" s="1108"/>
      <c r="U82" s="1108"/>
      <c r="V82" s="1108"/>
      <c r="W82" s="1108"/>
      <c r="X82" s="1108"/>
      <c r="Y82" s="1108"/>
      <c r="Z82" s="1108"/>
      <c r="AA82" s="1108"/>
      <c r="AB82" s="1108"/>
      <c r="AC82" s="1157"/>
      <c r="AD82" s="1108"/>
      <c r="AE82" s="1108"/>
      <c r="AF82" s="1108"/>
      <c r="AG82" s="1108"/>
      <c r="AH82" s="1108"/>
      <c r="AI82" s="1108"/>
      <c r="AJ82" s="1108"/>
      <c r="AK82" s="1157"/>
      <c r="AL82" s="1157"/>
      <c r="AM82" s="1108"/>
    </row>
    <row r="83" customFormat="false" ht="15.75" hidden="false" customHeight="true" outlineLevel="0" collapsed="false">
      <c r="B83" s="1158"/>
      <c r="C83" s="1158"/>
      <c r="D83" s="1158"/>
      <c r="E83" s="1158"/>
      <c r="F83" s="1158"/>
      <c r="G83" s="1158"/>
      <c r="H83" s="1158"/>
      <c r="I83" s="1158"/>
      <c r="J83" s="1158"/>
      <c r="K83" s="1158"/>
      <c r="L83" s="1158"/>
      <c r="M83" s="1158"/>
      <c r="N83" s="1158"/>
      <c r="O83" s="1158"/>
      <c r="P83" s="1158"/>
      <c r="Q83" s="1158"/>
      <c r="R83" s="1108"/>
      <c r="S83" s="1108"/>
      <c r="T83" s="1108"/>
      <c r="U83" s="1108"/>
      <c r="V83" s="1108"/>
      <c r="W83" s="1108"/>
      <c r="X83" s="1108"/>
      <c r="Y83" s="1108"/>
      <c r="Z83" s="1108"/>
      <c r="AA83" s="1108"/>
      <c r="AB83" s="1108"/>
      <c r="AC83" s="1108"/>
      <c r="AD83" s="1108"/>
      <c r="AE83" s="1108"/>
      <c r="AF83" s="1108"/>
      <c r="AG83" s="1108"/>
      <c r="AH83" s="1108"/>
      <c r="AI83" s="1108"/>
      <c r="AJ83" s="1108"/>
      <c r="AK83" s="1157"/>
      <c r="AL83" s="1157"/>
      <c r="AM83" s="1108"/>
      <c r="AN83" s="1159"/>
    </row>
    <row r="84" customFormat="false" ht="15.75" hidden="false" customHeight="true" outlineLevel="0" collapsed="false">
      <c r="A84" s="538"/>
      <c r="B84" s="1160" t="s">
        <v>1015</v>
      </c>
      <c r="C84" s="1160"/>
      <c r="D84" s="1160"/>
      <c r="E84" s="1160"/>
      <c r="F84" s="1160"/>
      <c r="G84" s="1160"/>
      <c r="H84" s="1160"/>
      <c r="I84" s="1160"/>
      <c r="J84" s="1160"/>
      <c r="K84" s="1160"/>
      <c r="L84" s="1160"/>
      <c r="M84" s="1160"/>
      <c r="N84" s="1160"/>
      <c r="O84" s="1160"/>
      <c r="P84" s="1160"/>
      <c r="Q84" s="1160"/>
      <c r="R84" s="1160"/>
      <c r="S84" s="1160"/>
      <c r="T84" s="1160"/>
      <c r="U84" s="1160"/>
      <c r="V84" s="1160"/>
      <c r="W84" s="1160"/>
      <c r="X84" s="1160"/>
      <c r="Y84" s="1160"/>
      <c r="Z84" s="1160"/>
      <c r="AA84" s="1160"/>
      <c r="AB84" s="1160"/>
      <c r="AC84" s="1160"/>
      <c r="AD84" s="1160"/>
      <c r="AE84" s="1160"/>
      <c r="AF84" s="1160"/>
      <c r="AG84" s="1160"/>
      <c r="AH84" s="1160"/>
      <c r="AI84" s="1160"/>
      <c r="AJ84" s="1160"/>
      <c r="AK84" s="1160"/>
      <c r="AL84" s="1160"/>
      <c r="AM84" s="1160"/>
      <c r="AN84" s="1159"/>
    </row>
    <row r="85" customFormat="false" ht="13.9" hidden="false" customHeight="true" outlineLevel="0" collapsed="false">
      <c r="B85" s="941" t="s">
        <v>1016</v>
      </c>
    </row>
  </sheetData>
  <mergeCells count="29">
    <mergeCell ref="E1:AM1"/>
    <mergeCell ref="B2:AM2"/>
    <mergeCell ref="B3:AM3"/>
    <mergeCell ref="A5:A8"/>
    <mergeCell ref="C5:E5"/>
    <mergeCell ref="F5:G5"/>
    <mergeCell ref="H5:J5"/>
    <mergeCell ref="K5:N5"/>
    <mergeCell ref="O5:T5"/>
    <mergeCell ref="U5:W5"/>
    <mergeCell ref="X5:AC5"/>
    <mergeCell ref="AD5:AG5"/>
    <mergeCell ref="AH5:AM5"/>
    <mergeCell ref="B6:B8"/>
    <mergeCell ref="C6:G6"/>
    <mergeCell ref="H6:N6"/>
    <mergeCell ref="O6:W6"/>
    <mergeCell ref="X6:AG6"/>
    <mergeCell ref="AH6:AM7"/>
    <mergeCell ref="C7:E7"/>
    <mergeCell ref="F7:G7"/>
    <mergeCell ref="H7:J7"/>
    <mergeCell ref="K7:N7"/>
    <mergeCell ref="O7:T7"/>
    <mergeCell ref="U7:W7"/>
    <mergeCell ref="X7:AC7"/>
    <mergeCell ref="AD7:AG7"/>
    <mergeCell ref="B83:Q83"/>
    <mergeCell ref="B84:AM8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161" width="5.28"/>
    <col collapsed="false" customWidth="true" hidden="false" outlineLevel="0" max="2" min="2" style="1162" width="27.7"/>
    <col collapsed="false" customWidth="true" hidden="false" outlineLevel="0" max="3" min="3" style="1162" width="47.85"/>
    <col collapsed="false" customWidth="false" hidden="false" outlineLevel="0" max="4" min="4" style="1163" width="9.14"/>
    <col collapsed="false" customWidth="true" hidden="false" outlineLevel="0" max="5" min="5" style="1162" width="8.7"/>
    <col collapsed="false" customWidth="true" hidden="false" outlineLevel="0" max="6" min="6" style="1162" width="8.41"/>
    <col collapsed="false" customWidth="true" hidden="false" outlineLevel="0" max="7" min="7" style="1162" width="8.7"/>
    <col collapsed="false" customWidth="true" hidden="false" outlineLevel="0" max="8" min="8" style="1162" width="8.85"/>
    <col collapsed="false" customWidth="false" hidden="false" outlineLevel="0" max="9" min="9" style="1162" width="9.14"/>
    <col collapsed="false" customWidth="false" hidden="false" outlineLevel="0" max="257" min="10" style="1164" width="9.14"/>
  </cols>
  <sheetData>
    <row r="1" customFormat="false" ht="14.1" hidden="false" customHeight="true" outlineLevel="0" collapsed="false">
      <c r="C1" s="1165" t="s">
        <v>1017</v>
      </c>
      <c r="D1" s="1165"/>
      <c r="E1" s="1165"/>
      <c r="F1" s="1165"/>
      <c r="G1" s="1165"/>
      <c r="H1" s="1165"/>
    </row>
    <row r="2" customFormat="false" ht="20.1" hidden="false" customHeight="true" outlineLevel="0" collapsed="false">
      <c r="A2" s="1166" t="s">
        <v>1018</v>
      </c>
      <c r="B2" s="1166"/>
      <c r="C2" s="1166"/>
      <c r="D2" s="1166"/>
      <c r="E2" s="1166"/>
      <c r="F2" s="1166"/>
      <c r="G2" s="1166"/>
      <c r="H2" s="1166"/>
    </row>
    <row r="3" customFormat="false" ht="14.1" hidden="false" customHeight="true" outlineLevel="0" collapsed="false">
      <c r="A3" s="1166" t="s">
        <v>1019</v>
      </c>
      <c r="B3" s="1166"/>
      <c r="C3" s="1166"/>
      <c r="D3" s="1166"/>
      <c r="E3" s="1166"/>
      <c r="F3" s="1166"/>
      <c r="G3" s="1166"/>
      <c r="H3" s="1166"/>
    </row>
    <row r="4" customFormat="false" ht="14.1" hidden="false" customHeight="true" outlineLevel="0" collapsed="false">
      <c r="A4" s="1167" t="s">
        <v>822</v>
      </c>
      <c r="B4" s="1167"/>
      <c r="C4" s="1167"/>
      <c r="D4" s="1167"/>
      <c r="E4" s="1167"/>
      <c r="F4" s="1167"/>
      <c r="G4" s="1167"/>
      <c r="H4" s="1167"/>
    </row>
    <row r="5" customFormat="false" ht="14.1" hidden="false" customHeight="true" outlineLevel="0" collapsed="false">
      <c r="A5" s="1168"/>
      <c r="B5" s="1161"/>
      <c r="C5" s="1161"/>
      <c r="D5" s="1161"/>
      <c r="E5" s="1161"/>
      <c r="F5" s="1161"/>
      <c r="G5" s="1161"/>
      <c r="H5" s="1161"/>
    </row>
    <row r="6" customFormat="false" ht="14.1" hidden="false" customHeight="true" outlineLevel="0" collapsed="false">
      <c r="A6" s="1169"/>
      <c r="B6" s="1170" t="s">
        <v>5</v>
      </c>
      <c r="C6" s="1170" t="s">
        <v>6</v>
      </c>
      <c r="D6" s="1170" t="s">
        <v>7</v>
      </c>
      <c r="E6" s="1170" t="s">
        <v>8</v>
      </c>
      <c r="F6" s="1170" t="s">
        <v>9</v>
      </c>
      <c r="G6" s="1170" t="s">
        <v>10</v>
      </c>
      <c r="H6" s="1170" t="s">
        <v>11</v>
      </c>
      <c r="I6" s="1170" t="s">
        <v>12</v>
      </c>
    </row>
    <row r="7" s="1173" customFormat="true" ht="13.5" hidden="false" customHeight="true" outlineLevel="0" collapsed="false">
      <c r="A7" s="1169"/>
      <c r="B7" s="1171" t="s">
        <v>1020</v>
      </c>
      <c r="C7" s="1170" t="s">
        <v>1021</v>
      </c>
      <c r="D7" s="1170" t="s">
        <v>1022</v>
      </c>
      <c r="E7" s="1170" t="s">
        <v>1023</v>
      </c>
      <c r="F7" s="1170"/>
      <c r="G7" s="1170"/>
      <c r="H7" s="1170"/>
      <c r="I7" s="1170"/>
      <c r="J7" s="1172"/>
      <c r="K7" s="1172"/>
    </row>
    <row r="8" s="1173" customFormat="true" ht="13.5" hidden="false" customHeight="true" outlineLevel="0" collapsed="false">
      <c r="A8" s="1169"/>
      <c r="B8" s="1171"/>
      <c r="C8" s="1170"/>
      <c r="D8" s="1170"/>
      <c r="E8" s="1174" t="s">
        <v>1024</v>
      </c>
      <c r="F8" s="1174" t="s">
        <v>1025</v>
      </c>
      <c r="G8" s="1174" t="s">
        <v>1026</v>
      </c>
      <c r="H8" s="1175" t="s">
        <v>1027</v>
      </c>
      <c r="I8" s="1174" t="s">
        <v>1028</v>
      </c>
      <c r="J8" s="1176"/>
      <c r="K8" s="1176"/>
    </row>
    <row r="9" s="1173" customFormat="true" ht="13.5" hidden="false" customHeight="true" outlineLevel="0" collapsed="false">
      <c r="A9" s="1177" t="s">
        <v>379</v>
      </c>
      <c r="B9" s="1178" t="s">
        <v>1029</v>
      </c>
      <c r="C9" s="1166"/>
      <c r="D9" s="1167"/>
      <c r="E9" s="1166"/>
      <c r="F9" s="1166"/>
      <c r="G9" s="1166"/>
      <c r="H9" s="1166"/>
      <c r="I9" s="1179"/>
    </row>
    <row r="10" customFormat="false" ht="13.5" hidden="false" customHeight="true" outlineLevel="0" collapsed="false">
      <c r="A10" s="1177" t="s">
        <v>382</v>
      </c>
      <c r="B10" s="1180" t="s">
        <v>1030</v>
      </c>
    </row>
    <row r="11" customFormat="false" ht="13.5" hidden="false" customHeight="true" outlineLevel="0" collapsed="false">
      <c r="A11" s="1177" t="s">
        <v>384</v>
      </c>
      <c r="B11" s="1181" t="s">
        <v>1031</v>
      </c>
      <c r="C11" s="1182" t="s">
        <v>1032</v>
      </c>
      <c r="D11" s="1183"/>
      <c r="E11" s="1182"/>
      <c r="F11" s="1182"/>
      <c r="G11" s="1182"/>
      <c r="H11" s="1182"/>
    </row>
    <row r="12" customFormat="false" ht="13.5" hidden="false" customHeight="true" outlineLevel="0" collapsed="false">
      <c r="A12" s="1177" t="s">
        <v>386</v>
      </c>
      <c r="B12" s="1181" t="s">
        <v>1033</v>
      </c>
      <c r="C12" s="1182" t="s">
        <v>1034</v>
      </c>
      <c r="D12" s="1163" t="s">
        <v>1035</v>
      </c>
      <c r="E12" s="1184" t="n">
        <v>300</v>
      </c>
      <c r="F12" s="1184" t="n">
        <v>300</v>
      </c>
      <c r="G12" s="1184" t="n">
        <v>300</v>
      </c>
      <c r="H12" s="1184" t="n">
        <v>300</v>
      </c>
    </row>
    <row r="13" customFormat="false" ht="13.5" hidden="false" customHeight="true" outlineLevel="0" collapsed="false">
      <c r="A13" s="1177" t="s">
        <v>388</v>
      </c>
      <c r="B13" s="1185" t="s">
        <v>1036</v>
      </c>
      <c r="C13" s="1162" t="s">
        <v>1037</v>
      </c>
      <c r="D13" s="1163" t="s">
        <v>1035</v>
      </c>
      <c r="E13" s="1186" t="n">
        <v>100</v>
      </c>
      <c r="F13" s="1186" t="n">
        <v>100</v>
      </c>
      <c r="G13" s="1186" t="n">
        <v>100</v>
      </c>
      <c r="H13" s="1186" t="n">
        <v>100</v>
      </c>
      <c r="I13" s="1162" t="n">
        <v>100</v>
      </c>
    </row>
    <row r="14" customFormat="false" ht="13.5" hidden="false" customHeight="true" outlineLevel="0" collapsed="false">
      <c r="A14" s="1177" t="s">
        <v>390</v>
      </c>
      <c r="B14" s="1185" t="s">
        <v>1038</v>
      </c>
      <c r="C14" s="1162" t="s">
        <v>1039</v>
      </c>
      <c r="D14" s="1163" t="s">
        <v>1035</v>
      </c>
      <c r="E14" s="1186" t="n">
        <v>24554</v>
      </c>
      <c r="F14" s="1186" t="n">
        <v>19393</v>
      </c>
      <c r="G14" s="1186"/>
      <c r="H14" s="1186" t="n">
        <v>24241</v>
      </c>
      <c r="I14" s="1162" t="n">
        <v>24250</v>
      </c>
    </row>
    <row r="15" customFormat="false" ht="13.5" hidden="false" customHeight="true" outlineLevel="0" collapsed="false">
      <c r="A15" s="1177" t="s">
        <v>392</v>
      </c>
      <c r="B15" s="1185" t="s">
        <v>1040</v>
      </c>
      <c r="C15" s="1162" t="s">
        <v>1041</v>
      </c>
      <c r="D15" s="1163" t="s">
        <v>1035</v>
      </c>
      <c r="E15" s="1186"/>
      <c r="F15" s="1186"/>
      <c r="G15" s="1186"/>
      <c r="H15" s="1186"/>
    </row>
    <row r="16" customFormat="false" ht="13.5" hidden="false" customHeight="true" outlineLevel="0" collapsed="false">
      <c r="A16" s="1177" t="s">
        <v>394</v>
      </c>
      <c r="B16" s="1185" t="s">
        <v>1042</v>
      </c>
      <c r="C16" s="1162" t="s">
        <v>1043</v>
      </c>
      <c r="D16" s="1163" t="s">
        <v>1035</v>
      </c>
      <c r="E16" s="1186" t="n">
        <v>17280</v>
      </c>
      <c r="F16" s="1186" t="n">
        <v>17280</v>
      </c>
      <c r="G16" s="1186" t="n">
        <v>17280</v>
      </c>
      <c r="H16" s="1186" t="n">
        <v>17280</v>
      </c>
      <c r="I16" s="1162" t="n">
        <v>17280</v>
      </c>
    </row>
    <row r="17" customFormat="false" ht="13.5" hidden="false" customHeight="true" outlineLevel="0" collapsed="false">
      <c r="A17" s="1177" t="s">
        <v>396</v>
      </c>
      <c r="B17" s="1185" t="s">
        <v>1044</v>
      </c>
      <c r="C17" s="1162" t="s">
        <v>1045</v>
      </c>
      <c r="D17" s="1163" t="s">
        <v>1035</v>
      </c>
      <c r="E17" s="1186" t="n">
        <v>32739</v>
      </c>
      <c r="F17" s="1186" t="n">
        <v>25858</v>
      </c>
      <c r="G17" s="1186"/>
      <c r="H17" s="1186" t="n">
        <v>27321</v>
      </c>
      <c r="I17" s="1162" t="n">
        <v>27350</v>
      </c>
    </row>
    <row r="18" customFormat="false" ht="13.5" hidden="false" customHeight="true" outlineLevel="0" collapsed="false">
      <c r="A18" s="1177" t="s">
        <v>481</v>
      </c>
      <c r="B18" s="1185"/>
      <c r="C18" s="1162" t="s">
        <v>1046</v>
      </c>
      <c r="D18" s="1163" t="s">
        <v>1035</v>
      </c>
      <c r="E18" s="1186"/>
      <c r="F18" s="1186"/>
      <c r="G18" s="1186"/>
      <c r="H18" s="1186"/>
    </row>
    <row r="19" customFormat="false" ht="13.5" hidden="false" customHeight="true" outlineLevel="0" collapsed="false">
      <c r="A19" s="1177" t="s">
        <v>483</v>
      </c>
      <c r="B19" s="1185"/>
      <c r="C19" s="1162" t="s">
        <v>1047</v>
      </c>
      <c r="D19" s="1163" t="s">
        <v>1035</v>
      </c>
      <c r="E19" s="1186" t="n">
        <v>23050</v>
      </c>
      <c r="F19" s="1186" t="n">
        <v>23050</v>
      </c>
      <c r="G19" s="1186" t="n">
        <v>23050</v>
      </c>
      <c r="H19" s="1186" t="n">
        <v>23050</v>
      </c>
      <c r="I19" s="1162" t="n">
        <v>23050</v>
      </c>
    </row>
    <row r="20" customFormat="false" ht="18" hidden="false" customHeight="true" outlineLevel="0" collapsed="false">
      <c r="A20" s="1177" t="s">
        <v>484</v>
      </c>
      <c r="B20" s="1185" t="s">
        <v>1048</v>
      </c>
      <c r="C20" s="1162" t="s">
        <v>1049</v>
      </c>
      <c r="D20" s="1163" t="s">
        <v>1035</v>
      </c>
      <c r="E20" s="1186" t="n">
        <v>9</v>
      </c>
      <c r="F20" s="1186" t="n">
        <v>9</v>
      </c>
      <c r="G20" s="1186" t="n">
        <v>9</v>
      </c>
      <c r="H20" s="1186" t="n">
        <v>9</v>
      </c>
      <c r="I20" s="1162" t="n">
        <v>9</v>
      </c>
    </row>
    <row r="21" customFormat="false" ht="13.5" hidden="false" customHeight="true" outlineLevel="0" collapsed="false">
      <c r="A21" s="1177" t="s">
        <v>485</v>
      </c>
      <c r="B21" s="1185" t="s">
        <v>1050</v>
      </c>
      <c r="C21" s="1162" t="s">
        <v>1051</v>
      </c>
      <c r="D21" s="1163" t="s">
        <v>1035</v>
      </c>
      <c r="E21" s="1186" t="n">
        <v>50</v>
      </c>
      <c r="F21" s="1186" t="n">
        <v>50</v>
      </c>
      <c r="G21" s="1186" t="n">
        <v>50</v>
      </c>
      <c r="H21" s="1186" t="n">
        <v>100</v>
      </c>
      <c r="I21" s="1162" t="n">
        <v>100</v>
      </c>
    </row>
    <row r="22" customFormat="false" ht="21" hidden="false" customHeight="true" outlineLevel="0" collapsed="false">
      <c r="A22" s="1177" t="s">
        <v>486</v>
      </c>
      <c r="B22" s="1185" t="s">
        <v>1052</v>
      </c>
      <c r="C22" s="1162" t="s">
        <v>1053</v>
      </c>
      <c r="D22" s="1187" t="s">
        <v>1035</v>
      </c>
      <c r="E22" s="1186" t="n">
        <v>875</v>
      </c>
      <c r="F22" s="1186" t="n">
        <v>875</v>
      </c>
      <c r="G22" s="1186" t="n">
        <v>875</v>
      </c>
      <c r="H22" s="1186" t="n">
        <v>875</v>
      </c>
      <c r="I22" s="1162" t="n">
        <v>875</v>
      </c>
    </row>
    <row r="23" s="1195" customFormat="true" ht="30" hidden="false" customHeight="true" outlineLevel="0" collapsed="false">
      <c r="A23" s="1177" t="s">
        <v>642</v>
      </c>
      <c r="B23" s="1188" t="s">
        <v>1054</v>
      </c>
      <c r="C23" s="1189" t="s">
        <v>1055</v>
      </c>
      <c r="D23" s="1190" t="s">
        <v>1035</v>
      </c>
      <c r="E23" s="1191" t="n">
        <v>129</v>
      </c>
      <c r="F23" s="1191" t="n">
        <v>129</v>
      </c>
      <c r="G23" s="1191" t="n">
        <v>129</v>
      </c>
      <c r="H23" s="1191" t="n">
        <v>193</v>
      </c>
      <c r="I23" s="1192" t="n">
        <v>193</v>
      </c>
      <c r="J23" s="1193"/>
      <c r="K23" s="1194"/>
      <c r="M23" s="1196"/>
    </row>
    <row r="24" customFormat="false" ht="17.25" hidden="false" customHeight="true" outlineLevel="0" collapsed="false">
      <c r="A24" s="1177" t="s">
        <v>644</v>
      </c>
      <c r="B24" s="1185" t="s">
        <v>1056</v>
      </c>
      <c r="C24" s="1162" t="s">
        <v>1057</v>
      </c>
      <c r="D24" s="1187" t="s">
        <v>1035</v>
      </c>
      <c r="E24" s="1186" t="n">
        <v>125</v>
      </c>
      <c r="F24" s="1186" t="n">
        <v>125</v>
      </c>
      <c r="G24" s="1186" t="n">
        <v>125</v>
      </c>
      <c r="H24" s="1186" t="n">
        <v>147</v>
      </c>
      <c r="I24" s="1162" t="n">
        <v>147</v>
      </c>
    </row>
    <row r="25" customFormat="false" ht="15.75" hidden="false" customHeight="true" outlineLevel="0" collapsed="false">
      <c r="A25" s="1177" t="s">
        <v>646</v>
      </c>
      <c r="B25" s="1185"/>
      <c r="C25" s="1162" t="s">
        <v>1058</v>
      </c>
      <c r="D25" s="1187" t="s">
        <v>1035</v>
      </c>
      <c r="E25" s="1186" t="n">
        <v>54</v>
      </c>
      <c r="F25" s="1186" t="n">
        <v>54</v>
      </c>
      <c r="G25" s="1186" t="n">
        <v>54</v>
      </c>
      <c r="H25" s="1186" t="n">
        <v>54</v>
      </c>
      <c r="I25" s="1162" t="n">
        <v>54</v>
      </c>
    </row>
    <row r="26" customFormat="false" ht="13.5" hidden="false" customHeight="true" outlineLevel="0" collapsed="false">
      <c r="A26" s="1177" t="s">
        <v>648</v>
      </c>
      <c r="B26" s="1185" t="s">
        <v>1059</v>
      </c>
      <c r="C26" s="1162" t="s">
        <v>1060</v>
      </c>
      <c r="D26" s="1187" t="s">
        <v>1035</v>
      </c>
      <c r="E26" s="1186" t="n">
        <v>100</v>
      </c>
      <c r="F26" s="1186" t="n">
        <v>100</v>
      </c>
      <c r="G26" s="1186" t="n">
        <v>100</v>
      </c>
      <c r="H26" s="1186" t="n">
        <v>100</v>
      </c>
      <c r="I26" s="1162" t="n">
        <v>100</v>
      </c>
    </row>
    <row r="27" customFormat="false" ht="13.5" hidden="false" customHeight="true" outlineLevel="0" collapsed="false">
      <c r="A27" s="1177" t="s">
        <v>650</v>
      </c>
      <c r="B27" s="1185" t="s">
        <v>1061</v>
      </c>
      <c r="C27" s="1162" t="s">
        <v>1062</v>
      </c>
      <c r="D27" s="1187" t="s">
        <v>1035</v>
      </c>
      <c r="E27" s="1186" t="n">
        <v>1575</v>
      </c>
      <c r="F27" s="1186" t="n">
        <v>1575</v>
      </c>
      <c r="G27" s="1186" t="n">
        <v>1575</v>
      </c>
      <c r="H27" s="1186" t="n">
        <v>1575</v>
      </c>
      <c r="I27" s="1162" t="n">
        <v>1575</v>
      </c>
    </row>
    <row r="28" customFormat="false" ht="13.5" hidden="false" customHeight="true" outlineLevel="0" collapsed="false">
      <c r="A28" s="1177" t="s">
        <v>652</v>
      </c>
      <c r="B28" s="1185" t="s">
        <v>1063</v>
      </c>
      <c r="C28" s="1162" t="s">
        <v>1064</v>
      </c>
      <c r="D28" s="1187" t="s">
        <v>1035</v>
      </c>
      <c r="E28" s="1186" t="n">
        <v>60</v>
      </c>
      <c r="F28" s="1186" t="n">
        <v>60</v>
      </c>
      <c r="G28" s="1186" t="n">
        <v>60</v>
      </c>
      <c r="H28" s="1186" t="n">
        <v>60</v>
      </c>
      <c r="I28" s="1162" t="n">
        <v>60</v>
      </c>
    </row>
    <row r="29" customFormat="false" ht="13.5" hidden="false" customHeight="true" outlineLevel="0" collapsed="false">
      <c r="A29" s="1177" t="s">
        <v>654</v>
      </c>
      <c r="B29" s="1185" t="s">
        <v>1065</v>
      </c>
      <c r="C29" s="1162" t="s">
        <v>1066</v>
      </c>
      <c r="D29" s="1163" t="s">
        <v>1035</v>
      </c>
      <c r="E29" s="1186" t="n">
        <v>2900</v>
      </c>
      <c r="F29" s="1186" t="n">
        <v>2900</v>
      </c>
      <c r="G29" s="1186" t="n">
        <v>2900</v>
      </c>
      <c r="H29" s="1186" t="n">
        <v>2000</v>
      </c>
      <c r="I29" s="1162" t="n">
        <v>2000</v>
      </c>
    </row>
    <row r="30" customFormat="false" ht="18" hidden="false" customHeight="true" outlineLevel="0" collapsed="false">
      <c r="A30" s="1177" t="s">
        <v>656</v>
      </c>
      <c r="B30" s="1188" t="s">
        <v>1067</v>
      </c>
      <c r="C30" s="1197" t="s">
        <v>1068</v>
      </c>
      <c r="D30" s="1190" t="s">
        <v>1035</v>
      </c>
      <c r="E30" s="1198" t="n">
        <v>383</v>
      </c>
      <c r="F30" s="1198" t="n">
        <v>383</v>
      </c>
      <c r="G30" s="1198" t="n">
        <v>383</v>
      </c>
      <c r="H30" s="1198" t="n">
        <v>250</v>
      </c>
      <c r="I30" s="1162" t="n">
        <v>250</v>
      </c>
    </row>
    <row r="31" customFormat="false" ht="18" hidden="false" customHeight="true" outlineLevel="0" collapsed="false">
      <c r="A31" s="1177" t="s">
        <v>658</v>
      </c>
      <c r="B31" s="1188"/>
      <c r="C31" s="1197" t="s">
        <v>1069</v>
      </c>
      <c r="D31" s="1190"/>
      <c r="E31" s="1198"/>
      <c r="F31" s="1198"/>
      <c r="G31" s="1198"/>
      <c r="H31" s="1198" t="n">
        <v>2980</v>
      </c>
      <c r="I31" s="1162" t="n">
        <v>2980</v>
      </c>
    </row>
    <row r="32" customFormat="false" ht="18" hidden="false" customHeight="true" outlineLevel="0" collapsed="false">
      <c r="A32" s="1177" t="s">
        <v>660</v>
      </c>
      <c r="B32" s="1188" t="s">
        <v>1070</v>
      </c>
      <c r="C32" s="1197" t="s">
        <v>1071</v>
      </c>
      <c r="D32" s="1190" t="s">
        <v>1035</v>
      </c>
      <c r="E32" s="1198"/>
      <c r="F32" s="1198"/>
      <c r="G32" s="1198" t="n">
        <v>248</v>
      </c>
      <c r="H32" s="1198" t="n">
        <v>248</v>
      </c>
      <c r="I32" s="1162" t="n">
        <v>248</v>
      </c>
    </row>
    <row r="33" customFormat="false" ht="15.75" hidden="false" customHeight="true" outlineLevel="0" collapsed="false">
      <c r="A33" s="1177" t="s">
        <v>662</v>
      </c>
      <c r="B33" s="1162" t="s">
        <v>1072</v>
      </c>
      <c r="C33" s="1162" t="s">
        <v>1073</v>
      </c>
      <c r="D33" s="1163" t="s">
        <v>1074</v>
      </c>
      <c r="E33" s="1162" t="n">
        <v>1936</v>
      </c>
      <c r="F33" s="1162" t="n">
        <v>1718</v>
      </c>
      <c r="G33" s="1162" t="n">
        <v>1718</v>
      </c>
      <c r="H33" s="1162" t="n">
        <v>1650</v>
      </c>
      <c r="I33" s="1162" t="n">
        <v>1650</v>
      </c>
    </row>
    <row r="34" customFormat="false" ht="17.25" hidden="false" customHeight="true" outlineLevel="0" collapsed="false">
      <c r="A34" s="1177" t="s">
        <v>664</v>
      </c>
      <c r="B34" s="1185" t="s">
        <v>1075</v>
      </c>
      <c r="C34" s="1162" t="s">
        <v>1076</v>
      </c>
      <c r="D34" s="1163" t="s">
        <v>1035</v>
      </c>
      <c r="E34" s="1186" t="n">
        <v>2500</v>
      </c>
      <c r="F34" s="1186" t="n">
        <v>2500</v>
      </c>
      <c r="G34" s="1186" t="n">
        <v>2500</v>
      </c>
      <c r="H34" s="1186" t="n">
        <v>2500</v>
      </c>
      <c r="I34" s="1162" t="n">
        <v>2500</v>
      </c>
    </row>
    <row r="35" customFormat="false" ht="20.25" hidden="false" customHeight="true" outlineLevel="0" collapsed="false">
      <c r="A35" s="1177" t="s">
        <v>666</v>
      </c>
      <c r="B35" s="1185" t="s">
        <v>1077</v>
      </c>
      <c r="C35" s="1162" t="s">
        <v>1078</v>
      </c>
      <c r="D35" s="1187" t="n">
        <v>42124</v>
      </c>
      <c r="E35" s="1186" t="n">
        <v>1250</v>
      </c>
      <c r="F35" s="1186" t="n">
        <v>1250</v>
      </c>
      <c r="G35" s="1199" t="n">
        <v>1250</v>
      </c>
      <c r="H35" s="1199" t="n">
        <v>312</v>
      </c>
    </row>
    <row r="36" customFormat="false" ht="13.5" hidden="false" customHeight="true" outlineLevel="0" collapsed="false">
      <c r="A36" s="1177" t="s">
        <v>668</v>
      </c>
      <c r="B36" s="1185"/>
      <c r="C36" s="1162" t="s">
        <v>1079</v>
      </c>
      <c r="D36" s="1163" t="s">
        <v>1035</v>
      </c>
      <c r="E36" s="1186" t="n">
        <v>200</v>
      </c>
      <c r="F36" s="1186" t="n">
        <v>200</v>
      </c>
      <c r="G36" s="1186" t="n">
        <v>258</v>
      </c>
      <c r="H36" s="1186" t="n">
        <v>258</v>
      </c>
      <c r="I36" s="1162" t="n">
        <v>258</v>
      </c>
    </row>
    <row r="37" customFormat="false" ht="13.5" hidden="false" customHeight="true" outlineLevel="0" collapsed="false">
      <c r="A37" s="1177" t="s">
        <v>670</v>
      </c>
      <c r="B37" s="1185" t="s">
        <v>1080</v>
      </c>
      <c r="C37" s="1162" t="s">
        <v>1081</v>
      </c>
      <c r="D37" s="1163" t="s">
        <v>1035</v>
      </c>
      <c r="E37" s="1186" t="n">
        <v>994</v>
      </c>
      <c r="F37" s="1186" t="n">
        <v>994</v>
      </c>
      <c r="G37" s="1186" t="n">
        <v>994</v>
      </c>
      <c r="H37" s="1186" t="n">
        <v>994</v>
      </c>
      <c r="I37" s="1162" t="n">
        <v>971</v>
      </c>
    </row>
    <row r="38" customFormat="false" ht="13.5" hidden="false" customHeight="true" outlineLevel="0" collapsed="false">
      <c r="A38" s="1177" t="s">
        <v>672</v>
      </c>
      <c r="B38" s="1185" t="s">
        <v>1082</v>
      </c>
      <c r="C38" s="1162" t="s">
        <v>1083</v>
      </c>
      <c r="D38" s="1163" t="s">
        <v>1035</v>
      </c>
      <c r="E38" s="1186" t="n">
        <v>750</v>
      </c>
      <c r="F38" s="1186" t="n">
        <v>750</v>
      </c>
      <c r="G38" s="1186" t="n">
        <v>762</v>
      </c>
      <c r="H38" s="1186" t="n">
        <v>762</v>
      </c>
      <c r="I38" s="1162" t="n">
        <v>762</v>
      </c>
    </row>
    <row r="39" customFormat="false" ht="15.75" hidden="false" customHeight="true" outlineLevel="0" collapsed="false">
      <c r="A39" s="1177" t="s">
        <v>754</v>
      </c>
      <c r="B39" s="1185" t="s">
        <v>1084</v>
      </c>
      <c r="C39" s="1162" t="s">
        <v>1085</v>
      </c>
      <c r="D39" s="1187" t="s">
        <v>1035</v>
      </c>
      <c r="E39" s="1163" t="n">
        <v>330</v>
      </c>
      <c r="F39" s="1162" t="n">
        <v>330</v>
      </c>
      <c r="G39" s="1162" t="n">
        <v>330</v>
      </c>
      <c r="H39" s="1162" t="n">
        <v>330</v>
      </c>
      <c r="I39" s="1162" t="n">
        <v>330</v>
      </c>
      <c r="K39" s="1200"/>
      <c r="M39" s="1201"/>
    </row>
    <row r="40" customFormat="false" ht="15.75" hidden="false" customHeight="true" outlineLevel="0" collapsed="false">
      <c r="A40" s="1177" t="s">
        <v>756</v>
      </c>
      <c r="B40" s="1185" t="s">
        <v>1086</v>
      </c>
      <c r="C40" s="1162" t="s">
        <v>1087</v>
      </c>
      <c r="D40" s="1187" t="s">
        <v>1035</v>
      </c>
      <c r="E40" s="1163" t="n">
        <v>930</v>
      </c>
      <c r="F40" s="1162" t="n">
        <v>930</v>
      </c>
      <c r="G40" s="1162" t="n">
        <v>930</v>
      </c>
      <c r="H40" s="1162" t="n">
        <v>930</v>
      </c>
      <c r="I40" s="1162" t="n">
        <v>930</v>
      </c>
      <c r="K40" s="1200"/>
      <c r="M40" s="1201"/>
    </row>
    <row r="41" customFormat="false" ht="15.75" hidden="false" customHeight="true" outlineLevel="0" collapsed="false">
      <c r="A41" s="1177" t="s">
        <v>758</v>
      </c>
      <c r="B41" s="1185" t="s">
        <v>1088</v>
      </c>
      <c r="C41" s="1162" t="s">
        <v>1089</v>
      </c>
      <c r="D41" s="1187" t="s">
        <v>1035</v>
      </c>
      <c r="E41" s="1163"/>
      <c r="G41" s="1162" t="n">
        <v>823</v>
      </c>
      <c r="H41" s="1162" t="n">
        <v>823</v>
      </c>
      <c r="I41" s="1162" t="n">
        <v>823</v>
      </c>
      <c r="K41" s="1200"/>
      <c r="M41" s="1201"/>
    </row>
    <row r="42" customFormat="false" ht="14.1" hidden="false" customHeight="true" outlineLevel="0" collapsed="false">
      <c r="A42" s="1177" t="s">
        <v>760</v>
      </c>
      <c r="B42" s="1162" t="s">
        <v>1090</v>
      </c>
      <c r="C42" s="1162" t="s">
        <v>1091</v>
      </c>
      <c r="D42" s="1163" t="s">
        <v>1035</v>
      </c>
      <c r="E42" s="1162" t="n">
        <v>16</v>
      </c>
      <c r="F42" s="1162" t="n">
        <v>16</v>
      </c>
      <c r="G42" s="1162" t="n">
        <v>16</v>
      </c>
      <c r="H42" s="1162" t="n">
        <v>16</v>
      </c>
      <c r="I42" s="1162" t="n">
        <v>16</v>
      </c>
    </row>
    <row r="43" s="1195" customFormat="true" ht="30" hidden="false" customHeight="true" outlineLevel="0" collapsed="false">
      <c r="A43" s="1177" t="s">
        <v>762</v>
      </c>
      <c r="B43" s="1202" t="s">
        <v>1092</v>
      </c>
      <c r="C43" s="1203" t="s">
        <v>1093</v>
      </c>
      <c r="D43" s="1204" t="s">
        <v>1035</v>
      </c>
      <c r="E43" s="1205" t="n">
        <v>40</v>
      </c>
      <c r="F43" s="1205" t="n">
        <v>40</v>
      </c>
      <c r="G43" s="1205" t="n">
        <v>40</v>
      </c>
      <c r="H43" s="1205" t="n">
        <v>40</v>
      </c>
      <c r="I43" s="1192" t="n">
        <v>40</v>
      </c>
      <c r="J43" s="1193"/>
      <c r="K43" s="1206"/>
      <c r="M43" s="1207"/>
    </row>
    <row r="44" s="1195" customFormat="true" ht="18" hidden="false" customHeight="true" outlineLevel="0" collapsed="false">
      <c r="A44" s="1177" t="s">
        <v>764</v>
      </c>
      <c r="B44" s="1202" t="s">
        <v>1094</v>
      </c>
      <c r="C44" s="1203" t="s">
        <v>1095</v>
      </c>
      <c r="D44" s="1204" t="s">
        <v>1035</v>
      </c>
      <c r="E44" s="1205" t="n">
        <v>994</v>
      </c>
      <c r="F44" s="1205" t="n">
        <v>994</v>
      </c>
      <c r="G44" s="1205" t="n">
        <v>994</v>
      </c>
      <c r="H44" s="1192" t="n">
        <v>994</v>
      </c>
      <c r="I44" s="1192" t="n">
        <v>994</v>
      </c>
      <c r="J44" s="1193"/>
      <c r="K44" s="1206"/>
      <c r="M44" s="1207"/>
    </row>
    <row r="45" s="1195" customFormat="true" ht="15.75" hidden="false" customHeight="true" outlineLevel="0" collapsed="false">
      <c r="A45" s="1177" t="s">
        <v>766</v>
      </c>
      <c r="B45" s="1202" t="s">
        <v>1096</v>
      </c>
      <c r="C45" s="1203" t="s">
        <v>1097</v>
      </c>
      <c r="D45" s="1204" t="s">
        <v>1035</v>
      </c>
      <c r="E45" s="1205" t="n">
        <v>176</v>
      </c>
      <c r="F45" s="1205" t="n">
        <v>176</v>
      </c>
      <c r="G45" s="1205" t="n">
        <v>176</v>
      </c>
      <c r="H45" s="1192" t="n">
        <v>176</v>
      </c>
      <c r="I45" s="1192" t="n">
        <v>176</v>
      </c>
      <c r="J45" s="1193"/>
      <c r="K45" s="1206"/>
      <c r="M45" s="1207"/>
    </row>
    <row r="46" customFormat="false" ht="13.5" hidden="false" customHeight="true" outlineLevel="0" collapsed="false">
      <c r="A46" s="1177" t="s">
        <v>768</v>
      </c>
      <c r="B46" s="1188" t="s">
        <v>1098</v>
      </c>
      <c r="C46" s="1197" t="s">
        <v>1099</v>
      </c>
      <c r="D46" s="1190" t="s">
        <v>1035</v>
      </c>
      <c r="E46" s="1198" t="n">
        <v>199</v>
      </c>
      <c r="F46" s="1198" t="n">
        <v>199</v>
      </c>
      <c r="G46" s="1177" t="n">
        <v>199</v>
      </c>
      <c r="H46" s="1198" t="n">
        <v>199</v>
      </c>
      <c r="I46" s="1162" t="n">
        <v>199</v>
      </c>
    </row>
    <row r="47" customFormat="false" ht="13.5" hidden="false" customHeight="true" outlineLevel="0" collapsed="false">
      <c r="A47" s="1177" t="s">
        <v>770</v>
      </c>
      <c r="B47" s="1188" t="s">
        <v>1100</v>
      </c>
      <c r="C47" s="1197" t="s">
        <v>1101</v>
      </c>
      <c r="D47" s="1190" t="s">
        <v>1035</v>
      </c>
      <c r="E47" s="1198" t="n">
        <v>1863</v>
      </c>
      <c r="F47" s="1198" t="n">
        <v>1863</v>
      </c>
      <c r="G47" s="1198" t="n">
        <v>1863</v>
      </c>
      <c r="H47" s="1198" t="n">
        <v>1863</v>
      </c>
      <c r="I47" s="1162" t="n">
        <v>1900</v>
      </c>
    </row>
    <row r="48" customFormat="false" ht="13.5" hidden="false" customHeight="true" outlineLevel="0" collapsed="false">
      <c r="A48" s="1177" t="s">
        <v>772</v>
      </c>
      <c r="B48" s="1188" t="s">
        <v>1102</v>
      </c>
      <c r="C48" s="1197" t="s">
        <v>1103</v>
      </c>
      <c r="D48" s="1190" t="s">
        <v>1035</v>
      </c>
      <c r="E48" s="1198"/>
      <c r="F48" s="1198"/>
      <c r="G48" s="1198" t="n">
        <v>29600</v>
      </c>
      <c r="H48" s="1198" t="n">
        <v>29600</v>
      </c>
      <c r="I48" s="1162" t="n">
        <v>29600</v>
      </c>
    </row>
    <row r="49" s="1195" customFormat="true" ht="15.75" hidden="false" customHeight="true" outlineLevel="0" collapsed="false">
      <c r="A49" s="1177" t="s">
        <v>774</v>
      </c>
      <c r="B49" s="1202" t="s">
        <v>1104</v>
      </c>
      <c r="C49" s="1208" t="s">
        <v>1105</v>
      </c>
      <c r="D49" s="1204" t="s">
        <v>1035</v>
      </c>
      <c r="E49" s="1209" t="n">
        <v>3600</v>
      </c>
      <c r="F49" s="1209" t="n">
        <v>3600</v>
      </c>
      <c r="G49" s="1209" t="n">
        <v>3600</v>
      </c>
      <c r="H49" s="1209" t="n">
        <v>6553</v>
      </c>
      <c r="I49" s="1192" t="n">
        <v>6553</v>
      </c>
      <c r="J49" s="1193"/>
      <c r="K49" s="1206"/>
      <c r="M49" s="1207"/>
    </row>
    <row r="50" s="1195" customFormat="true" ht="15.75" hidden="false" customHeight="true" outlineLevel="0" collapsed="false">
      <c r="A50" s="1177" t="s">
        <v>776</v>
      </c>
      <c r="B50" s="1202" t="s">
        <v>1106</v>
      </c>
      <c r="C50" s="1208" t="s">
        <v>1107</v>
      </c>
      <c r="D50" s="1204" t="s">
        <v>1035</v>
      </c>
      <c r="E50" s="1209" t="n">
        <v>123</v>
      </c>
      <c r="F50" s="1209" t="n">
        <v>123</v>
      </c>
      <c r="G50" s="1209" t="n">
        <v>123</v>
      </c>
      <c r="H50" s="1209" t="n">
        <v>123</v>
      </c>
      <c r="I50" s="1192" t="n">
        <v>123</v>
      </c>
      <c r="J50" s="1193"/>
      <c r="K50" s="1206"/>
      <c r="M50" s="1207"/>
    </row>
    <row r="51" customFormat="false" ht="14.1" hidden="false" customHeight="true" outlineLevel="0" collapsed="false">
      <c r="A51" s="1177" t="s">
        <v>778</v>
      </c>
      <c r="B51" s="1162" t="s">
        <v>1108</v>
      </c>
      <c r="C51" s="1162" t="s">
        <v>1109</v>
      </c>
      <c r="D51" s="1163" t="s">
        <v>1035</v>
      </c>
      <c r="E51" s="1162" t="n">
        <v>225</v>
      </c>
      <c r="F51" s="1162" t="n">
        <v>225</v>
      </c>
      <c r="G51" s="1162" t="n">
        <v>225</v>
      </c>
      <c r="H51" s="1162" t="n">
        <v>241</v>
      </c>
      <c r="I51" s="1162" t="n">
        <v>241</v>
      </c>
    </row>
    <row r="52" customFormat="false" ht="14.1" hidden="false" customHeight="true" outlineLevel="0" collapsed="false">
      <c r="A52" s="1177" t="s">
        <v>780</v>
      </c>
      <c r="B52" s="1162" t="s">
        <v>1110</v>
      </c>
      <c r="C52" s="1162" t="s">
        <v>1111</v>
      </c>
      <c r="D52" s="1163" t="s">
        <v>1112</v>
      </c>
      <c r="G52" s="1162" t="n">
        <v>600</v>
      </c>
      <c r="H52" s="1162" t="n">
        <v>1200</v>
      </c>
      <c r="I52" s="1162" t="n">
        <v>1200</v>
      </c>
    </row>
    <row r="53" customFormat="false" ht="14.1" hidden="false" customHeight="true" outlineLevel="0" collapsed="false">
      <c r="A53" s="1177" t="s">
        <v>782</v>
      </c>
      <c r="B53" s="1162" t="s">
        <v>1113</v>
      </c>
      <c r="C53" s="1162" t="s">
        <v>1114</v>
      </c>
      <c r="D53" s="1163" t="s">
        <v>1035</v>
      </c>
      <c r="H53" s="1162" t="n">
        <v>243</v>
      </c>
      <c r="I53" s="1162" t="n">
        <v>243</v>
      </c>
    </row>
    <row r="54" customFormat="false" ht="14.1" hidden="false" customHeight="true" outlineLevel="0" collapsed="false">
      <c r="A54" s="1177" t="s">
        <v>784</v>
      </c>
      <c r="B54" s="1162" t="s">
        <v>1115</v>
      </c>
      <c r="C54" s="1162" t="s">
        <v>1116</v>
      </c>
      <c r="D54" s="1163" t="s">
        <v>1035</v>
      </c>
      <c r="E54" s="1162" t="n">
        <v>26</v>
      </c>
      <c r="F54" s="1162" t="n">
        <v>26</v>
      </c>
      <c r="G54" s="1162" t="n">
        <v>26</v>
      </c>
      <c r="H54" s="1162" t="n">
        <v>26</v>
      </c>
      <c r="I54" s="1162" t="n">
        <v>26</v>
      </c>
    </row>
    <row r="55" s="1195" customFormat="true" ht="15.75" hidden="false" customHeight="true" outlineLevel="0" collapsed="false">
      <c r="A55" s="1177" t="s">
        <v>786</v>
      </c>
      <c r="B55" s="1202" t="s">
        <v>1117</v>
      </c>
      <c r="C55" s="1208" t="s">
        <v>1118</v>
      </c>
      <c r="D55" s="1204" t="s">
        <v>1035</v>
      </c>
      <c r="E55" s="1209" t="n">
        <v>5</v>
      </c>
      <c r="F55" s="1209" t="n">
        <v>5</v>
      </c>
      <c r="G55" s="1209" t="n">
        <v>5</v>
      </c>
      <c r="H55" s="1192" t="n">
        <v>5</v>
      </c>
      <c r="I55" s="1192" t="n">
        <v>5</v>
      </c>
      <c r="J55" s="1193"/>
      <c r="K55" s="1206"/>
      <c r="M55" s="1207"/>
    </row>
    <row r="56" s="1212" customFormat="true" ht="13.5" hidden="false" customHeight="true" outlineLevel="0" collapsed="false">
      <c r="A56" s="1177" t="s">
        <v>788</v>
      </c>
      <c r="B56" s="1202" t="s">
        <v>1119</v>
      </c>
      <c r="C56" s="1208" t="s">
        <v>1120</v>
      </c>
      <c r="D56" s="1204" t="s">
        <v>1035</v>
      </c>
      <c r="E56" s="1209" t="n">
        <v>250</v>
      </c>
      <c r="F56" s="1209" t="n">
        <v>250</v>
      </c>
      <c r="G56" s="1209" t="n">
        <v>250</v>
      </c>
      <c r="H56" s="1209" t="n">
        <v>250</v>
      </c>
      <c r="I56" s="1192" t="n">
        <v>250</v>
      </c>
      <c r="J56" s="1210"/>
      <c r="K56" s="1211"/>
      <c r="M56" s="1213"/>
    </row>
    <row r="57" s="1212" customFormat="true" ht="13.5" hidden="false" customHeight="true" outlineLevel="0" collapsed="false">
      <c r="A57" s="1177" t="s">
        <v>790</v>
      </c>
      <c r="B57" s="1202" t="s">
        <v>1121</v>
      </c>
      <c r="C57" s="1208" t="s">
        <v>1122</v>
      </c>
      <c r="D57" s="1204" t="s">
        <v>1112</v>
      </c>
      <c r="E57" s="1209"/>
      <c r="F57" s="1209"/>
      <c r="G57" s="1209" t="n">
        <v>2439</v>
      </c>
      <c r="H57" s="1209" t="n">
        <v>3658</v>
      </c>
      <c r="I57" s="1192" t="n">
        <v>3658</v>
      </c>
      <c r="J57" s="1210"/>
      <c r="K57" s="1211"/>
      <c r="M57" s="1213"/>
    </row>
    <row r="58" s="1212" customFormat="true" ht="13.5" hidden="false" customHeight="true" outlineLevel="0" collapsed="false">
      <c r="A58" s="1177" t="s">
        <v>792</v>
      </c>
      <c r="B58" s="1202" t="s">
        <v>1123</v>
      </c>
      <c r="C58" s="1208" t="s">
        <v>1124</v>
      </c>
      <c r="D58" s="1204" t="s">
        <v>1112</v>
      </c>
      <c r="E58" s="1209"/>
      <c r="F58" s="1209"/>
      <c r="G58" s="1209" t="n">
        <v>2438</v>
      </c>
      <c r="H58" s="1209" t="n">
        <v>2438</v>
      </c>
      <c r="I58" s="1192" t="n">
        <v>2438</v>
      </c>
      <c r="J58" s="1210"/>
      <c r="K58" s="1211"/>
      <c r="M58" s="1213"/>
    </row>
    <row r="59" s="1212" customFormat="true" ht="13.5" hidden="false" customHeight="true" outlineLevel="0" collapsed="false">
      <c r="A59" s="1177" t="s">
        <v>794</v>
      </c>
      <c r="B59" s="1202" t="s">
        <v>1125</v>
      </c>
      <c r="C59" s="1208" t="s">
        <v>1126</v>
      </c>
      <c r="D59" s="1204" t="s">
        <v>1035</v>
      </c>
      <c r="E59" s="1209"/>
      <c r="F59" s="1209"/>
      <c r="G59" s="1209" t="n">
        <v>610</v>
      </c>
      <c r="H59" s="1209" t="n">
        <v>610</v>
      </c>
      <c r="I59" s="1192" t="n">
        <v>610</v>
      </c>
      <c r="J59" s="1210"/>
      <c r="K59" s="1211"/>
      <c r="M59" s="1213"/>
    </row>
    <row r="60" s="1212" customFormat="true" ht="13.5" hidden="false" customHeight="true" outlineLevel="0" collapsed="false">
      <c r="A60" s="1177" t="s">
        <v>796</v>
      </c>
      <c r="B60" s="1202" t="s">
        <v>1127</v>
      </c>
      <c r="C60" s="1208" t="s">
        <v>1128</v>
      </c>
      <c r="D60" s="1204" t="n">
        <v>43496</v>
      </c>
      <c r="E60" s="1209" t="n">
        <v>2865</v>
      </c>
      <c r="F60" s="1209" t="n">
        <v>2865</v>
      </c>
      <c r="G60" s="1209" t="n">
        <v>2865</v>
      </c>
      <c r="H60" s="1209" t="n">
        <v>2865</v>
      </c>
      <c r="I60" s="1192" t="n">
        <v>2865</v>
      </c>
      <c r="J60" s="1210"/>
      <c r="K60" s="1211"/>
      <c r="M60" s="1213"/>
    </row>
    <row r="61" s="1212" customFormat="true" ht="13.5" hidden="false" customHeight="true" outlineLevel="0" collapsed="false">
      <c r="A61" s="1177" t="s">
        <v>798</v>
      </c>
      <c r="B61" s="1202" t="s">
        <v>1129</v>
      </c>
      <c r="C61" s="1208" t="s">
        <v>1130</v>
      </c>
      <c r="D61" s="1204"/>
      <c r="E61" s="1209" t="n">
        <v>175</v>
      </c>
      <c r="F61" s="1209" t="n">
        <v>175</v>
      </c>
      <c r="G61" s="1209" t="n">
        <v>175</v>
      </c>
      <c r="H61" s="1209" t="n">
        <v>175</v>
      </c>
      <c r="I61" s="1192" t="n">
        <v>175</v>
      </c>
      <c r="J61" s="1210"/>
      <c r="K61" s="1211"/>
      <c r="M61" s="1213"/>
    </row>
    <row r="62" s="1212" customFormat="true" ht="13.5" hidden="false" customHeight="true" outlineLevel="0" collapsed="false">
      <c r="A62" s="1177" t="s">
        <v>800</v>
      </c>
      <c r="B62" s="1202" t="s">
        <v>1131</v>
      </c>
      <c r="C62" s="1208" t="s">
        <v>1132</v>
      </c>
      <c r="D62" s="1204" t="s">
        <v>1035</v>
      </c>
      <c r="E62" s="1209" t="n">
        <v>217</v>
      </c>
      <c r="F62" s="1209" t="n">
        <v>217</v>
      </c>
      <c r="G62" s="1209" t="n">
        <v>217</v>
      </c>
      <c r="H62" s="1209" t="n">
        <v>217</v>
      </c>
      <c r="I62" s="1192" t="n">
        <v>217</v>
      </c>
      <c r="J62" s="1210"/>
      <c r="K62" s="1211"/>
      <c r="M62" s="1213"/>
    </row>
    <row r="63" s="1212" customFormat="true" ht="13.5" hidden="false" customHeight="true" outlineLevel="0" collapsed="false">
      <c r="A63" s="1177" t="s">
        <v>802</v>
      </c>
      <c r="B63" s="1185" t="s">
        <v>1133</v>
      </c>
      <c r="C63" s="1214" t="s">
        <v>1134</v>
      </c>
      <c r="D63" s="1204" t="s">
        <v>1035</v>
      </c>
      <c r="E63" s="1215" t="n">
        <v>15</v>
      </c>
      <c r="F63" s="1215" t="n">
        <v>15</v>
      </c>
      <c r="G63" s="1209" t="n">
        <v>15</v>
      </c>
      <c r="H63" s="1209" t="n">
        <v>15</v>
      </c>
      <c r="I63" s="1192" t="n">
        <v>15</v>
      </c>
      <c r="J63" s="1210"/>
      <c r="K63" s="1211"/>
      <c r="M63" s="1213"/>
    </row>
    <row r="64" s="1212" customFormat="true" ht="13.5" hidden="false" customHeight="true" outlineLevel="0" collapsed="false">
      <c r="A64" s="1177" t="s">
        <v>804</v>
      </c>
      <c r="B64" s="1185" t="s">
        <v>1133</v>
      </c>
      <c r="C64" s="1214" t="s">
        <v>1135</v>
      </c>
      <c r="D64" s="1204" t="s">
        <v>1035</v>
      </c>
      <c r="E64" s="1215" t="n">
        <v>150</v>
      </c>
      <c r="F64" s="1215" t="n">
        <v>150</v>
      </c>
      <c r="G64" s="1209" t="n">
        <v>150</v>
      </c>
      <c r="H64" s="1209" t="n">
        <v>226</v>
      </c>
      <c r="I64" s="1192" t="n">
        <v>226</v>
      </c>
      <c r="J64" s="1210"/>
      <c r="K64" s="1211"/>
      <c r="M64" s="1213"/>
    </row>
    <row r="65" s="1212" customFormat="true" ht="13.5" hidden="false" customHeight="true" outlineLevel="0" collapsed="false">
      <c r="A65" s="1177" t="s">
        <v>806</v>
      </c>
      <c r="B65" s="1185" t="s">
        <v>1136</v>
      </c>
      <c r="C65" s="1214" t="s">
        <v>1137</v>
      </c>
      <c r="D65" s="1204" t="s">
        <v>1035</v>
      </c>
      <c r="E65" s="1215" t="n">
        <v>75</v>
      </c>
      <c r="F65" s="1215" t="n">
        <v>75</v>
      </c>
      <c r="G65" s="1209" t="n">
        <v>75</v>
      </c>
      <c r="H65" s="1209" t="n">
        <v>45</v>
      </c>
      <c r="I65" s="1192" t="n">
        <v>45</v>
      </c>
      <c r="J65" s="1210"/>
      <c r="K65" s="1211"/>
      <c r="M65" s="1213"/>
    </row>
    <row r="66" s="1212" customFormat="true" ht="13.5" hidden="false" customHeight="true" outlineLevel="0" collapsed="false">
      <c r="A66" s="1177" t="s">
        <v>808</v>
      </c>
      <c r="B66" s="1202"/>
      <c r="C66" s="1208" t="s">
        <v>1138</v>
      </c>
      <c r="D66" s="1204" t="s">
        <v>1112</v>
      </c>
      <c r="E66" s="1209"/>
      <c r="F66" s="1209"/>
      <c r="G66" s="1209" t="n">
        <v>347</v>
      </c>
      <c r="H66" s="1209" t="n">
        <v>347</v>
      </c>
      <c r="I66" s="1192" t="n">
        <v>347</v>
      </c>
      <c r="J66" s="1210"/>
      <c r="K66" s="1211"/>
      <c r="M66" s="1213"/>
    </row>
    <row r="67" s="1212" customFormat="true" ht="13.5" hidden="false" customHeight="true" outlineLevel="0" collapsed="false">
      <c r="A67" s="1177" t="s">
        <v>810</v>
      </c>
      <c r="B67" s="1202" t="s">
        <v>1139</v>
      </c>
      <c r="C67" s="1208" t="s">
        <v>1140</v>
      </c>
      <c r="D67" s="1204" t="s">
        <v>1112</v>
      </c>
      <c r="E67" s="1209"/>
      <c r="F67" s="1209"/>
      <c r="G67" s="1209" t="n">
        <v>54</v>
      </c>
      <c r="H67" s="1209" t="n">
        <v>216</v>
      </c>
      <c r="I67" s="1192" t="n">
        <v>216</v>
      </c>
      <c r="J67" s="1210"/>
      <c r="K67" s="1211"/>
      <c r="M67" s="1213"/>
    </row>
    <row r="68" s="1212" customFormat="true" ht="13.5" hidden="false" customHeight="true" outlineLevel="0" collapsed="false">
      <c r="A68" s="1177" t="s">
        <v>812</v>
      </c>
      <c r="B68" s="1202"/>
      <c r="C68" s="1208" t="s">
        <v>1141</v>
      </c>
      <c r="D68" s="1204" t="s">
        <v>1112</v>
      </c>
      <c r="E68" s="1209"/>
      <c r="F68" s="1209"/>
      <c r="G68" s="1209" t="n">
        <v>380</v>
      </c>
      <c r="H68" s="1209" t="n">
        <v>380</v>
      </c>
      <c r="I68" s="1192" t="n">
        <v>380</v>
      </c>
      <c r="J68" s="1210"/>
      <c r="K68" s="1211"/>
      <c r="M68" s="1213"/>
    </row>
    <row r="69" s="1212" customFormat="true" ht="13.5" hidden="false" customHeight="true" outlineLevel="0" collapsed="false">
      <c r="A69" s="1177" t="s">
        <v>814</v>
      </c>
      <c r="B69" s="1202" t="s">
        <v>1142</v>
      </c>
      <c r="C69" s="1208" t="s">
        <v>1143</v>
      </c>
      <c r="D69" s="1204" t="s">
        <v>1035</v>
      </c>
      <c r="E69" s="1209" t="n">
        <v>1800</v>
      </c>
      <c r="F69" s="1209" t="n">
        <v>1800</v>
      </c>
      <c r="G69" s="1209" t="n">
        <v>1800</v>
      </c>
      <c r="H69" s="1209" t="n">
        <v>1500</v>
      </c>
      <c r="I69" s="1192" t="n">
        <v>1500</v>
      </c>
      <c r="J69" s="1210"/>
      <c r="K69" s="1211"/>
      <c r="M69" s="1213"/>
    </row>
    <row r="70" s="1212" customFormat="true" ht="13.5" hidden="false" customHeight="true" outlineLevel="0" collapsed="false">
      <c r="A70" s="1177" t="s">
        <v>816</v>
      </c>
      <c r="B70" s="1202" t="s">
        <v>1144</v>
      </c>
      <c r="C70" s="1208" t="s">
        <v>1145</v>
      </c>
      <c r="D70" s="1204" t="s">
        <v>1035</v>
      </c>
      <c r="E70" s="1209" t="n">
        <v>1875</v>
      </c>
      <c r="F70" s="1209" t="n">
        <v>2000</v>
      </c>
      <c r="G70" s="1209" t="n">
        <v>2000</v>
      </c>
      <c r="H70" s="1209" t="n">
        <v>1700</v>
      </c>
      <c r="I70" s="1192" t="n">
        <v>1700</v>
      </c>
      <c r="J70" s="1210"/>
      <c r="K70" s="1211"/>
      <c r="M70" s="1213"/>
    </row>
    <row r="71" customFormat="false" ht="13.5" hidden="false" customHeight="true" outlineLevel="0" collapsed="false">
      <c r="A71" s="1177" t="s">
        <v>1146</v>
      </c>
      <c r="B71" s="1216" t="s">
        <v>1147</v>
      </c>
      <c r="C71" s="1216"/>
      <c r="E71" s="1217" t="n">
        <f aca="false">SUM(E12:E70)</f>
        <v>127862</v>
      </c>
      <c r="F71" s="1217" t="n">
        <f aca="false">SUM(F12:F70)</f>
        <v>115727</v>
      </c>
      <c r="G71" s="1217" t="n">
        <f aca="false">SUM(G12:G70)</f>
        <v>108085</v>
      </c>
      <c r="H71" s="1217" t="n">
        <f aca="false">SUM(H12:H70)</f>
        <v>165363</v>
      </c>
      <c r="I71" s="1217" t="n">
        <f aca="false">SUM(I12:I70)</f>
        <v>164803</v>
      </c>
    </row>
    <row r="72" customFormat="false" ht="9.75" hidden="false" customHeight="true" outlineLevel="0" collapsed="false">
      <c r="A72" s="1177"/>
      <c r="B72" s="1179"/>
      <c r="C72" s="1185"/>
      <c r="E72" s="1186"/>
      <c r="F72" s="1186"/>
      <c r="G72" s="1186"/>
      <c r="H72" s="1186"/>
    </row>
    <row r="73" customFormat="false" ht="6.75" hidden="false" customHeight="true" outlineLevel="0" collapsed="false">
      <c r="E73" s="1186"/>
      <c r="F73" s="1186"/>
      <c r="G73" s="1186"/>
      <c r="H73" s="1186"/>
    </row>
    <row r="74" customFormat="false" ht="13.5" hidden="false" customHeight="true" outlineLevel="0" collapsed="false">
      <c r="E74" s="1186"/>
      <c r="F74" s="1186"/>
      <c r="G74" s="1186"/>
      <c r="H74" s="1186"/>
    </row>
  </sheetData>
  <mergeCells count="10">
    <mergeCell ref="C1:H1"/>
    <mergeCell ref="A2:H2"/>
    <mergeCell ref="A3:H3"/>
    <mergeCell ref="A4:H4"/>
    <mergeCell ref="A6:A8"/>
    <mergeCell ref="B7:B8"/>
    <mergeCell ref="C7:C8"/>
    <mergeCell ref="D7:D8"/>
    <mergeCell ref="E7:I7"/>
    <mergeCell ref="B71:C71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20.1" zeroHeight="false" outlineLevelRow="0" outlineLevelCol="0"/>
  <cols>
    <col collapsed="false" customWidth="true" hidden="false" outlineLevel="0" max="1" min="1" style="1218" width="5.56"/>
    <col collapsed="false" customWidth="true" hidden="false" outlineLevel="0" max="2" min="2" style="1218" width="71.7"/>
    <col collapsed="false" customWidth="true" hidden="false" outlineLevel="0" max="3" min="3" style="1218" width="13.56"/>
    <col collapsed="false" customWidth="false" hidden="false" outlineLevel="0" max="4" min="4" style="1219" width="9.14"/>
    <col collapsed="false" customWidth="false" hidden="false" outlineLevel="0" max="257" min="5" style="1220" width="9.14"/>
  </cols>
  <sheetData>
    <row r="2" customFormat="false" ht="20.1" hidden="false" customHeight="true" outlineLevel="0" collapsed="false">
      <c r="A2" s="1220"/>
      <c r="B2" s="1221" t="s">
        <v>1148</v>
      </c>
      <c r="C2" s="1221"/>
    </row>
    <row r="3" customFormat="false" ht="20.1" hidden="false" customHeight="true" outlineLevel="0" collapsed="false">
      <c r="A3" s="1220"/>
      <c r="B3" s="1222"/>
      <c r="C3" s="1222"/>
    </row>
    <row r="4" customFormat="false" ht="20.1" hidden="false" customHeight="true" outlineLevel="0" collapsed="false">
      <c r="A4" s="1220"/>
      <c r="B4" s="1223" t="s">
        <v>169</v>
      </c>
      <c r="C4" s="1223"/>
    </row>
    <row r="5" customFormat="false" ht="20.1" hidden="false" customHeight="true" outlineLevel="0" collapsed="false">
      <c r="A5" s="1220"/>
      <c r="B5" s="1223" t="s">
        <v>548</v>
      </c>
      <c r="C5" s="1223"/>
    </row>
    <row r="6" customFormat="false" ht="20.1" hidden="false" customHeight="true" outlineLevel="0" collapsed="false">
      <c r="A6" s="1220"/>
      <c r="B6" s="1223" t="s">
        <v>1149</v>
      </c>
      <c r="C6" s="1223"/>
    </row>
    <row r="7" s="1224" customFormat="true" ht="20.1" hidden="false" customHeight="true" outlineLevel="0" collapsed="false">
      <c r="B7" s="1223"/>
      <c r="C7" s="1223"/>
      <c r="D7" s="1225"/>
    </row>
    <row r="8" s="1224" customFormat="true" ht="20.1" hidden="false" customHeight="true" outlineLevel="0" collapsed="false">
      <c r="B8" s="1226"/>
      <c r="C8" s="1226"/>
      <c r="D8" s="1225"/>
    </row>
    <row r="9" s="1227" customFormat="true" ht="20.1" hidden="false" customHeight="true" outlineLevel="0" collapsed="false">
      <c r="B9" s="1228"/>
      <c r="C9" s="1229" t="s">
        <v>851</v>
      </c>
      <c r="D9" s="1230"/>
    </row>
    <row r="10" customFormat="false" ht="20.1" hidden="false" customHeight="true" outlineLevel="0" collapsed="false">
      <c r="A10" s="1231"/>
      <c r="B10" s="1232" t="s">
        <v>5</v>
      </c>
      <c r="C10" s="1232" t="s">
        <v>6</v>
      </c>
    </row>
    <row r="11" s="1227" customFormat="true" ht="30.75" hidden="false" customHeight="true" outlineLevel="0" collapsed="false">
      <c r="A11" s="1231"/>
      <c r="B11" s="1233" t="s">
        <v>250</v>
      </c>
      <c r="C11" s="1233" t="s">
        <v>1150</v>
      </c>
      <c r="D11" s="1230"/>
    </row>
    <row r="12" customFormat="false" ht="22.5" hidden="false" customHeight="true" outlineLevel="0" collapsed="false">
      <c r="A12" s="1234"/>
      <c r="B12" s="1220"/>
      <c r="C12" s="1220"/>
    </row>
    <row r="13" customFormat="false" ht="51" hidden="false" customHeight="true" outlineLevel="0" collapsed="false">
      <c r="A13" s="1235" t="s">
        <v>379</v>
      </c>
      <c r="B13" s="1236" t="s">
        <v>1151</v>
      </c>
      <c r="C13" s="1237" t="n">
        <v>175842</v>
      </c>
    </row>
    <row r="14" customFormat="false" ht="20.1" hidden="false" customHeight="true" outlineLevel="0" collapsed="false">
      <c r="A14" s="1234"/>
      <c r="B14" s="1220"/>
      <c r="C14" s="1238"/>
    </row>
    <row r="15" customFormat="false" ht="35.25" hidden="false" customHeight="true" outlineLevel="0" collapsed="false">
      <c r="A15" s="1235" t="s">
        <v>382</v>
      </c>
      <c r="B15" s="1239" t="s">
        <v>1152</v>
      </c>
      <c r="C15" s="1240" t="n">
        <v>1484</v>
      </c>
    </row>
    <row r="16" customFormat="false" ht="20.1" hidden="false" customHeight="true" outlineLevel="0" collapsed="false">
      <c r="A16" s="1234"/>
      <c r="B16" s="1220"/>
      <c r="C16" s="1238"/>
    </row>
    <row r="17" customFormat="false" ht="36" hidden="false" customHeight="true" outlineLevel="0" collapsed="false">
      <c r="A17" s="1235" t="s">
        <v>384</v>
      </c>
      <c r="B17" s="1241" t="s">
        <v>1153</v>
      </c>
      <c r="C17" s="1237" t="n">
        <v>196</v>
      </c>
    </row>
    <row r="18" customFormat="false" ht="20.1" hidden="false" customHeight="true" outlineLevel="0" collapsed="false">
      <c r="A18" s="1234"/>
      <c r="B18" s="1242"/>
      <c r="C18" s="1238"/>
    </row>
    <row r="19" s="1224" customFormat="true" ht="20.1" hidden="false" customHeight="true" outlineLevel="0" collapsed="false">
      <c r="A19" s="1234" t="s">
        <v>386</v>
      </c>
      <c r="B19" s="1224" t="s">
        <v>1154</v>
      </c>
      <c r="C19" s="1243" t="n">
        <f aca="false">SUM(C13:C18)</f>
        <v>177522</v>
      </c>
      <c r="D19" s="1225"/>
    </row>
    <row r="20" customFormat="false" ht="20.1" hidden="false" customHeight="true" outlineLevel="0" collapsed="false">
      <c r="C20" s="1244"/>
    </row>
    <row r="21" customFormat="false" ht="20.1" hidden="false" customHeight="true" outlineLevel="0" collapsed="false">
      <c r="C21" s="1244"/>
    </row>
    <row r="22" customFormat="false" ht="20.1" hidden="false" customHeight="true" outlineLevel="0" collapsed="false">
      <c r="C22" s="1244"/>
    </row>
    <row r="23" customFormat="false" ht="20.1" hidden="false" customHeight="true" outlineLevel="0" collapsed="false">
      <c r="C23" s="1244"/>
    </row>
  </sheetData>
  <mergeCells count="6">
    <mergeCell ref="B2:C2"/>
    <mergeCell ref="B4:C4"/>
    <mergeCell ref="B5:C5"/>
    <mergeCell ref="B6:C6"/>
    <mergeCell ref="B7:C7"/>
    <mergeCell ref="A10:A1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10.28125" defaultRowHeight="12.75" zeroHeight="false" outlineLevelRow="0" outlineLevelCol="0"/>
  <cols>
    <col collapsed="false" customWidth="true" hidden="false" outlineLevel="0" max="1" min="1" style="1245" width="3.14"/>
    <col collapsed="false" customWidth="true" hidden="false" outlineLevel="0" max="2" min="2" style="1245" width="29.28"/>
    <col collapsed="false" customWidth="true" hidden="false" outlineLevel="0" max="3" min="3" style="1245" width="16.84"/>
    <col collapsed="false" customWidth="true" hidden="false" outlineLevel="0" max="4" min="4" style="1245" width="15.56"/>
    <col collapsed="false" customWidth="true" hidden="false" outlineLevel="0" max="5" min="5" style="1245" width="9.85"/>
    <col collapsed="false" customWidth="true" hidden="false" outlineLevel="0" max="6" min="6" style="1245" width="12.85"/>
    <col collapsed="false" customWidth="true" hidden="false" outlineLevel="0" max="8" min="7" style="1245" width="14.56"/>
    <col collapsed="false" customWidth="true" hidden="false" outlineLevel="0" max="9" min="9" style="1245" width="10.71"/>
    <col collapsed="false" customWidth="true" hidden="false" outlineLevel="0" max="10" min="10" style="1245" width="10.56"/>
    <col collapsed="false" customWidth="false" hidden="false" outlineLevel="0" max="12" min="11" style="1245" width="10.28"/>
    <col collapsed="false" customWidth="false" hidden="false" outlineLevel="0" max="257" min="13" style="1246" width="10.28"/>
  </cols>
  <sheetData>
    <row r="1" s="1245" customFormat="true" ht="12.75" hidden="false" customHeight="false" outlineLevel="0" collapsed="false">
      <c r="F1" s="1247"/>
      <c r="G1" s="1248" t="s">
        <v>1155</v>
      </c>
      <c r="H1" s="1248"/>
      <c r="I1" s="1248"/>
      <c r="J1" s="1248"/>
    </row>
    <row r="2" s="1245" customFormat="true" ht="14.1" hidden="false" customHeight="true" outlineLevel="0" collapsed="false"/>
    <row r="3" s="1245" customFormat="true" ht="15" hidden="false" customHeight="true" outlineLevel="0" collapsed="false">
      <c r="B3" s="1249" t="s">
        <v>169</v>
      </c>
      <c r="C3" s="1249"/>
      <c r="D3" s="1249"/>
      <c r="E3" s="1249"/>
      <c r="F3" s="1249"/>
      <c r="G3" s="1249"/>
      <c r="H3" s="1249"/>
      <c r="I3" s="1249"/>
      <c r="J3" s="1249"/>
    </row>
    <row r="4" s="1245" customFormat="true" ht="15" hidden="false" customHeight="true" outlineLevel="0" collapsed="false">
      <c r="B4" s="1249" t="s">
        <v>548</v>
      </c>
      <c r="C4" s="1249"/>
      <c r="D4" s="1249"/>
      <c r="E4" s="1249"/>
      <c r="F4" s="1249"/>
      <c r="G4" s="1249"/>
      <c r="H4" s="1249"/>
      <c r="I4" s="1249"/>
      <c r="J4" s="1249"/>
    </row>
    <row r="5" s="1245" customFormat="true" ht="15" hidden="false" customHeight="true" outlineLevel="0" collapsed="false">
      <c r="B5" s="1249" t="s">
        <v>1156</v>
      </c>
      <c r="C5" s="1249"/>
      <c r="D5" s="1249"/>
      <c r="E5" s="1249"/>
      <c r="F5" s="1249"/>
      <c r="G5" s="1249"/>
      <c r="H5" s="1249"/>
      <c r="I5" s="1249"/>
      <c r="J5" s="1249"/>
    </row>
    <row r="6" s="1245" customFormat="true" ht="15" hidden="false" customHeight="true" outlineLevel="0" collapsed="false">
      <c r="B6" s="1249"/>
      <c r="C6" s="1249"/>
      <c r="D6" s="1249"/>
      <c r="E6" s="1249"/>
      <c r="F6" s="1249"/>
      <c r="G6" s="1249"/>
      <c r="H6" s="1249"/>
      <c r="I6" s="1249"/>
      <c r="J6" s="1249"/>
    </row>
    <row r="7" s="1245" customFormat="true" ht="15" hidden="false" customHeight="true" outlineLevel="0" collapsed="false">
      <c r="B7" s="1250"/>
      <c r="C7" s="1250"/>
      <c r="D7" s="1250"/>
      <c r="E7" s="1250"/>
      <c r="F7" s="1250"/>
      <c r="G7" s="1250"/>
      <c r="H7" s="1250"/>
      <c r="I7" s="1250"/>
      <c r="J7" s="1250" t="s">
        <v>298</v>
      </c>
    </row>
    <row r="8" s="1253" customFormat="true" ht="14.1" hidden="false" customHeight="true" outlineLevel="0" collapsed="false">
      <c r="A8" s="1251"/>
      <c r="B8" s="1252" t="s">
        <v>5</v>
      </c>
      <c r="C8" s="1252" t="s">
        <v>6</v>
      </c>
      <c r="D8" s="1252" t="s">
        <v>7</v>
      </c>
      <c r="E8" s="1252" t="s">
        <v>8</v>
      </c>
      <c r="F8" s="1252" t="s">
        <v>9</v>
      </c>
      <c r="G8" s="1252" t="s">
        <v>10</v>
      </c>
      <c r="H8" s="1252" t="s">
        <v>11</v>
      </c>
      <c r="I8" s="1252" t="s">
        <v>12</v>
      </c>
      <c r="J8" s="1252" t="s">
        <v>716</v>
      </c>
    </row>
    <row r="9" s="1257" customFormat="true" ht="17.25" hidden="false" customHeight="true" outlineLevel="0" collapsed="false">
      <c r="A9" s="1251"/>
      <c r="B9" s="1254" t="s">
        <v>250</v>
      </c>
      <c r="C9" s="1255" t="s">
        <v>1157</v>
      </c>
      <c r="D9" s="1255" t="s">
        <v>1158</v>
      </c>
      <c r="E9" s="1254" t="s">
        <v>1159</v>
      </c>
      <c r="F9" s="1256" t="s">
        <v>1160</v>
      </c>
      <c r="G9" s="1254" t="s">
        <v>1161</v>
      </c>
      <c r="H9" s="1255" t="s">
        <v>1162</v>
      </c>
      <c r="I9" s="1252" t="s">
        <v>1163</v>
      </c>
      <c r="J9" s="1252"/>
    </row>
    <row r="10" s="1257" customFormat="true" ht="30" hidden="false" customHeight="true" outlineLevel="0" collapsed="false">
      <c r="A10" s="1251"/>
      <c r="B10" s="1254"/>
      <c r="C10" s="1255"/>
      <c r="D10" s="1255"/>
      <c r="E10" s="1254"/>
      <c r="F10" s="1256"/>
      <c r="G10" s="1254"/>
      <c r="H10" s="1255"/>
      <c r="I10" s="1252" t="s">
        <v>1164</v>
      </c>
      <c r="J10" s="1252" t="s">
        <v>1165</v>
      </c>
    </row>
    <row r="11" s="1253" customFormat="true" ht="16.5" hidden="false" customHeight="true" outlineLevel="0" collapsed="false">
      <c r="A11" s="1258" t="s">
        <v>379</v>
      </c>
      <c r="B11" s="1259" t="s">
        <v>1166</v>
      </c>
    </row>
    <row r="12" s="1253" customFormat="true" ht="15" hidden="false" customHeight="true" outlineLevel="0" collapsed="false">
      <c r="A12" s="1258" t="s">
        <v>382</v>
      </c>
      <c r="B12" s="1253" t="s">
        <v>1167</v>
      </c>
      <c r="C12" s="1260"/>
      <c r="D12" s="1260"/>
      <c r="E12" s="1261"/>
      <c r="F12" s="1261"/>
      <c r="G12" s="1261"/>
      <c r="H12" s="1261"/>
      <c r="I12" s="1261"/>
      <c r="J12" s="1261"/>
    </row>
    <row r="13" s="1253" customFormat="true" ht="15" hidden="false" customHeight="true" outlineLevel="0" collapsed="false">
      <c r="A13" s="1258" t="s">
        <v>384</v>
      </c>
      <c r="B13" s="1262" t="s">
        <v>1168</v>
      </c>
      <c r="C13" s="1263" t="n">
        <v>500</v>
      </c>
      <c r="D13" s="1264" t="n">
        <v>225</v>
      </c>
      <c r="E13" s="1265" t="s">
        <v>1169</v>
      </c>
      <c r="F13" s="1265" t="s">
        <v>1112</v>
      </c>
      <c r="G13" s="1265" t="s">
        <v>1112</v>
      </c>
      <c r="H13" s="1264" t="n">
        <v>50</v>
      </c>
      <c r="I13" s="1266" t="n">
        <v>0</v>
      </c>
      <c r="J13" s="1265" t="s">
        <v>1170</v>
      </c>
    </row>
    <row r="14" s="1257" customFormat="true" ht="15" hidden="false" customHeight="true" outlineLevel="0" collapsed="false">
      <c r="A14" s="1258" t="s">
        <v>386</v>
      </c>
      <c r="B14" s="1262" t="s">
        <v>1171</v>
      </c>
      <c r="C14" s="1263" t="n">
        <v>23330</v>
      </c>
      <c r="D14" s="1263" t="n">
        <v>14825</v>
      </c>
      <c r="E14" s="1265" t="s">
        <v>1169</v>
      </c>
      <c r="F14" s="1265" t="s">
        <v>1112</v>
      </c>
      <c r="G14" s="1265" t="s">
        <v>1112</v>
      </c>
      <c r="H14" s="1264" t="n">
        <v>3770</v>
      </c>
      <c r="I14" s="1266" t="n">
        <v>0</v>
      </c>
      <c r="J14" s="1265" t="s">
        <v>1170</v>
      </c>
    </row>
    <row r="15" s="1270" customFormat="true" ht="16.5" hidden="false" customHeight="true" outlineLevel="0" collapsed="false">
      <c r="A15" s="1258" t="s">
        <v>392</v>
      </c>
      <c r="B15" s="1257" t="s">
        <v>1172</v>
      </c>
      <c r="C15" s="1267" t="n">
        <f aca="false">SUM(C13:C14)</f>
        <v>23830</v>
      </c>
      <c r="D15" s="1267" t="n">
        <f aca="false">SUM(D13:D14)</f>
        <v>15050</v>
      </c>
      <c r="E15" s="1268"/>
      <c r="F15" s="1268"/>
      <c r="G15" s="1268"/>
      <c r="H15" s="1269" t="n">
        <f aca="false">SUM(H13:H14)</f>
        <v>3820</v>
      </c>
      <c r="I15" s="1268"/>
      <c r="J15" s="1265" t="s">
        <v>1170</v>
      </c>
      <c r="K15" s="1253"/>
      <c r="L15" s="1253"/>
    </row>
  </sheetData>
  <mergeCells count="14">
    <mergeCell ref="G1:J1"/>
    <mergeCell ref="B3:J3"/>
    <mergeCell ref="B4:J4"/>
    <mergeCell ref="B5:J5"/>
    <mergeCell ref="B6:J6"/>
    <mergeCell ref="A8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45"/>
  <sheetViews>
    <sheetView showFormulas="false" showGridLines="true" showRowColHeaders="true" showZeros="true" rightToLeft="false" tabSelected="false" showOutlineSymbols="true" defaultGridColor="true" view="normal" topLeftCell="A12" colorId="64" zoomScale="120" zoomScaleNormal="120" zoomScalePageLayoutView="100" workbookViewId="0">
      <selection pane="topLeft" activeCell="F44" activeCellId="0" sqref="F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85"/>
    <col collapsed="false" customWidth="true" hidden="false" outlineLevel="0" max="3" min="3" style="2" width="10.99"/>
    <col collapsed="false" customWidth="true" hidden="false" outlineLevel="0" max="4" min="4" style="2" width="11.42"/>
    <col collapsed="false" customWidth="true" hidden="false" outlineLevel="0" max="10" min="5" style="2" width="11.99"/>
    <col collapsed="false" customWidth="true" hidden="false" outlineLevel="0" max="11" min="11" style="2" width="36.99"/>
    <col collapsed="false" customWidth="true" hidden="false" outlineLevel="0" max="12" min="12" style="2" width="11.13"/>
    <col collapsed="false" customWidth="true" hidden="false" outlineLevel="0" max="13" min="13" style="2" width="12.85"/>
    <col collapsed="false" customWidth="true" hidden="false" outlineLevel="0" max="14" min="14" style="2" width="15.99"/>
    <col collapsed="false" customWidth="true" hidden="true" outlineLevel="0" max="15" min="15" style="2" width="7.14"/>
    <col collapsed="false" customWidth="true" hidden="true" outlineLevel="0" max="16" min="16" style="2" width="7.42"/>
    <col collapsed="false" customWidth="true" hidden="true" outlineLevel="0" max="17" min="17" style="2" width="7.14"/>
    <col collapsed="false" customWidth="true" hidden="true" outlineLevel="0" max="18" min="18" style="1" width="5.41"/>
    <col collapsed="false" customWidth="true" hidden="true" outlineLevel="0" max="19" min="19" style="1" width="7.42"/>
    <col collapsed="false" customWidth="true" hidden="true" outlineLevel="0" max="20" min="20" style="1" width="7.56"/>
    <col collapsed="false" customWidth="false" hidden="false" outlineLevel="0" max="36" min="21" style="1" width="9.14"/>
    <col collapsed="false" customWidth="false" hidden="false" outlineLevel="0" max="257" min="37" style="3" width="9.14"/>
  </cols>
  <sheetData>
    <row r="1" customFormat="false" ht="12.75" hidden="false" customHeight="true" outlineLevel="0" collapsed="false">
      <c r="A1" s="4" t="s">
        <v>14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1.25" hidden="false" customHeight="false" outlineLevel="0" collapsed="false">
      <c r="N2" s="5"/>
      <c r="O2" s="5"/>
      <c r="P2" s="5"/>
      <c r="Q2" s="5"/>
    </row>
    <row r="3" s="8" customFormat="true" ht="11.2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s="8" customFormat="true" ht="11.25" hidden="false" customHeight="false" outlineLevel="0" collapsed="false">
      <c r="A4" s="6"/>
      <c r="B4" s="7" t="s">
        <v>147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s="8" customFormat="true" ht="12.75" hidden="false" customHeight="true" outlineLevel="0" collapsed="false">
      <c r="A5" s="10" t="s">
        <v>14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s="8" customFormat="true" ht="12.75" hidden="false" customHeight="true" outlineLevel="0" collapsed="false">
      <c r="A6" s="11" t="s">
        <v>4</v>
      </c>
      <c r="B6" s="56" t="s">
        <v>5</v>
      </c>
      <c r="C6" s="57" t="s">
        <v>6</v>
      </c>
      <c r="D6" s="57"/>
      <c r="E6" s="57"/>
      <c r="F6" s="58"/>
      <c r="G6" s="58"/>
      <c r="H6" s="58"/>
      <c r="I6" s="58"/>
      <c r="J6" s="58"/>
      <c r="K6" s="56" t="s">
        <v>7</v>
      </c>
      <c r="L6" s="104" t="s">
        <v>8</v>
      </c>
      <c r="M6" s="104"/>
      <c r="N6" s="104"/>
      <c r="O6" s="61"/>
      <c r="P6" s="61"/>
      <c r="Q6" s="61"/>
      <c r="R6" s="61"/>
      <c r="S6" s="61"/>
      <c r="T6" s="61"/>
      <c r="U6" s="58"/>
      <c r="V6" s="58"/>
      <c r="W6" s="58"/>
      <c r="X6" s="58"/>
      <c r="Y6" s="58"/>
      <c r="Z6" s="6"/>
      <c r="AA6" s="6"/>
      <c r="AB6" s="6"/>
      <c r="AC6" s="6"/>
      <c r="AD6" s="6"/>
    </row>
    <row r="7" s="8" customFormat="true" ht="12.75" hidden="false" customHeight="true" outlineLevel="0" collapsed="false">
      <c r="A7" s="11"/>
      <c r="B7" s="56"/>
      <c r="C7" s="62" t="s">
        <v>97</v>
      </c>
      <c r="D7" s="62"/>
      <c r="E7" s="62"/>
      <c r="F7" s="63" t="s">
        <v>14</v>
      </c>
      <c r="G7" s="63"/>
      <c r="H7" s="64" t="s">
        <v>98</v>
      </c>
      <c r="I7" s="64"/>
      <c r="J7" s="64"/>
      <c r="K7" s="105"/>
      <c r="L7" s="15" t="s">
        <v>97</v>
      </c>
      <c r="M7" s="15"/>
      <c r="N7" s="15"/>
      <c r="O7" s="6"/>
      <c r="P7" s="6"/>
      <c r="Q7" s="6"/>
      <c r="R7" s="6"/>
      <c r="S7" s="6"/>
      <c r="T7" s="6"/>
      <c r="U7" s="63" t="s">
        <v>14</v>
      </c>
      <c r="V7" s="63"/>
      <c r="W7" s="64" t="s">
        <v>98</v>
      </c>
      <c r="X7" s="64"/>
      <c r="Y7" s="64"/>
      <c r="Z7" s="6"/>
      <c r="AA7" s="6"/>
    </row>
    <row r="8" s="18" customFormat="true" ht="36.6" hidden="false" customHeight="true" outlineLevel="0" collapsed="false">
      <c r="A8" s="11"/>
      <c r="B8" s="106" t="s">
        <v>16</v>
      </c>
      <c r="C8" s="67" t="s">
        <v>17</v>
      </c>
      <c r="D8" s="67" t="s">
        <v>18</v>
      </c>
      <c r="E8" s="68" t="s">
        <v>19</v>
      </c>
      <c r="F8" s="67" t="s">
        <v>17</v>
      </c>
      <c r="G8" s="67" t="s">
        <v>18</v>
      </c>
      <c r="H8" s="67" t="s">
        <v>17</v>
      </c>
      <c r="I8" s="67" t="s">
        <v>18</v>
      </c>
      <c r="J8" s="68" t="s">
        <v>19</v>
      </c>
      <c r="K8" s="107" t="s">
        <v>20</v>
      </c>
      <c r="L8" s="67" t="s">
        <v>17</v>
      </c>
      <c r="M8" s="67" t="s">
        <v>18</v>
      </c>
      <c r="N8" s="67" t="s">
        <v>19</v>
      </c>
      <c r="O8" s="17"/>
      <c r="P8" s="17"/>
      <c r="Q8" s="17"/>
      <c r="R8" s="17"/>
      <c r="S8" s="17"/>
      <c r="T8" s="17"/>
      <c r="U8" s="67" t="s">
        <v>17</v>
      </c>
      <c r="V8" s="67" t="s">
        <v>18</v>
      </c>
      <c r="W8" s="67" t="s">
        <v>17</v>
      </c>
      <c r="X8" s="67" t="s">
        <v>18</v>
      </c>
      <c r="Y8" s="68" t="s">
        <v>19</v>
      </c>
      <c r="Z8" s="17"/>
      <c r="AA8" s="17"/>
    </row>
    <row r="9" customFormat="false" ht="11.45" hidden="false" customHeight="true" outlineLevel="0" collapsed="false">
      <c r="A9" s="69" t="n">
        <v>1</v>
      </c>
      <c r="B9" s="108" t="s">
        <v>21</v>
      </c>
      <c r="C9" s="86"/>
      <c r="D9" s="86"/>
      <c r="E9" s="86"/>
      <c r="F9" s="86"/>
      <c r="G9" s="86"/>
      <c r="H9" s="86"/>
      <c r="I9" s="86"/>
      <c r="J9" s="86"/>
      <c r="K9" s="88" t="s">
        <v>22</v>
      </c>
      <c r="L9" s="86"/>
      <c r="M9" s="86"/>
      <c r="N9" s="78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AB9" s="3"/>
      <c r="AC9" s="3"/>
      <c r="AD9" s="3"/>
      <c r="AE9" s="3"/>
      <c r="AF9" s="3"/>
      <c r="AG9" s="3"/>
      <c r="AH9" s="3"/>
      <c r="AI9" s="3"/>
      <c r="AJ9" s="3"/>
    </row>
    <row r="10" customFormat="false" ht="11.25" hidden="false" customHeight="false" outlineLevel="0" collapsed="false">
      <c r="A10" s="69" t="n">
        <f aca="false">A9+1</f>
        <v>2</v>
      </c>
      <c r="B10" s="74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7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AB10" s="3"/>
      <c r="AC10" s="3"/>
      <c r="AD10" s="3"/>
      <c r="AE10" s="3"/>
      <c r="AF10" s="3"/>
      <c r="AG10" s="3"/>
      <c r="AH10" s="3"/>
      <c r="AI10" s="3"/>
      <c r="AJ10" s="3"/>
    </row>
    <row r="11" customFormat="false" ht="11.25" hidden="false" customHeight="false" outlineLevel="0" collapsed="false">
      <c r="A11" s="69" t="n">
        <f aca="false">A10+1</f>
        <v>3</v>
      </c>
      <c r="B11" s="74" t="s">
        <v>30</v>
      </c>
      <c r="C11" s="75" t="n">
        <f aca="false">'Össz.önkor.mérleg.'!C14</f>
        <v>0</v>
      </c>
      <c r="D11" s="75" t="n">
        <f aca="false">'Össz.önkor.mérleg.'!D14</f>
        <v>0</v>
      </c>
      <c r="E11" s="75" t="n">
        <f aca="false">'Össz.önkor.mérleg.'!E14</f>
        <v>0</v>
      </c>
      <c r="F11" s="75"/>
      <c r="G11" s="75"/>
      <c r="H11" s="75"/>
      <c r="I11" s="75"/>
      <c r="J11" s="75"/>
      <c r="K11" s="88" t="s">
        <v>149</v>
      </c>
      <c r="L11" s="86"/>
      <c r="M11" s="86"/>
      <c r="N11" s="78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AB11" s="3"/>
      <c r="AC11" s="3"/>
      <c r="AD11" s="3"/>
      <c r="AE11" s="3"/>
      <c r="AF11" s="3"/>
      <c r="AG11" s="3"/>
      <c r="AH11" s="3"/>
      <c r="AI11" s="3"/>
      <c r="AJ11" s="3"/>
    </row>
    <row r="12" customFormat="false" ht="11.25" hidden="false" customHeight="false" outlineLevel="0" collapsed="false">
      <c r="A12" s="69" t="n">
        <f aca="false">A11+1</f>
        <v>4</v>
      </c>
      <c r="B12" s="76" t="s">
        <v>150</v>
      </c>
      <c r="C12" s="75"/>
      <c r="D12" s="77"/>
      <c r="E12" s="77"/>
      <c r="F12" s="77"/>
      <c r="G12" s="77"/>
      <c r="H12" s="77"/>
      <c r="I12" s="77"/>
      <c r="J12" s="77"/>
      <c r="K12" s="75" t="s">
        <v>151</v>
      </c>
      <c r="L12" s="78" t="n">
        <f aca="false">'Össz.önkor.mérleg.'!L27</f>
        <v>304815</v>
      </c>
      <c r="M12" s="78" t="n">
        <f aca="false">'Össz.önkor.mérleg.'!M27</f>
        <v>369617</v>
      </c>
      <c r="N12" s="78" t="n">
        <f aca="false">'Össz.önkor.mérleg.'!N27</f>
        <v>674432</v>
      </c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AB12" s="3"/>
      <c r="AC12" s="3"/>
      <c r="AD12" s="3"/>
      <c r="AE12" s="3"/>
      <c r="AF12" s="3"/>
      <c r="AG12" s="3"/>
      <c r="AH12" s="3"/>
      <c r="AI12" s="3"/>
      <c r="AJ12" s="3"/>
    </row>
    <row r="13" customFormat="false" ht="12" hidden="false" customHeight="true" outlineLevel="0" collapsed="false">
      <c r="A13" s="69" t="n">
        <f aca="false">A12+1</f>
        <v>5</v>
      </c>
      <c r="B13" s="76" t="s">
        <v>152</v>
      </c>
      <c r="C13" s="75"/>
      <c r="D13" s="77"/>
      <c r="E13" s="77"/>
      <c r="F13" s="77"/>
      <c r="G13" s="77"/>
      <c r="H13" s="77"/>
      <c r="I13" s="77"/>
      <c r="J13" s="77"/>
      <c r="K13" s="75" t="s">
        <v>153</v>
      </c>
      <c r="L13" s="78" t="n">
        <f aca="false">'Össz.önkor.mérleg.'!L28</f>
        <v>0</v>
      </c>
      <c r="M13" s="78" t="n">
        <f aca="false">'Össz.önkor.mérleg.'!M28</f>
        <v>14850</v>
      </c>
      <c r="N13" s="78" t="n">
        <f aca="false">SUM(L13:M13)</f>
        <v>14850</v>
      </c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AB13" s="3"/>
      <c r="AC13" s="3"/>
      <c r="AD13" s="3"/>
      <c r="AE13" s="3"/>
      <c r="AF13" s="3"/>
      <c r="AG13" s="3"/>
      <c r="AH13" s="3"/>
      <c r="AI13" s="3"/>
      <c r="AJ13" s="3"/>
    </row>
    <row r="14" customFormat="false" ht="11.25" hidden="false" customHeight="false" outlineLevel="0" collapsed="false">
      <c r="A14" s="69" t="n">
        <f aca="false">A13+1</f>
        <v>6</v>
      </c>
      <c r="B14" s="74" t="s">
        <v>154</v>
      </c>
      <c r="C14" s="75" t="n">
        <f aca="false">'Össz.önkor.mérleg.'!C18</f>
        <v>0</v>
      </c>
      <c r="D14" s="85"/>
      <c r="E14" s="85"/>
      <c r="F14" s="85"/>
      <c r="G14" s="85"/>
      <c r="H14" s="85"/>
      <c r="I14" s="85"/>
      <c r="J14" s="85"/>
      <c r="K14" s="75" t="s">
        <v>155</v>
      </c>
      <c r="L14" s="78" t="n">
        <f aca="false">'Össz.önkor.mérleg.'!L29</f>
        <v>0</v>
      </c>
      <c r="M14" s="78" t="n">
        <f aca="false">'Össz.önkor.mérleg.'!M29</f>
        <v>0</v>
      </c>
      <c r="N14" s="78" t="n">
        <f aca="false">SUM(L14:M14)</f>
        <v>0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AB14" s="3"/>
      <c r="AC14" s="3"/>
      <c r="AD14" s="3"/>
      <c r="AE14" s="3"/>
      <c r="AF14" s="3"/>
      <c r="AG14" s="3"/>
      <c r="AH14" s="3"/>
      <c r="AI14" s="3"/>
      <c r="AJ14" s="3"/>
    </row>
    <row r="15" customFormat="false" ht="11.25" hidden="false" customHeight="false" outlineLevel="0" collapsed="false">
      <c r="A15" s="69" t="n">
        <f aca="false">A14+1</f>
        <v>7</v>
      </c>
      <c r="B15" s="74" t="s">
        <v>156</v>
      </c>
      <c r="C15" s="75" t="n">
        <f aca="false">'Össz.önkor.mérleg.'!C25</f>
        <v>1520</v>
      </c>
      <c r="D15" s="75" t="n">
        <f aca="false">'Össz.önkor.mérleg.'!D25</f>
        <v>167</v>
      </c>
      <c r="E15" s="75" t="n">
        <f aca="false">'Össz.önkor.mérleg.'!E25</f>
        <v>1687</v>
      </c>
      <c r="F15" s="75"/>
      <c r="G15" s="75"/>
      <c r="H15" s="75"/>
      <c r="I15" s="75"/>
      <c r="J15" s="75"/>
      <c r="K15" s="75" t="s">
        <v>157</v>
      </c>
      <c r="L15" s="78" t="n">
        <f aca="false">'Össz.önkor.mérleg.'!L30</f>
        <v>2576</v>
      </c>
      <c r="M15" s="78" t="n">
        <f aca="false">'Össz.önkor.mérleg.'!M30</f>
        <v>0</v>
      </c>
      <c r="N15" s="78" t="n">
        <f aca="false">SUM(L15:M15)</f>
        <v>2576</v>
      </c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AB15" s="3"/>
      <c r="AC15" s="3"/>
      <c r="AD15" s="3"/>
      <c r="AE15" s="3"/>
      <c r="AF15" s="3"/>
      <c r="AG15" s="3"/>
      <c r="AH15" s="3"/>
      <c r="AI15" s="3"/>
      <c r="AJ15" s="3"/>
    </row>
    <row r="16" customFormat="false" ht="11.25" hidden="false" customHeight="false" outlineLevel="0" collapsed="false">
      <c r="A16" s="69" t="n">
        <f aca="false">A15+1</f>
        <v>8</v>
      </c>
      <c r="B16" s="74" t="s">
        <v>158</v>
      </c>
      <c r="C16" s="75" t="n">
        <f aca="false">'Össz.önkor.mérleg.'!C21</f>
        <v>0</v>
      </c>
      <c r="D16" s="88"/>
      <c r="E16" s="88"/>
      <c r="F16" s="88"/>
      <c r="G16" s="88"/>
      <c r="H16" s="88"/>
      <c r="I16" s="88"/>
      <c r="J16" s="88"/>
      <c r="K16" s="75" t="s">
        <v>159</v>
      </c>
      <c r="L16" s="78" t="n">
        <f aca="false">'Össz.önkor.mérleg.'!L31</f>
        <v>9482</v>
      </c>
      <c r="M16" s="78" t="n">
        <f aca="false">'Össz.önkor.mérleg.'!M31</f>
        <v>7391</v>
      </c>
      <c r="N16" s="78" t="n">
        <f aca="false">'Össz.önkor.mérleg.'!N31</f>
        <v>16873</v>
      </c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AB16" s="3"/>
      <c r="AC16" s="3"/>
      <c r="AD16" s="3"/>
      <c r="AE16" s="3"/>
      <c r="AF16" s="3"/>
      <c r="AG16" s="3"/>
      <c r="AH16" s="3"/>
      <c r="AI16" s="3"/>
      <c r="AJ16" s="3"/>
    </row>
    <row r="17" customFormat="false" ht="11.25" hidden="false" customHeight="false" outlineLevel="0" collapsed="false">
      <c r="A17" s="69" t="n">
        <f aca="false">A16+1</f>
        <v>9</v>
      </c>
      <c r="B17" s="74" t="s">
        <v>160</v>
      </c>
      <c r="C17" s="75" t="n">
        <f aca="false">'Össz.önkor.mérleg.'!C22</f>
        <v>0</v>
      </c>
      <c r="D17" s="75"/>
      <c r="E17" s="75"/>
      <c r="F17" s="75"/>
      <c r="G17" s="75"/>
      <c r="H17" s="75"/>
      <c r="I17" s="75"/>
      <c r="J17" s="75"/>
      <c r="K17" s="75" t="s">
        <v>161</v>
      </c>
      <c r="L17" s="78" t="n">
        <f aca="false">'Össz.önkor.mérleg.'!L32</f>
        <v>0</v>
      </c>
      <c r="M17" s="78" t="n">
        <f aca="false">'Össz.önkor.mérleg.'!M32</f>
        <v>60784</v>
      </c>
      <c r="N17" s="78" t="n">
        <f aca="false">'Össz.önkor.mérleg.'!N32</f>
        <v>60784</v>
      </c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AB17" s="3"/>
      <c r="AC17" s="3"/>
      <c r="AD17" s="3"/>
      <c r="AE17" s="3"/>
      <c r="AF17" s="3"/>
      <c r="AG17" s="3"/>
      <c r="AH17" s="3"/>
      <c r="AI17" s="3"/>
      <c r="AJ17" s="3"/>
    </row>
    <row r="18" customFormat="false" ht="11.25" hidden="false" customHeight="false" outlineLevel="0" collapsed="false">
      <c r="A18" s="69" t="n">
        <f aca="false">A17+1</f>
        <v>10</v>
      </c>
      <c r="B18" s="74"/>
      <c r="C18" s="75" t="n">
        <f aca="false">'Össz.önkor.mérleg.'!C23</f>
        <v>0</v>
      </c>
      <c r="D18" s="75"/>
      <c r="E18" s="75"/>
      <c r="F18" s="75"/>
      <c r="G18" s="75"/>
      <c r="H18" s="75"/>
      <c r="I18" s="75"/>
      <c r="J18" s="75"/>
      <c r="K18" s="85" t="s">
        <v>61</v>
      </c>
      <c r="L18" s="91" t="n">
        <f aca="false">SUM(L12:L17)</f>
        <v>316873</v>
      </c>
      <c r="M18" s="91" t="n">
        <f aca="false">SUM(M12:M17)</f>
        <v>452642</v>
      </c>
      <c r="N18" s="91" t="n">
        <f aca="false">SUM(N12:N17)</f>
        <v>769515</v>
      </c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AB18" s="3"/>
      <c r="AC18" s="3"/>
      <c r="AD18" s="3"/>
      <c r="AE18" s="3"/>
      <c r="AF18" s="3"/>
      <c r="AG18" s="3"/>
      <c r="AH18" s="3"/>
      <c r="AI18" s="3"/>
      <c r="AJ18" s="3"/>
    </row>
    <row r="19" customFormat="false" ht="11.25" hidden="false" customHeight="false" outlineLevel="0" collapsed="false">
      <c r="A19" s="69" t="n">
        <f aca="false">A18+1</f>
        <v>11</v>
      </c>
      <c r="B19" s="76" t="s">
        <v>162</v>
      </c>
      <c r="C19" s="75" t="n">
        <f aca="false">'Össz.önkor.mérleg.'!C24</f>
        <v>0</v>
      </c>
      <c r="D19" s="75" t="n">
        <f aca="false">'Össz.önkor.mérleg.'!D30</f>
        <v>3701</v>
      </c>
      <c r="E19" s="75" t="n">
        <f aca="false">'Össz.önkor.mérleg.'!E30</f>
        <v>3701</v>
      </c>
      <c r="F19" s="75"/>
      <c r="G19" s="75"/>
      <c r="H19" s="75"/>
      <c r="I19" s="75"/>
      <c r="J19" s="75"/>
      <c r="K19" s="75"/>
      <c r="L19" s="78"/>
      <c r="M19" s="78"/>
      <c r="N19" s="77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AB19" s="3"/>
      <c r="AC19" s="3"/>
      <c r="AD19" s="3"/>
      <c r="AE19" s="3"/>
      <c r="AF19" s="3"/>
      <c r="AG19" s="3"/>
      <c r="AH19" s="3"/>
      <c r="AI19" s="3"/>
      <c r="AJ19" s="3"/>
    </row>
    <row r="20" s="36" customFormat="true" ht="11.25" hidden="false" customHeight="false" outlineLevel="0" collapsed="false">
      <c r="A20" s="69" t="n">
        <f aca="false">A19+1</f>
        <v>12</v>
      </c>
      <c r="B20" s="76"/>
      <c r="C20" s="75"/>
      <c r="D20" s="75"/>
      <c r="E20" s="75"/>
      <c r="F20" s="75"/>
      <c r="G20" s="75"/>
      <c r="H20" s="75"/>
      <c r="I20" s="75"/>
      <c r="J20" s="75"/>
      <c r="K20" s="78"/>
      <c r="L20" s="78"/>
      <c r="M20" s="78"/>
      <c r="N20" s="78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35"/>
      <c r="AA20" s="35"/>
    </row>
    <row r="21" s="36" customFormat="true" ht="11.25" hidden="false" customHeight="false" outlineLevel="0" collapsed="false">
      <c r="A21" s="69" t="n">
        <f aca="false">A20+1</f>
        <v>13</v>
      </c>
      <c r="B21" s="80"/>
      <c r="C21" s="77"/>
      <c r="D21" s="77"/>
      <c r="E21" s="77"/>
      <c r="F21" s="77"/>
      <c r="G21" s="77"/>
      <c r="H21" s="77"/>
      <c r="I21" s="77"/>
      <c r="J21" s="77"/>
      <c r="K21" s="78"/>
      <c r="L21" s="78"/>
      <c r="M21" s="78"/>
      <c r="N21" s="78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35"/>
      <c r="AA21" s="35"/>
    </row>
    <row r="22" customFormat="false" ht="11.25" hidden="false" customHeight="false" outlineLevel="0" collapsed="false">
      <c r="A22" s="69" t="n">
        <f aca="false">A21+1</f>
        <v>14</v>
      </c>
      <c r="B22" s="109" t="s">
        <v>60</v>
      </c>
      <c r="C22" s="82" t="n">
        <f aca="false">C11+C13+C14+C15+C16+C17+C19</f>
        <v>1520</v>
      </c>
      <c r="D22" s="82" t="n">
        <f aca="false">D11+D13+D14+D15+D16+D17+D19</f>
        <v>3868</v>
      </c>
      <c r="E22" s="82" t="n">
        <f aca="false">E11+E13+E14+E15+E16+E17+E19</f>
        <v>5388</v>
      </c>
      <c r="F22" s="82"/>
      <c r="G22" s="82"/>
      <c r="H22" s="82"/>
      <c r="I22" s="82"/>
      <c r="J22" s="82"/>
      <c r="K22" s="82"/>
      <c r="L22" s="82"/>
      <c r="M22" s="82"/>
      <c r="N22" s="82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AB22" s="3"/>
      <c r="AC22" s="3"/>
      <c r="AD22" s="3"/>
      <c r="AE22" s="3"/>
      <c r="AF22" s="3"/>
      <c r="AG22" s="3"/>
      <c r="AH22" s="3"/>
      <c r="AI22" s="3"/>
      <c r="AJ22" s="3"/>
    </row>
    <row r="23" customFormat="false" ht="11.25" hidden="false" customHeight="false" outlineLevel="0" collapsed="false">
      <c r="A23" s="69" t="n">
        <f aca="false">A22+1</f>
        <v>15</v>
      </c>
      <c r="B23" s="84" t="s">
        <v>62</v>
      </c>
      <c r="C23" s="86" t="n">
        <f aca="false">SUM(C21:C22)</f>
        <v>1520</v>
      </c>
      <c r="D23" s="86" t="n">
        <f aca="false">SUM(D21:D22)</f>
        <v>3868</v>
      </c>
      <c r="E23" s="86" t="n">
        <f aca="false">SUM(E21:E22)</f>
        <v>5388</v>
      </c>
      <c r="F23" s="86"/>
      <c r="G23" s="86"/>
      <c r="H23" s="86"/>
      <c r="I23" s="86"/>
      <c r="J23" s="86"/>
      <c r="K23" s="86" t="s">
        <v>63</v>
      </c>
      <c r="L23" s="86" t="n">
        <f aca="false">L22+L18</f>
        <v>316873</v>
      </c>
      <c r="M23" s="86" t="n">
        <f aca="false">M22+M18</f>
        <v>452642</v>
      </c>
      <c r="N23" s="86" t="n">
        <f aca="false">N22+N18</f>
        <v>769515</v>
      </c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AB23" s="3"/>
      <c r="AC23" s="3"/>
      <c r="AD23" s="3"/>
      <c r="AE23" s="3"/>
      <c r="AF23" s="3"/>
      <c r="AG23" s="3"/>
      <c r="AH23" s="3"/>
      <c r="AI23" s="3"/>
      <c r="AJ23" s="3"/>
    </row>
    <row r="24" customFormat="false" ht="11.25" hidden="false" customHeight="false" outlineLevel="0" collapsed="false">
      <c r="A24" s="69" t="n">
        <f aca="false">A23+1</f>
        <v>16</v>
      </c>
      <c r="B24" s="76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AB24" s="3"/>
      <c r="AC24" s="3"/>
      <c r="AD24" s="3"/>
      <c r="AE24" s="3"/>
      <c r="AF24" s="3"/>
      <c r="AG24" s="3"/>
      <c r="AH24" s="3"/>
      <c r="AI24" s="3"/>
      <c r="AJ24" s="3"/>
    </row>
    <row r="25" customFormat="false" ht="11.25" hidden="false" customHeight="false" outlineLevel="0" collapsed="false">
      <c r="A25" s="69" t="n">
        <f aca="false">A24+1</f>
        <v>17</v>
      </c>
      <c r="B25" s="84" t="s">
        <v>163</v>
      </c>
      <c r="C25" s="86" t="n">
        <f aca="false">C23-L23</f>
        <v>-315353</v>
      </c>
      <c r="D25" s="86" t="n">
        <f aca="false">D23-M23</f>
        <v>-448774</v>
      </c>
      <c r="E25" s="86" t="n">
        <f aca="false">E23-N23</f>
        <v>-764127</v>
      </c>
      <c r="F25" s="86"/>
      <c r="G25" s="86"/>
      <c r="H25" s="86"/>
      <c r="I25" s="86"/>
      <c r="J25" s="86"/>
      <c r="K25" s="78"/>
      <c r="L25" s="78"/>
      <c r="M25" s="78"/>
      <c r="N25" s="78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AB25" s="3"/>
      <c r="AC25" s="3"/>
      <c r="AD25" s="3"/>
      <c r="AE25" s="3"/>
      <c r="AF25" s="3"/>
      <c r="AG25" s="3"/>
      <c r="AH25" s="3"/>
      <c r="AI25" s="3"/>
      <c r="AJ25" s="3"/>
    </row>
    <row r="26" customFormat="false" ht="11.25" hidden="false" customHeight="false" outlineLevel="0" collapsed="false">
      <c r="A26" s="69" t="n">
        <f aca="false">A25+1</f>
        <v>18</v>
      </c>
      <c r="B26" s="76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AB26" s="3"/>
      <c r="AC26" s="3"/>
      <c r="AD26" s="3"/>
      <c r="AE26" s="3"/>
      <c r="AF26" s="3"/>
      <c r="AG26" s="3"/>
      <c r="AH26" s="3"/>
      <c r="AI26" s="3"/>
      <c r="AJ26" s="3"/>
    </row>
    <row r="27" s="41" customFormat="true" ht="11.25" hidden="false" customHeight="false" outlineLevel="0" collapsed="false">
      <c r="A27" s="69" t="n">
        <f aca="false">A26+1</f>
        <v>19</v>
      </c>
      <c r="B27" s="76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40"/>
      <c r="AA27" s="40"/>
    </row>
    <row r="28" s="41" customFormat="true" ht="11.25" hidden="false" customHeight="false" outlineLevel="0" collapsed="false">
      <c r="A28" s="69" t="n">
        <f aca="false">A27+1</f>
        <v>20</v>
      </c>
      <c r="B28" s="88" t="s">
        <v>118</v>
      </c>
      <c r="C28" s="88"/>
      <c r="D28" s="88"/>
      <c r="E28" s="88"/>
      <c r="F28" s="88"/>
      <c r="G28" s="88"/>
      <c r="H28" s="88"/>
      <c r="I28" s="88"/>
      <c r="J28" s="88"/>
      <c r="K28" s="88" t="s">
        <v>119</v>
      </c>
      <c r="L28" s="86"/>
      <c r="M28" s="86"/>
      <c r="N28" s="86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40"/>
      <c r="AA28" s="40"/>
    </row>
    <row r="29" s="41" customFormat="true" ht="11.25" hidden="false" customHeight="false" outlineLevel="0" collapsed="false">
      <c r="A29" s="69" t="n">
        <f aca="false">A28+1</f>
        <v>21</v>
      </c>
      <c r="B29" s="89" t="s">
        <v>120</v>
      </c>
      <c r="C29" s="88"/>
      <c r="D29" s="88"/>
      <c r="E29" s="88"/>
      <c r="F29" s="88"/>
      <c r="G29" s="88"/>
      <c r="H29" s="88"/>
      <c r="I29" s="88"/>
      <c r="J29" s="88"/>
      <c r="K29" s="89" t="s">
        <v>121</v>
      </c>
      <c r="L29" s="86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40"/>
      <c r="AA29" s="40"/>
    </row>
    <row r="30" s="41" customFormat="true" ht="11.25" hidden="false" customHeight="false" outlineLevel="0" collapsed="false">
      <c r="A30" s="69" t="n">
        <f aca="false">A29+1</f>
        <v>22</v>
      </c>
      <c r="B30" s="76" t="s">
        <v>164</v>
      </c>
      <c r="C30" s="88"/>
      <c r="D30" s="88"/>
      <c r="E30" s="88"/>
      <c r="F30" s="88"/>
      <c r="G30" s="88"/>
      <c r="H30" s="88"/>
      <c r="I30" s="88"/>
      <c r="J30" s="88"/>
      <c r="K30" s="76" t="s">
        <v>123</v>
      </c>
      <c r="L30" s="86"/>
      <c r="M30" s="86"/>
      <c r="N30" s="86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40"/>
      <c r="AA30" s="40"/>
    </row>
    <row r="31" customFormat="false" ht="11.25" hidden="false" customHeight="false" outlineLevel="0" collapsed="false">
      <c r="A31" s="69" t="n">
        <f aca="false">A30+1</f>
        <v>23</v>
      </c>
      <c r="B31" s="75" t="s">
        <v>165</v>
      </c>
      <c r="C31" s="90"/>
      <c r="D31" s="89"/>
      <c r="E31" s="89" t="n">
        <f aca="false">SUM(C31:D31)</f>
        <v>0</v>
      </c>
      <c r="F31" s="89"/>
      <c r="G31" s="89"/>
      <c r="H31" s="89"/>
      <c r="I31" s="89"/>
      <c r="J31" s="89"/>
      <c r="K31" s="75" t="s">
        <v>125</v>
      </c>
      <c r="L31" s="86"/>
      <c r="M31" s="86"/>
      <c r="N31" s="8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AB31" s="3"/>
      <c r="AC31" s="3"/>
      <c r="AD31" s="3"/>
      <c r="AE31" s="3"/>
      <c r="AF31" s="3"/>
      <c r="AG31" s="3"/>
      <c r="AH31" s="3"/>
      <c r="AI31" s="3"/>
      <c r="AJ31" s="3"/>
    </row>
    <row r="32" customFormat="false" ht="11.25" hidden="false" customHeight="false" outlineLevel="0" collapsed="false">
      <c r="A32" s="69" t="n">
        <f aca="false">A31+1</f>
        <v>24</v>
      </c>
      <c r="B32" s="75" t="s">
        <v>126</v>
      </c>
      <c r="C32" s="75"/>
      <c r="D32" s="75"/>
      <c r="E32" s="75"/>
      <c r="F32" s="75"/>
      <c r="G32" s="75"/>
      <c r="H32" s="75"/>
      <c r="I32" s="75"/>
      <c r="J32" s="75"/>
      <c r="K32" s="75" t="s">
        <v>127</v>
      </c>
      <c r="L32" s="86"/>
      <c r="M32" s="86"/>
      <c r="N32" s="8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AB32" s="3"/>
      <c r="AC32" s="3"/>
      <c r="AD32" s="3"/>
      <c r="AE32" s="3"/>
      <c r="AF32" s="3"/>
      <c r="AG32" s="3"/>
      <c r="AH32" s="3"/>
      <c r="AI32" s="3"/>
      <c r="AJ32" s="3"/>
    </row>
    <row r="33" customFormat="false" ht="11.25" hidden="false" customHeight="false" outlineLevel="0" collapsed="false">
      <c r="A33" s="69" t="n">
        <f aca="false">A32+1</f>
        <v>25</v>
      </c>
      <c r="B33" s="75" t="s">
        <v>166</v>
      </c>
      <c r="C33" s="75"/>
      <c r="D33" s="75"/>
      <c r="E33" s="75" t="n">
        <f aca="false">SUM(C33:D33)</f>
        <v>0</v>
      </c>
      <c r="F33" s="75"/>
      <c r="G33" s="75"/>
      <c r="H33" s="75"/>
      <c r="I33" s="75"/>
      <c r="J33" s="75"/>
      <c r="K33" s="75" t="s">
        <v>129</v>
      </c>
      <c r="L33" s="86"/>
      <c r="M33" s="86"/>
      <c r="N33" s="8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AB33" s="3"/>
      <c r="AC33" s="3"/>
      <c r="AD33" s="3"/>
      <c r="AE33" s="3"/>
      <c r="AF33" s="3"/>
      <c r="AG33" s="3"/>
      <c r="AH33" s="3"/>
      <c r="AI33" s="3"/>
      <c r="AJ33" s="3"/>
    </row>
    <row r="34" customFormat="false" ht="11.25" hidden="false" customHeight="false" outlineLevel="0" collapsed="false">
      <c r="A34" s="69" t="n">
        <f aca="false">A33+1</f>
        <v>26</v>
      </c>
      <c r="B34" s="110" t="s">
        <v>167</v>
      </c>
      <c r="C34" s="75" t="n">
        <f aca="false">L43-C23</f>
        <v>315353</v>
      </c>
      <c r="D34" s="75" t="n">
        <f aca="false">M43-D23</f>
        <v>448774</v>
      </c>
      <c r="E34" s="75" t="n">
        <f aca="false">SUM(C34:D34)</f>
        <v>764127</v>
      </c>
      <c r="F34" s="75"/>
      <c r="G34" s="75"/>
      <c r="H34" s="75"/>
      <c r="I34" s="75"/>
      <c r="J34" s="75"/>
      <c r="K34" s="75" t="s">
        <v>131</v>
      </c>
      <c r="L34" s="86"/>
      <c r="M34" s="86"/>
      <c r="N34" s="78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AB34" s="3"/>
      <c r="AC34" s="3"/>
      <c r="AD34" s="3"/>
      <c r="AE34" s="3"/>
      <c r="AF34" s="3"/>
      <c r="AG34" s="3"/>
      <c r="AH34" s="3"/>
      <c r="AI34" s="3"/>
      <c r="AJ34" s="3"/>
    </row>
    <row r="35" customFormat="false" ht="11.25" hidden="false" customHeight="false" outlineLevel="0" collapsed="false">
      <c r="A35" s="69" t="n">
        <f aca="false">A34+1</f>
        <v>27</v>
      </c>
      <c r="B35" s="75" t="s">
        <v>132</v>
      </c>
      <c r="C35" s="88"/>
      <c r="D35" s="88"/>
      <c r="E35" s="88"/>
      <c r="F35" s="88"/>
      <c r="G35" s="88"/>
      <c r="H35" s="88"/>
      <c r="I35" s="88"/>
      <c r="J35" s="88"/>
      <c r="K35" s="75" t="s">
        <v>133</v>
      </c>
      <c r="L35" s="86"/>
      <c r="M35" s="86"/>
      <c r="N35" s="78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AB35" s="3"/>
      <c r="AC35" s="3"/>
      <c r="AD35" s="3"/>
      <c r="AE35" s="3"/>
      <c r="AF35" s="3"/>
      <c r="AG35" s="3"/>
      <c r="AH35" s="3"/>
      <c r="AI35" s="3"/>
      <c r="AJ35" s="3"/>
    </row>
    <row r="36" customFormat="false" ht="11.25" hidden="false" customHeight="false" outlineLevel="0" collapsed="false">
      <c r="A36" s="69" t="n">
        <f aca="false">A35+1</f>
        <v>28</v>
      </c>
      <c r="B36" s="75" t="s">
        <v>134</v>
      </c>
      <c r="C36" s="75"/>
      <c r="D36" s="75"/>
      <c r="E36" s="75"/>
      <c r="F36" s="75"/>
      <c r="G36" s="75"/>
      <c r="H36" s="75"/>
      <c r="I36" s="75"/>
      <c r="J36" s="75"/>
      <c r="K36" s="75" t="s">
        <v>135</v>
      </c>
      <c r="L36" s="78"/>
      <c r="M36" s="78"/>
      <c r="N36" s="78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AB36" s="3"/>
      <c r="AC36" s="3"/>
      <c r="AD36" s="3"/>
      <c r="AE36" s="3"/>
      <c r="AF36" s="3"/>
      <c r="AG36" s="3"/>
      <c r="AH36" s="3"/>
      <c r="AI36" s="3"/>
      <c r="AJ36" s="3"/>
    </row>
    <row r="37" customFormat="false" ht="11.25" hidden="false" customHeight="false" outlineLevel="0" collapsed="false">
      <c r="A37" s="69" t="n">
        <f aca="false">A36+1</f>
        <v>29</v>
      </c>
      <c r="B37" s="75" t="s">
        <v>136</v>
      </c>
      <c r="C37" s="75"/>
      <c r="D37" s="75"/>
      <c r="E37" s="75"/>
      <c r="F37" s="75"/>
      <c r="G37" s="75"/>
      <c r="H37" s="75"/>
      <c r="I37" s="75"/>
      <c r="J37" s="75"/>
      <c r="K37" s="75" t="s">
        <v>137</v>
      </c>
      <c r="L37" s="78"/>
      <c r="M37" s="78"/>
      <c r="N37" s="78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AB37" s="3"/>
      <c r="AC37" s="3"/>
      <c r="AD37" s="3"/>
      <c r="AE37" s="3"/>
      <c r="AF37" s="3"/>
      <c r="AG37" s="3"/>
      <c r="AH37" s="3"/>
      <c r="AI37" s="3"/>
      <c r="AJ37" s="3"/>
    </row>
    <row r="38" customFormat="false" ht="11.25" hidden="false" customHeight="false" outlineLevel="0" collapsed="false">
      <c r="A38" s="69" t="n">
        <f aca="false">A37+1</f>
        <v>30</v>
      </c>
      <c r="B38" s="75" t="s">
        <v>138</v>
      </c>
      <c r="C38" s="75"/>
      <c r="D38" s="75"/>
      <c r="E38" s="75"/>
      <c r="F38" s="75"/>
      <c r="G38" s="75"/>
      <c r="H38" s="75"/>
      <c r="I38" s="75"/>
      <c r="J38" s="75"/>
      <c r="K38" s="75" t="s">
        <v>139</v>
      </c>
      <c r="L38" s="78"/>
      <c r="M38" s="78"/>
      <c r="N38" s="78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AB38" s="3"/>
      <c r="AC38" s="3"/>
      <c r="AD38" s="3"/>
      <c r="AE38" s="3"/>
      <c r="AF38" s="3"/>
      <c r="AG38" s="3"/>
      <c r="AH38" s="3"/>
      <c r="AI38" s="3"/>
      <c r="AJ38" s="3"/>
    </row>
    <row r="39" customFormat="false" ht="11.25" hidden="false" customHeight="false" outlineLevel="0" collapsed="false">
      <c r="A39" s="69" t="n">
        <f aca="false">A38+1</f>
        <v>31</v>
      </c>
      <c r="B39" s="75" t="s">
        <v>140</v>
      </c>
      <c r="C39" s="75"/>
      <c r="D39" s="75"/>
      <c r="E39" s="75"/>
      <c r="F39" s="75"/>
      <c r="G39" s="75"/>
      <c r="H39" s="75"/>
      <c r="I39" s="75"/>
      <c r="J39" s="75"/>
      <c r="K39" s="75" t="s">
        <v>141</v>
      </c>
      <c r="L39" s="78"/>
      <c r="M39" s="78"/>
      <c r="N39" s="78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AB39" s="3"/>
      <c r="AC39" s="3"/>
      <c r="AD39" s="3"/>
      <c r="AE39" s="3"/>
      <c r="AF39" s="3"/>
      <c r="AG39" s="3"/>
      <c r="AH39" s="3"/>
      <c r="AI39" s="3"/>
      <c r="AJ39" s="3"/>
    </row>
    <row r="40" customFormat="false" ht="11.25" hidden="false" customHeight="false" outlineLevel="0" collapsed="false">
      <c r="A40" s="69" t="n">
        <f aca="false">A39+1</f>
        <v>32</v>
      </c>
      <c r="B40" s="75" t="s">
        <v>142</v>
      </c>
      <c r="C40" s="75"/>
      <c r="D40" s="75"/>
      <c r="E40" s="75"/>
      <c r="F40" s="75"/>
      <c r="G40" s="75"/>
      <c r="H40" s="75"/>
      <c r="I40" s="75"/>
      <c r="J40" s="75"/>
      <c r="K40" s="75" t="s">
        <v>143</v>
      </c>
      <c r="L40" s="78"/>
      <c r="M40" s="78"/>
      <c r="N40" s="78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AB40" s="3"/>
      <c r="AC40" s="3"/>
      <c r="AD40" s="3"/>
      <c r="AE40" s="3"/>
      <c r="AF40" s="3"/>
      <c r="AG40" s="3"/>
      <c r="AH40" s="3"/>
      <c r="AI40" s="3"/>
      <c r="AJ40" s="3"/>
    </row>
    <row r="41" customFormat="false" ht="11.25" hidden="false" customHeight="false" outlineLevel="0" collapsed="false">
      <c r="A41" s="69" t="n">
        <f aca="false">A40+1</f>
        <v>33</v>
      </c>
      <c r="B41" s="75" t="s">
        <v>144</v>
      </c>
      <c r="C41" s="75"/>
      <c r="D41" s="75"/>
      <c r="E41" s="75"/>
      <c r="F41" s="75"/>
      <c r="G41" s="75"/>
      <c r="H41" s="75"/>
      <c r="I41" s="75"/>
      <c r="J41" s="75"/>
      <c r="K41" s="75" t="s">
        <v>145</v>
      </c>
      <c r="L41" s="78"/>
      <c r="M41" s="78"/>
      <c r="N41" s="78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AB41" s="3"/>
      <c r="AC41" s="3"/>
      <c r="AD41" s="3"/>
      <c r="AE41" s="3"/>
      <c r="AF41" s="3"/>
      <c r="AG41" s="3"/>
      <c r="AH41" s="3"/>
      <c r="AI41" s="3"/>
      <c r="AJ41" s="3"/>
    </row>
    <row r="42" customFormat="false" ht="12" hidden="false" customHeight="false" outlineLevel="0" collapsed="false">
      <c r="A42" s="69" t="n">
        <f aca="false">A41+1</f>
        <v>34</v>
      </c>
      <c r="B42" s="111" t="s">
        <v>91</v>
      </c>
      <c r="C42" s="112" t="n">
        <f aca="false">SUM(C29:C40)</f>
        <v>315353</v>
      </c>
      <c r="D42" s="112" t="n">
        <f aca="false">SUM(D29:D40)</f>
        <v>448774</v>
      </c>
      <c r="E42" s="112" t="n">
        <f aca="false">SUM(E29:E40)</f>
        <v>764127</v>
      </c>
      <c r="F42" s="112"/>
      <c r="G42" s="112"/>
      <c r="H42" s="112"/>
      <c r="I42" s="112"/>
      <c r="J42" s="112"/>
      <c r="K42" s="112" t="s">
        <v>92</v>
      </c>
      <c r="L42" s="96" t="n">
        <f aca="false">SUM(L29:L41)</f>
        <v>0</v>
      </c>
      <c r="M42" s="96" t="n">
        <f aca="false">SUM(M29:M41)</f>
        <v>0</v>
      </c>
      <c r="N42" s="96" t="n">
        <f aca="false">SUM(N29:N41)</f>
        <v>0</v>
      </c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AB42" s="3"/>
      <c r="AC42" s="3"/>
      <c r="AD42" s="3"/>
      <c r="AE42" s="3"/>
      <c r="AF42" s="3"/>
      <c r="AG42" s="3"/>
      <c r="AH42" s="3"/>
      <c r="AI42" s="3"/>
      <c r="AJ42" s="3"/>
    </row>
    <row r="43" customFormat="false" ht="12" hidden="false" customHeight="false" outlineLevel="0" collapsed="false">
      <c r="A43" s="69" t="n">
        <f aca="false">A42+1</f>
        <v>35</v>
      </c>
      <c r="B43" s="113" t="s">
        <v>93</v>
      </c>
      <c r="C43" s="51" t="n">
        <f aca="false">C23+C42</f>
        <v>316873</v>
      </c>
      <c r="D43" s="51" t="n">
        <f aca="false">D23+D42</f>
        <v>452642</v>
      </c>
      <c r="E43" s="51" t="n">
        <f aca="false">E23+E42</f>
        <v>769515</v>
      </c>
      <c r="F43" s="51"/>
      <c r="G43" s="51"/>
      <c r="H43" s="51"/>
      <c r="I43" s="51"/>
      <c r="J43" s="51"/>
      <c r="K43" s="50" t="s">
        <v>94</v>
      </c>
      <c r="L43" s="51" t="n">
        <f aca="false">L23+L42</f>
        <v>316873</v>
      </c>
      <c r="M43" s="51" t="n">
        <f aca="false">M23+M42</f>
        <v>452642</v>
      </c>
      <c r="N43" s="51" t="n">
        <f aca="false">N23+N42</f>
        <v>769515</v>
      </c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5"/>
      <c r="AB43" s="3"/>
      <c r="AC43" s="3"/>
      <c r="AD43" s="3"/>
      <c r="AE43" s="3"/>
      <c r="AF43" s="3"/>
      <c r="AG43" s="3"/>
      <c r="AH43" s="3"/>
      <c r="AI43" s="3"/>
      <c r="AJ43" s="3"/>
    </row>
    <row r="44" customFormat="false" ht="11.25" hidden="false" customHeight="false" outlineLevel="0" collapsed="false">
      <c r="B44" s="40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1"/>
      <c r="P44" s="1"/>
      <c r="Q44" s="1"/>
      <c r="AB44" s="3"/>
      <c r="AC44" s="3"/>
      <c r="AD44" s="3"/>
      <c r="AE44" s="3"/>
      <c r="AF44" s="3"/>
      <c r="AG44" s="3"/>
      <c r="AH44" s="3"/>
      <c r="AI44" s="3"/>
      <c r="AJ44" s="3"/>
    </row>
    <row r="45" customFormat="false" ht="11.25" hidden="false" customHeight="false" outlineLevel="0" collapsed="false">
      <c r="O45" s="1"/>
      <c r="P45" s="1"/>
      <c r="Q45" s="1"/>
      <c r="AH45" s="3"/>
      <c r="AI45" s="3"/>
      <c r="AJ45" s="3"/>
    </row>
  </sheetData>
  <mergeCells count="14">
    <mergeCell ref="A1:T1"/>
    <mergeCell ref="B3:Q3"/>
    <mergeCell ref="B4:Q4"/>
    <mergeCell ref="A5:T5"/>
    <mergeCell ref="A6:A8"/>
    <mergeCell ref="B6:B7"/>
    <mergeCell ref="C6:E6"/>
    <mergeCell ref="L6:N6"/>
    <mergeCell ref="C7:E7"/>
    <mergeCell ref="F7:G7"/>
    <mergeCell ref="H7:J7"/>
    <mergeCell ref="L7:N7"/>
    <mergeCell ref="U7:V7"/>
    <mergeCell ref="W7:Y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7.9921875" defaultRowHeight="12" zeroHeight="false" outlineLevelRow="0" outlineLevelCol="0"/>
  <cols>
    <col collapsed="false" customWidth="true" hidden="false" outlineLevel="0" max="1" min="1" style="116" width="61.7"/>
    <col collapsed="false" customWidth="true" hidden="false" outlineLevel="0" max="2" min="2" style="116" width="7.7"/>
    <col collapsed="false" customWidth="true" hidden="false" outlineLevel="0" max="3" min="3" style="116" width="10.41"/>
    <col collapsed="false" customWidth="true" hidden="false" outlineLevel="0" max="4" min="4" style="116" width="9.85"/>
    <col collapsed="false" customWidth="true" hidden="false" outlineLevel="0" max="5" min="5" style="117" width="12.14"/>
    <col collapsed="false" customWidth="true" hidden="true" outlineLevel="0" max="6" min="6" style="118" width="0.13"/>
    <col collapsed="false" customWidth="true" hidden="false" outlineLevel="0" max="7" min="7" style="118" width="15.99"/>
    <col collapsed="false" customWidth="true" hidden="false" outlineLevel="0" max="8" min="8" style="118" width="12.85"/>
    <col collapsed="false" customWidth="false" hidden="false" outlineLevel="0" max="257" min="9" style="118" width="7.99"/>
  </cols>
  <sheetData>
    <row r="1" customFormat="false" ht="12.75" hidden="false" customHeight="false" outlineLevel="0" collapsed="false">
      <c r="B1" s="119" t="s">
        <v>168</v>
      </c>
      <c r="C1" s="119"/>
      <c r="D1" s="119"/>
      <c r="E1" s="119"/>
      <c r="F1" s="119"/>
    </row>
    <row r="4" customFormat="false" ht="12.75" hidden="false" customHeight="false" outlineLevel="0" collapsed="false">
      <c r="A4" s="120" t="s">
        <v>169</v>
      </c>
      <c r="B4" s="120"/>
      <c r="C4" s="120"/>
      <c r="D4" s="120"/>
      <c r="E4" s="120"/>
      <c r="F4" s="120"/>
      <c r="G4" s="121"/>
    </row>
    <row r="5" customFormat="false" ht="12.75" hidden="false" customHeight="false" outlineLevel="0" collapsed="false">
      <c r="A5" s="120" t="s">
        <v>170</v>
      </c>
      <c r="B5" s="120"/>
      <c r="C5" s="120"/>
      <c r="D5" s="120"/>
      <c r="E5" s="120"/>
      <c r="F5" s="120"/>
      <c r="G5" s="121"/>
    </row>
    <row r="7" customFormat="false" ht="13.5" hidden="false" customHeight="false" outlineLevel="0" collapsed="false">
      <c r="E7" s="122" t="s">
        <v>171</v>
      </c>
      <c r="F7" s="122"/>
      <c r="G7" s="121"/>
    </row>
    <row r="8" customFormat="false" ht="12.75" hidden="false" customHeight="true" outlineLevel="0" collapsed="false">
      <c r="A8" s="123"/>
      <c r="B8" s="124" t="s">
        <v>172</v>
      </c>
      <c r="C8" s="124"/>
      <c r="D8" s="124"/>
      <c r="E8" s="124"/>
      <c r="F8" s="124"/>
      <c r="G8" s="125"/>
    </row>
    <row r="9" s="132" customFormat="true" ht="49.5" hidden="false" customHeight="true" outlineLevel="0" collapsed="false">
      <c r="A9" s="126" t="s">
        <v>173</v>
      </c>
      <c r="B9" s="127" t="s">
        <v>174</v>
      </c>
      <c r="C9" s="128" t="s">
        <v>175</v>
      </c>
      <c r="D9" s="128" t="s">
        <v>176</v>
      </c>
      <c r="E9" s="129" t="s">
        <v>177</v>
      </c>
      <c r="F9" s="130"/>
      <c r="G9" s="131"/>
    </row>
    <row r="10" customFormat="false" ht="13.5" hidden="false" customHeight="true" outlineLevel="0" collapsed="false">
      <c r="A10" s="133" t="s">
        <v>178</v>
      </c>
      <c r="B10" s="134"/>
      <c r="C10" s="134"/>
      <c r="D10" s="135"/>
      <c r="E10" s="134"/>
    </row>
    <row r="11" customFormat="false" ht="13.5" hidden="false" customHeight="true" outlineLevel="0" collapsed="false">
      <c r="A11" s="136" t="s">
        <v>179</v>
      </c>
      <c r="B11" s="137" t="n">
        <v>4865</v>
      </c>
      <c r="C11" s="138" t="n">
        <v>18.69</v>
      </c>
      <c r="D11" s="139" t="n">
        <v>4580000</v>
      </c>
      <c r="E11" s="140" t="n">
        <f aca="false">C11*D11</f>
        <v>85600200</v>
      </c>
      <c r="G11" s="141"/>
    </row>
    <row r="12" customFormat="false" ht="13.5" hidden="false" customHeight="true" outlineLevel="0" collapsed="false">
      <c r="A12" s="136" t="s">
        <v>180</v>
      </c>
      <c r="B12" s="137"/>
      <c r="C12" s="137"/>
      <c r="D12" s="139"/>
      <c r="E12" s="137"/>
      <c r="G12" s="141"/>
    </row>
    <row r="13" customFormat="false" ht="30" hidden="false" customHeight="true" outlineLevel="0" collapsed="false">
      <c r="A13" s="142" t="s">
        <v>181</v>
      </c>
      <c r="B13" s="137"/>
      <c r="C13" s="143"/>
      <c r="D13" s="144" t="s">
        <v>182</v>
      </c>
      <c r="E13" s="140" t="n">
        <v>8328800</v>
      </c>
      <c r="G13" s="141"/>
    </row>
    <row r="14" customFormat="false" ht="16.5" hidden="false" customHeight="true" outlineLevel="0" collapsed="false">
      <c r="A14" s="136" t="s">
        <v>183</v>
      </c>
      <c r="B14" s="137"/>
      <c r="C14" s="137" t="s">
        <v>184</v>
      </c>
      <c r="D14" s="145" t="s">
        <v>185</v>
      </c>
      <c r="E14" s="140" t="n">
        <v>18272000</v>
      </c>
      <c r="G14" s="141"/>
    </row>
    <row r="15" customFormat="false" ht="13.5" hidden="false" customHeight="true" outlineLevel="0" collapsed="false">
      <c r="A15" s="136" t="s">
        <v>186</v>
      </c>
      <c r="B15" s="137"/>
      <c r="C15" s="137" t="s">
        <v>187</v>
      </c>
      <c r="D15" s="146" t="s">
        <v>188</v>
      </c>
      <c r="E15" s="137" t="n">
        <v>1355022</v>
      </c>
      <c r="G15" s="141"/>
    </row>
    <row r="16" customFormat="false" ht="13.5" hidden="false" customHeight="true" outlineLevel="0" collapsed="false">
      <c r="A16" s="136" t="s">
        <v>189</v>
      </c>
      <c r="B16" s="137"/>
      <c r="C16" s="143"/>
      <c r="D16" s="145" t="s">
        <v>190</v>
      </c>
      <c r="E16" s="140" t="n">
        <v>6369620</v>
      </c>
      <c r="G16" s="141"/>
    </row>
    <row r="17" customFormat="false" ht="13.5" hidden="false" customHeight="true" outlineLevel="0" collapsed="false">
      <c r="A17" s="136" t="s">
        <v>191</v>
      </c>
      <c r="B17" s="137" t="n">
        <v>4865</v>
      </c>
      <c r="C17" s="137"/>
      <c r="D17" s="139" t="n">
        <v>2700</v>
      </c>
      <c r="E17" s="140" t="n">
        <f aca="false">B17*D17</f>
        <v>13135500</v>
      </c>
      <c r="G17" s="141"/>
    </row>
    <row r="18" customFormat="false" ht="13.5" hidden="false" customHeight="true" outlineLevel="0" collapsed="false">
      <c r="A18" s="136" t="s">
        <v>192</v>
      </c>
      <c r="B18" s="137"/>
      <c r="C18" s="137"/>
      <c r="D18" s="139"/>
      <c r="E18" s="140" t="n">
        <v>-13135500</v>
      </c>
      <c r="G18" s="141"/>
    </row>
    <row r="19" customFormat="false" ht="13.5" hidden="false" customHeight="true" outlineLevel="0" collapsed="false">
      <c r="A19" s="136" t="s">
        <v>193</v>
      </c>
      <c r="B19" s="137"/>
      <c r="C19" s="137"/>
      <c r="D19" s="139"/>
      <c r="E19" s="140" t="n">
        <v>0</v>
      </c>
      <c r="G19" s="141"/>
    </row>
    <row r="20" customFormat="false" ht="13.5" hidden="false" customHeight="true" outlineLevel="0" collapsed="false">
      <c r="A20" s="136" t="s">
        <v>194</v>
      </c>
      <c r="B20" s="137" t="n">
        <v>10</v>
      </c>
      <c r="C20" s="137"/>
      <c r="D20" s="139" t="s">
        <v>195</v>
      </c>
      <c r="E20" s="140" t="n">
        <v>25500</v>
      </c>
      <c r="G20" s="141"/>
    </row>
    <row r="21" customFormat="false" ht="13.5" hidden="false" customHeight="true" outlineLevel="0" collapsed="false">
      <c r="A21" s="136" t="s">
        <v>192</v>
      </c>
      <c r="B21" s="137"/>
      <c r="C21" s="137"/>
      <c r="D21" s="139"/>
      <c r="E21" s="140" t="n">
        <v>-25500</v>
      </c>
      <c r="G21" s="141"/>
    </row>
    <row r="22" customFormat="false" ht="13.5" hidden="false" customHeight="true" outlineLevel="0" collapsed="false">
      <c r="A22" s="136" t="s">
        <v>196</v>
      </c>
      <c r="B22" s="137"/>
      <c r="C22" s="137"/>
      <c r="D22" s="139"/>
      <c r="E22" s="140" t="n">
        <v>0</v>
      </c>
      <c r="G22" s="141"/>
    </row>
    <row r="23" customFormat="false" ht="13.5" hidden="false" customHeight="true" outlineLevel="0" collapsed="false">
      <c r="A23" s="136" t="s">
        <v>197</v>
      </c>
      <c r="B23" s="137"/>
      <c r="C23" s="137" t="n">
        <v>487729000</v>
      </c>
      <c r="D23" s="147" t="n">
        <v>1.55</v>
      </c>
      <c r="E23" s="137" t="n">
        <f aca="false">C23*D23</f>
        <v>755979950</v>
      </c>
      <c r="G23" s="141"/>
    </row>
    <row r="24" customFormat="false" ht="13.5" hidden="false" customHeight="true" outlineLevel="0" collapsed="false">
      <c r="A24" s="136" t="s">
        <v>192</v>
      </c>
      <c r="B24" s="137"/>
      <c r="C24" s="137"/>
      <c r="D24" s="147"/>
      <c r="E24" s="148" t="n">
        <v>-98054262</v>
      </c>
      <c r="G24" s="141"/>
    </row>
    <row r="25" customFormat="false" ht="13.5" hidden="false" customHeight="true" outlineLevel="0" collapsed="false">
      <c r="A25" s="136" t="s">
        <v>198</v>
      </c>
      <c r="B25" s="137"/>
      <c r="C25" s="137"/>
      <c r="D25" s="147"/>
      <c r="E25" s="148" t="n">
        <v>657925688</v>
      </c>
      <c r="G25" s="141"/>
    </row>
    <row r="26" customFormat="false" ht="13.5" hidden="false" customHeight="true" outlineLevel="0" collapsed="false">
      <c r="A26" s="136" t="s">
        <v>199</v>
      </c>
      <c r="B26" s="137"/>
      <c r="C26" s="137"/>
      <c r="D26" s="139"/>
      <c r="E26" s="148"/>
      <c r="G26" s="141"/>
    </row>
    <row r="27" customFormat="false" ht="13.5" hidden="false" customHeight="true" outlineLevel="0" collapsed="false">
      <c r="A27" s="149" t="s">
        <v>200</v>
      </c>
      <c r="B27" s="137"/>
      <c r="C27" s="137"/>
      <c r="D27" s="139"/>
      <c r="E27" s="150"/>
      <c r="G27" s="141"/>
    </row>
    <row r="28" customFormat="false" ht="24.95" hidden="false" customHeight="true" outlineLevel="0" collapsed="false">
      <c r="A28" s="142" t="s">
        <v>201</v>
      </c>
      <c r="B28" s="137"/>
      <c r="C28" s="137"/>
      <c r="D28" s="139"/>
      <c r="E28" s="134"/>
      <c r="G28" s="141"/>
    </row>
    <row r="29" customFormat="false" ht="15" hidden="false" customHeight="true" outlineLevel="0" collapsed="false">
      <c r="A29" s="142" t="s">
        <v>202</v>
      </c>
      <c r="B29" s="137"/>
      <c r="C29" s="143" t="n">
        <v>13.1</v>
      </c>
      <c r="D29" s="139" t="n">
        <v>4152000</v>
      </c>
      <c r="E29" s="140" t="n">
        <f aca="false">C29*D29*8/12</f>
        <v>36260800</v>
      </c>
      <c r="G29" s="141"/>
    </row>
    <row r="30" customFormat="false" ht="24" hidden="false" customHeight="true" outlineLevel="0" collapsed="false">
      <c r="A30" s="142" t="s">
        <v>203</v>
      </c>
      <c r="B30" s="137"/>
      <c r="C30" s="143" t="n">
        <v>13.1</v>
      </c>
      <c r="D30" s="151" t="n">
        <v>4152000</v>
      </c>
      <c r="E30" s="140" t="n">
        <f aca="false">C30*D30*4/12</f>
        <v>18130400</v>
      </c>
      <c r="G30" s="141"/>
    </row>
    <row r="31" customFormat="false" ht="24" hidden="false" customHeight="true" outlineLevel="0" collapsed="false">
      <c r="A31" s="142" t="s">
        <v>204</v>
      </c>
      <c r="B31" s="137"/>
      <c r="C31" s="143" t="n">
        <v>13.1</v>
      </c>
      <c r="D31" s="151" t="n">
        <v>35000</v>
      </c>
      <c r="E31" s="140" t="n">
        <f aca="false">C31*D31</f>
        <v>458500</v>
      </c>
      <c r="G31" s="141"/>
    </row>
    <row r="32" customFormat="false" ht="24.95" hidden="false" customHeight="true" outlineLevel="0" collapsed="false">
      <c r="A32" s="142" t="s">
        <v>205</v>
      </c>
      <c r="B32" s="137"/>
      <c r="C32" s="137" t="n">
        <v>10</v>
      </c>
      <c r="D32" s="139" t="n">
        <v>1800000</v>
      </c>
      <c r="E32" s="140" t="n">
        <f aca="false">C32*D32*8/12</f>
        <v>12000000</v>
      </c>
      <c r="G32" s="141"/>
    </row>
    <row r="33" customFormat="false" ht="24.95" hidden="false" customHeight="true" outlineLevel="0" collapsed="false">
      <c r="A33" s="142" t="s">
        <v>206</v>
      </c>
      <c r="B33" s="137"/>
      <c r="C33" s="137" t="n">
        <v>10</v>
      </c>
      <c r="D33" s="139" t="n">
        <v>1800000</v>
      </c>
      <c r="E33" s="140" t="n">
        <f aca="false">C33*D33*4/12</f>
        <v>6000000</v>
      </c>
      <c r="G33" s="141"/>
    </row>
    <row r="34" customFormat="false" ht="13.5" hidden="false" customHeight="true" outlineLevel="0" collapsed="false">
      <c r="A34" s="136" t="s">
        <v>207</v>
      </c>
      <c r="B34" s="137"/>
      <c r="C34" s="137"/>
      <c r="D34" s="139"/>
      <c r="E34" s="152"/>
      <c r="G34" s="141"/>
    </row>
    <row r="35" customFormat="false" ht="13.5" hidden="false" customHeight="true" outlineLevel="0" collapsed="false">
      <c r="A35" s="136" t="s">
        <v>208</v>
      </c>
      <c r="B35" s="137"/>
      <c r="C35" s="137" t="n">
        <v>142</v>
      </c>
      <c r="D35" s="139" t="n">
        <v>70000</v>
      </c>
      <c r="E35" s="152" t="n">
        <f aca="false">C35*D35*8/12</f>
        <v>6626666.66666667</v>
      </c>
      <c r="G35" s="141"/>
    </row>
    <row r="36" customFormat="false" ht="13.5" hidden="false" customHeight="true" outlineLevel="0" collapsed="false">
      <c r="A36" s="136" t="s">
        <v>209</v>
      </c>
      <c r="B36" s="137"/>
      <c r="C36" s="137" t="n">
        <v>142</v>
      </c>
      <c r="D36" s="139" t="n">
        <v>70000</v>
      </c>
      <c r="E36" s="152" t="n">
        <f aca="false">C36*D36*4/12</f>
        <v>3313333.33333333</v>
      </c>
      <c r="G36" s="141"/>
    </row>
    <row r="37" customFormat="false" ht="13.5" hidden="false" customHeight="true" outlineLevel="0" collapsed="false">
      <c r="A37" s="136" t="s">
        <v>210</v>
      </c>
      <c r="B37" s="137"/>
      <c r="C37" s="137"/>
      <c r="D37" s="139"/>
      <c r="E37" s="152" t="n">
        <v>0</v>
      </c>
      <c r="G37" s="141"/>
    </row>
    <row r="38" customFormat="false" ht="13.5" hidden="false" customHeight="true" outlineLevel="0" collapsed="false">
      <c r="A38" s="136" t="s">
        <v>211</v>
      </c>
      <c r="B38" s="137"/>
      <c r="C38" s="137"/>
      <c r="D38" s="139"/>
      <c r="E38" s="152"/>
      <c r="G38" s="141"/>
    </row>
    <row r="39" customFormat="false" ht="13.5" hidden="false" customHeight="true" outlineLevel="0" collapsed="false">
      <c r="A39" s="136" t="s">
        <v>212</v>
      </c>
      <c r="B39" s="137"/>
      <c r="C39" s="137"/>
      <c r="D39" s="139"/>
      <c r="E39" s="152"/>
      <c r="G39" s="141"/>
    </row>
    <row r="40" customFormat="false" ht="13.5" hidden="false" customHeight="true" outlineLevel="0" collapsed="false">
      <c r="A40" s="136" t="s">
        <v>213</v>
      </c>
      <c r="B40" s="137"/>
      <c r="C40" s="137" t="n">
        <v>5</v>
      </c>
      <c r="D40" s="153" t="s">
        <v>214</v>
      </c>
      <c r="E40" s="152" t="n">
        <v>1760000</v>
      </c>
      <c r="G40" s="141"/>
    </row>
    <row r="41" customFormat="false" ht="13.5" hidden="false" customHeight="true" outlineLevel="0" collapsed="false">
      <c r="A41" s="136"/>
      <c r="B41" s="137"/>
      <c r="C41" s="137"/>
      <c r="D41" s="139"/>
      <c r="E41" s="152"/>
      <c r="G41" s="141"/>
    </row>
    <row r="42" customFormat="false" ht="13.5" hidden="false" customHeight="true" outlineLevel="0" collapsed="false">
      <c r="A42" s="136"/>
      <c r="B42" s="137"/>
      <c r="C42" s="137"/>
      <c r="D42" s="139"/>
      <c r="E42" s="152"/>
      <c r="G42" s="141"/>
    </row>
    <row r="43" customFormat="false" ht="13.5" hidden="false" customHeight="true" outlineLevel="0" collapsed="false">
      <c r="A43" s="136"/>
      <c r="B43" s="137"/>
      <c r="C43" s="137"/>
      <c r="D43" s="139"/>
      <c r="E43" s="152"/>
      <c r="G43" s="141"/>
    </row>
    <row r="44" customFormat="false" ht="12.75" hidden="false" customHeight="true" outlineLevel="0" collapsed="false">
      <c r="A44" s="142"/>
      <c r="B44" s="137"/>
      <c r="C44" s="137"/>
      <c r="D44" s="139"/>
      <c r="E44" s="154"/>
      <c r="G44" s="141"/>
    </row>
    <row r="45" customFormat="false" ht="13.5" hidden="false" customHeight="true" outlineLevel="0" collapsed="false">
      <c r="A45" s="149" t="s">
        <v>215</v>
      </c>
      <c r="B45" s="137"/>
      <c r="C45" s="137"/>
      <c r="D45" s="139"/>
      <c r="E45" s="154"/>
      <c r="G45" s="141"/>
    </row>
    <row r="46" customFormat="false" ht="13.5" hidden="false" customHeight="true" outlineLevel="0" collapsed="false">
      <c r="A46" s="136" t="s">
        <v>216</v>
      </c>
      <c r="B46" s="137"/>
      <c r="C46" s="137"/>
      <c r="D46" s="139"/>
      <c r="E46" s="152" t="n">
        <v>0</v>
      </c>
      <c r="G46" s="141"/>
    </row>
    <row r="47" customFormat="false" ht="13.5" hidden="false" customHeight="true" outlineLevel="0" collapsed="false">
      <c r="A47" s="136" t="s">
        <v>217</v>
      </c>
      <c r="B47" s="137"/>
      <c r="C47" s="137"/>
      <c r="D47" s="139"/>
      <c r="E47" s="155"/>
      <c r="G47" s="141"/>
    </row>
    <row r="48" customFormat="false" ht="13.5" hidden="false" customHeight="true" outlineLevel="0" collapsed="false">
      <c r="A48" s="136" t="s">
        <v>218</v>
      </c>
      <c r="B48" s="137"/>
      <c r="C48" s="137"/>
      <c r="D48" s="139"/>
      <c r="E48" s="154"/>
      <c r="G48" s="141"/>
    </row>
    <row r="49" customFormat="false" ht="13.5" hidden="false" customHeight="true" outlineLevel="0" collapsed="false">
      <c r="A49" s="136" t="s">
        <v>219</v>
      </c>
      <c r="B49" s="137"/>
      <c r="C49" s="137"/>
      <c r="D49" s="139"/>
      <c r="E49" s="154"/>
      <c r="G49" s="141"/>
    </row>
    <row r="50" customFormat="false" ht="13.5" hidden="false" customHeight="true" outlineLevel="0" collapsed="false">
      <c r="A50" s="136" t="s">
        <v>220</v>
      </c>
      <c r="B50" s="137" t="n">
        <v>4865</v>
      </c>
      <c r="C50" s="156" t="n">
        <v>0.973</v>
      </c>
      <c r="D50" s="139" t="n">
        <v>3950000</v>
      </c>
      <c r="E50" s="155" t="n">
        <f aca="false">C50*D50/2</f>
        <v>1921675</v>
      </c>
      <c r="G50" s="141"/>
    </row>
    <row r="51" customFormat="false" ht="24.95" hidden="false" customHeight="true" outlineLevel="0" collapsed="false">
      <c r="A51" s="136" t="s">
        <v>221</v>
      </c>
      <c r="B51" s="137" t="n">
        <v>4865</v>
      </c>
      <c r="C51" s="157" t="n">
        <v>0.973</v>
      </c>
      <c r="D51" s="139" t="n">
        <v>3950000</v>
      </c>
      <c r="E51" s="155" t="n">
        <f aca="false">C51*D51/2</f>
        <v>1921675</v>
      </c>
      <c r="G51" s="141"/>
    </row>
    <row r="52" customFormat="false" ht="13.5" hidden="false" customHeight="true" outlineLevel="0" collapsed="false">
      <c r="A52" s="136" t="s">
        <v>222</v>
      </c>
      <c r="B52" s="137"/>
      <c r="C52" s="137"/>
      <c r="D52" s="139"/>
      <c r="E52" s="154"/>
      <c r="G52" s="141"/>
    </row>
    <row r="53" customFormat="false" ht="13.5" hidden="false" customHeight="true" outlineLevel="0" collapsed="false">
      <c r="A53" s="136" t="s">
        <v>223</v>
      </c>
      <c r="B53" s="158"/>
      <c r="C53" s="137" t="n">
        <v>80</v>
      </c>
      <c r="D53" s="139" t="n">
        <v>55360</v>
      </c>
      <c r="E53" s="155" t="n">
        <f aca="false">C53*D53</f>
        <v>4428800</v>
      </c>
      <c r="G53" s="141"/>
    </row>
    <row r="54" customFormat="false" ht="13.5" hidden="false" customHeight="true" outlineLevel="0" collapsed="false">
      <c r="A54" s="136" t="s">
        <v>224</v>
      </c>
      <c r="B54" s="158"/>
      <c r="C54" s="137" t="n">
        <v>55</v>
      </c>
      <c r="D54" s="139" t="n">
        <v>145000</v>
      </c>
      <c r="E54" s="155" t="n">
        <f aca="false">C54*D54</f>
        <v>7975000</v>
      </c>
      <c r="G54" s="141"/>
    </row>
    <row r="55" customFormat="false" ht="13.5" hidden="false" customHeight="true" outlineLevel="0" collapsed="false">
      <c r="A55" s="142" t="s">
        <v>225</v>
      </c>
      <c r="B55" s="159"/>
      <c r="C55" s="137" t="n">
        <v>23</v>
      </c>
      <c r="D55" s="139" t="n">
        <v>109000</v>
      </c>
      <c r="E55" s="155" t="n">
        <f aca="false">C55*D55</f>
        <v>2507000</v>
      </c>
      <c r="G55" s="141"/>
    </row>
    <row r="56" customFormat="false" ht="13.5" hidden="false" customHeight="true" outlineLevel="0" collapsed="false">
      <c r="A56" s="142" t="s">
        <v>226</v>
      </c>
      <c r="B56" s="159"/>
      <c r="C56" s="137"/>
      <c r="D56" s="139"/>
      <c r="E56" s="152" t="n">
        <f aca="false">SUM(C56*D56)/1000</f>
        <v>0</v>
      </c>
      <c r="G56" s="141"/>
    </row>
    <row r="57" customFormat="false" ht="13.5" hidden="false" customHeight="true" outlineLevel="0" collapsed="false">
      <c r="A57" s="142" t="s">
        <v>227</v>
      </c>
      <c r="B57" s="159"/>
      <c r="C57" s="137"/>
      <c r="D57" s="139"/>
      <c r="E57" s="152" t="n">
        <f aca="false">SUM(C57*D57)/1000</f>
        <v>0</v>
      </c>
      <c r="G57" s="141"/>
    </row>
    <row r="58" customFormat="false" ht="15" hidden="false" customHeight="true" outlineLevel="0" collapsed="false">
      <c r="A58" s="142" t="s">
        <v>228</v>
      </c>
      <c r="B58" s="159"/>
      <c r="C58" s="137"/>
      <c r="D58" s="139"/>
      <c r="E58" s="154"/>
      <c r="G58" s="141"/>
    </row>
    <row r="59" customFormat="false" ht="13.5" hidden="false" customHeight="true" outlineLevel="0" collapsed="false">
      <c r="A59" s="136" t="s">
        <v>229</v>
      </c>
      <c r="B59" s="136"/>
      <c r="C59" s="136"/>
      <c r="D59" s="160"/>
      <c r="E59" s="152" t="n">
        <f aca="false">SUM(C59*D59)/1000</f>
        <v>0</v>
      </c>
      <c r="G59" s="141"/>
    </row>
    <row r="60" customFormat="false" ht="13.5" hidden="false" customHeight="true" outlineLevel="0" collapsed="false">
      <c r="A60" s="136" t="s">
        <v>230</v>
      </c>
      <c r="B60" s="136"/>
      <c r="C60" s="161"/>
      <c r="D60" s="162"/>
      <c r="E60" s="152" t="n">
        <f aca="false">SUM(C60*D60)/1000</f>
        <v>0</v>
      </c>
      <c r="G60" s="141"/>
    </row>
    <row r="61" customFormat="false" ht="13.5" hidden="false" customHeight="true" outlineLevel="0" collapsed="false">
      <c r="A61" s="136" t="s">
        <v>231</v>
      </c>
      <c r="B61" s="163"/>
      <c r="C61" s="137" t="n">
        <v>13</v>
      </c>
      <c r="D61" s="139" t="n">
        <v>494100</v>
      </c>
      <c r="E61" s="155" t="n">
        <f aca="false">C61*D61</f>
        <v>6423300</v>
      </c>
      <c r="G61" s="141"/>
    </row>
    <row r="62" customFormat="false" ht="13.5" hidden="false" customHeight="true" outlineLevel="0" collapsed="false">
      <c r="A62" s="136" t="s">
        <v>232</v>
      </c>
      <c r="B62" s="163"/>
      <c r="C62" s="137"/>
      <c r="D62" s="139"/>
      <c r="E62" s="152" t="n">
        <f aca="false">SUM(C62*D62)/1000</f>
        <v>0</v>
      </c>
      <c r="G62" s="141"/>
    </row>
    <row r="63" customFormat="false" ht="24.95" hidden="false" customHeight="true" outlineLevel="0" collapsed="false">
      <c r="A63" s="142" t="s">
        <v>233</v>
      </c>
      <c r="B63" s="158"/>
      <c r="C63" s="137"/>
      <c r="D63" s="139"/>
      <c r="E63" s="154"/>
      <c r="G63" s="141"/>
    </row>
    <row r="64" customFormat="false" ht="15" hidden="false" customHeight="true" outlineLevel="0" collapsed="false">
      <c r="A64" s="142" t="s">
        <v>234</v>
      </c>
      <c r="B64" s="158"/>
      <c r="C64" s="137" t="n">
        <v>15</v>
      </c>
      <c r="D64" s="139" t="n">
        <v>2606040</v>
      </c>
      <c r="E64" s="155" t="n">
        <f aca="false">C64*D64</f>
        <v>39090600</v>
      </c>
      <c r="G64" s="141"/>
    </row>
    <row r="65" customFormat="false" ht="13.5" hidden="false" customHeight="true" outlineLevel="0" collapsed="false">
      <c r="A65" s="136" t="s">
        <v>235</v>
      </c>
      <c r="B65" s="158"/>
      <c r="C65" s="137"/>
      <c r="D65" s="139"/>
      <c r="E65" s="155" t="n">
        <v>37834000</v>
      </c>
      <c r="G65" s="141"/>
    </row>
    <row r="66" customFormat="false" ht="13.5" hidden="false" customHeight="true" outlineLevel="0" collapsed="false">
      <c r="A66" s="136" t="s">
        <v>236</v>
      </c>
      <c r="B66" s="158"/>
      <c r="C66" s="137"/>
      <c r="D66" s="139"/>
      <c r="E66" s="164"/>
      <c r="G66" s="141"/>
    </row>
    <row r="67" customFormat="false" ht="13.5" hidden="false" customHeight="true" outlineLevel="0" collapsed="false">
      <c r="A67" s="136" t="s">
        <v>237</v>
      </c>
      <c r="B67" s="137"/>
      <c r="C67" s="143" t="n">
        <v>12.33</v>
      </c>
      <c r="D67" s="139" t="n">
        <v>1632000</v>
      </c>
      <c r="E67" s="155" t="n">
        <f aca="false">C67*D67</f>
        <v>20122560</v>
      </c>
      <c r="G67" s="141"/>
    </row>
    <row r="68" customFormat="false" ht="13.5" hidden="false" customHeight="true" outlineLevel="0" collapsed="false">
      <c r="A68" s="136" t="s">
        <v>238</v>
      </c>
      <c r="B68" s="137"/>
      <c r="C68" s="137"/>
      <c r="D68" s="165"/>
      <c r="E68" s="155" t="n">
        <v>7038795</v>
      </c>
      <c r="G68" s="141"/>
    </row>
    <row r="69" customFormat="false" ht="13.5" hidden="false" customHeight="true" outlineLevel="0" collapsed="false">
      <c r="A69" s="166" t="s">
        <v>239</v>
      </c>
      <c r="B69" s="167"/>
      <c r="C69" s="148"/>
      <c r="D69" s="165"/>
      <c r="E69" s="155"/>
      <c r="G69" s="141"/>
    </row>
    <row r="70" customFormat="false" ht="13.5" hidden="false" customHeight="true" outlineLevel="0" collapsed="false">
      <c r="A70" s="136"/>
      <c r="B70" s="167"/>
      <c r="C70" s="148"/>
      <c r="D70" s="168"/>
      <c r="E70" s="169"/>
      <c r="G70" s="141"/>
    </row>
    <row r="71" customFormat="false" ht="13.5" hidden="false" customHeight="true" outlineLevel="0" collapsed="false">
      <c r="A71" s="149" t="s">
        <v>240</v>
      </c>
      <c r="B71" s="167"/>
      <c r="C71" s="148"/>
      <c r="D71" s="168"/>
      <c r="E71" s="169"/>
      <c r="G71" s="141"/>
    </row>
    <row r="72" customFormat="false" ht="13.5" hidden="false" customHeight="true" outlineLevel="0" collapsed="false">
      <c r="A72" s="136" t="s">
        <v>241</v>
      </c>
      <c r="B72" s="167"/>
      <c r="C72" s="148"/>
      <c r="D72" s="168"/>
      <c r="E72" s="169"/>
      <c r="G72" s="141"/>
    </row>
    <row r="73" customFormat="false" ht="13.5" hidden="false" customHeight="true" outlineLevel="0" collapsed="false">
      <c r="A73" s="170" t="s">
        <v>242</v>
      </c>
      <c r="B73" s="148" t="n">
        <v>5546</v>
      </c>
      <c r="C73" s="148" t="n">
        <v>4865</v>
      </c>
      <c r="D73" s="168" t="n">
        <v>1140</v>
      </c>
      <c r="E73" s="171"/>
      <c r="G73" s="141"/>
    </row>
    <row r="74" customFormat="false" ht="13.5" hidden="false" customHeight="true" outlineLevel="0" collapsed="false">
      <c r="A74" s="142"/>
      <c r="B74" s="158"/>
      <c r="C74" s="137"/>
      <c r="D74" s="172"/>
      <c r="E74" s="154"/>
      <c r="G74" s="141"/>
    </row>
    <row r="75" customFormat="false" ht="11.25" hidden="false" customHeight="true" outlineLevel="0" collapsed="false">
      <c r="A75" s="173" t="s">
        <v>243</v>
      </c>
      <c r="B75" s="158"/>
      <c r="C75" s="174"/>
      <c r="D75" s="137"/>
      <c r="E75" s="155"/>
      <c r="G75" s="141"/>
    </row>
    <row r="76" customFormat="false" ht="14.25" hidden="false" customHeight="true" outlineLevel="0" collapsed="false">
      <c r="A76" s="175"/>
      <c r="B76" s="176"/>
      <c r="C76" s="177"/>
      <c r="D76" s="178"/>
      <c r="E76" s="179"/>
      <c r="G76" s="141"/>
    </row>
    <row r="77" s="132" customFormat="true" ht="13.5" hidden="false" customHeight="true" outlineLevel="0" collapsed="false">
      <c r="A77" s="180" t="s">
        <v>244</v>
      </c>
      <c r="B77" s="181"/>
      <c r="C77" s="181"/>
      <c r="D77" s="182"/>
      <c r="E77" s="183" t="n">
        <f aca="false">SUM(E10:E76)-E25</f>
        <v>991664435</v>
      </c>
      <c r="F77" s="118"/>
      <c r="G77" s="184"/>
    </row>
  </sheetData>
  <mergeCells count="5">
    <mergeCell ref="B1:F1"/>
    <mergeCell ref="A4:F4"/>
    <mergeCell ref="A5:F5"/>
    <mergeCell ref="E7:F7"/>
    <mergeCell ref="B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30" activeCellId="0" sqref="N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4.85"/>
    <col collapsed="false" customWidth="true" hidden="false" outlineLevel="0" max="2" min="2" style="185" width="57.56"/>
    <col collapsed="false" customWidth="true" hidden="false" outlineLevel="0" max="3" min="3" style="2" width="8.7"/>
    <col collapsed="false" customWidth="true" hidden="false" outlineLevel="0" max="4" min="4" style="2" width="9.56"/>
    <col collapsed="false" customWidth="true" hidden="false" outlineLevel="0" max="5" min="5" style="2" width="8.28"/>
    <col collapsed="false" customWidth="false" hidden="false" outlineLevel="0" max="257" min="6" style="186" width="9.14"/>
  </cols>
  <sheetData>
    <row r="1" customFormat="false" ht="11.25" hidden="false" customHeight="false" outlineLevel="0" collapsed="false">
      <c r="B1" s="187" t="s">
        <v>245</v>
      </c>
      <c r="C1" s="187"/>
      <c r="D1" s="187"/>
      <c r="E1" s="187"/>
    </row>
    <row r="2" customFormat="false" ht="11.25" hidden="false" customHeight="false" outlineLevel="0" collapsed="false">
      <c r="B2" s="188"/>
    </row>
    <row r="3" customFormat="false" ht="11.25" hidden="false" customHeight="false" outlineLevel="0" collapsed="false">
      <c r="A3" s="189" t="s">
        <v>1</v>
      </c>
      <c r="B3" s="189"/>
      <c r="C3" s="189"/>
      <c r="D3" s="189"/>
      <c r="E3" s="189"/>
    </row>
    <row r="4" customFormat="false" ht="11.25" hidden="false" customHeight="true" outlineLevel="0" collapsed="false">
      <c r="A4" s="189" t="s">
        <v>246</v>
      </c>
      <c r="B4" s="189"/>
      <c r="C4" s="189"/>
      <c r="D4" s="189"/>
      <c r="E4" s="189"/>
    </row>
    <row r="5" customFormat="false" ht="11.25" hidden="false" customHeight="false" outlineLevel="0" collapsed="false">
      <c r="A5" s="189" t="s">
        <v>247</v>
      </c>
      <c r="B5" s="189"/>
      <c r="C5" s="189"/>
      <c r="D5" s="189"/>
      <c r="E5" s="189"/>
      <c r="F5" s="190"/>
      <c r="G5" s="190"/>
      <c r="H5" s="190"/>
      <c r="I5" s="190"/>
      <c r="J5" s="190"/>
      <c r="K5" s="190"/>
      <c r="L5" s="190"/>
    </row>
    <row r="6" customFormat="false" ht="12.75" hidden="false" customHeight="false" outlineLevel="0" collapsed="false">
      <c r="B6" s="191" t="s">
        <v>248</v>
      </c>
      <c r="C6" s="191"/>
      <c r="D6" s="191"/>
      <c r="E6" s="191"/>
      <c r="F6" s="192"/>
      <c r="G6" s="192"/>
      <c r="H6" s="192"/>
      <c r="I6" s="192"/>
      <c r="J6" s="192"/>
    </row>
    <row r="7" customFormat="false" ht="24" hidden="false" customHeight="true" outlineLevel="0" collapsed="false">
      <c r="A7" s="11" t="s">
        <v>249</v>
      </c>
      <c r="B7" s="193" t="s">
        <v>250</v>
      </c>
      <c r="C7" s="194" t="s">
        <v>251</v>
      </c>
      <c r="D7" s="194"/>
      <c r="E7" s="194"/>
      <c r="F7" s="63" t="s">
        <v>14</v>
      </c>
      <c r="G7" s="63"/>
      <c r="H7" s="64" t="s">
        <v>98</v>
      </c>
      <c r="I7" s="64"/>
      <c r="J7" s="64"/>
      <c r="N7" s="190"/>
    </row>
    <row r="8" customFormat="false" ht="21" hidden="false" customHeight="false" outlineLevel="0" collapsed="false">
      <c r="A8" s="11"/>
      <c r="B8" s="193"/>
      <c r="C8" s="195" t="s">
        <v>17</v>
      </c>
      <c r="D8" s="195" t="s">
        <v>18</v>
      </c>
      <c r="E8" s="195" t="s">
        <v>19</v>
      </c>
      <c r="F8" s="67" t="s">
        <v>17</v>
      </c>
      <c r="G8" s="67" t="s">
        <v>18</v>
      </c>
      <c r="H8" s="67" t="s">
        <v>17</v>
      </c>
      <c r="I8" s="67" t="s">
        <v>18</v>
      </c>
      <c r="J8" s="68" t="s">
        <v>19</v>
      </c>
    </row>
    <row r="9" customFormat="false" ht="11.25" hidden="false" customHeight="false" outlineLevel="0" collapsed="false">
      <c r="B9" s="196" t="s">
        <v>252</v>
      </c>
      <c r="C9" s="78"/>
      <c r="D9" s="78"/>
      <c r="E9" s="78"/>
      <c r="F9" s="197"/>
      <c r="G9" s="197"/>
      <c r="H9" s="197"/>
      <c r="I9" s="197"/>
      <c r="J9" s="197"/>
    </row>
    <row r="10" customFormat="false" ht="11.25" hidden="false" customHeight="false" outlineLevel="0" collapsed="false">
      <c r="A10" s="69" t="n">
        <v>1</v>
      </c>
      <c r="B10" s="198" t="s">
        <v>253</v>
      </c>
      <c r="C10" s="199"/>
      <c r="D10" s="78"/>
      <c r="E10" s="78" t="n">
        <f aca="false">SUM(C10:D10)</f>
        <v>0</v>
      </c>
      <c r="F10" s="197"/>
      <c r="G10" s="197"/>
      <c r="H10" s="197"/>
      <c r="I10" s="197"/>
      <c r="J10" s="197"/>
    </row>
    <row r="11" s="202" customFormat="true" ht="21.75" hidden="false" customHeight="false" outlineLevel="0" collapsed="false">
      <c r="A11" s="69" t="n">
        <f aca="false">A10+1</f>
        <v>2</v>
      </c>
      <c r="B11" s="200" t="s">
        <v>254</v>
      </c>
      <c r="C11" s="86" t="n">
        <f aca="false">C12+C13+C14+C15+C16+C17</f>
        <v>925075</v>
      </c>
      <c r="D11" s="86" t="n">
        <f aca="false">D12+D13+D14+D15+D16+D17</f>
        <v>83348</v>
      </c>
      <c r="E11" s="86" t="n">
        <f aca="false">E12+E13+E14+E15+E16+E17</f>
        <v>1008423</v>
      </c>
      <c r="F11" s="201"/>
      <c r="G11" s="201"/>
      <c r="H11" s="201"/>
      <c r="I11" s="201"/>
      <c r="J11" s="201"/>
    </row>
    <row r="12" s="202" customFormat="true" ht="11.25" hidden="false" customHeight="false" outlineLevel="0" collapsed="false">
      <c r="A12" s="69" t="n">
        <f aca="false">A11+1</f>
        <v>3</v>
      </c>
      <c r="B12" s="203" t="s">
        <v>255</v>
      </c>
      <c r="C12" s="78" t="n">
        <v>779008</v>
      </c>
      <c r="D12" s="78"/>
      <c r="E12" s="78" t="n">
        <f aca="false">C12+D12</f>
        <v>779008</v>
      </c>
      <c r="F12" s="201"/>
      <c r="G12" s="201"/>
      <c r="H12" s="201"/>
      <c r="I12" s="201"/>
      <c r="J12" s="201"/>
    </row>
    <row r="13" s="202" customFormat="true" ht="11.25" hidden="false" customHeight="false" outlineLevel="0" collapsed="false">
      <c r="A13" s="69" t="n">
        <f aca="false">A12+1</f>
        <v>4</v>
      </c>
      <c r="B13" s="203" t="s">
        <v>256</v>
      </c>
      <c r="C13" s="78" t="n">
        <v>84550</v>
      </c>
      <c r="D13" s="78"/>
      <c r="E13" s="78" t="n">
        <f aca="false">C13+D13</f>
        <v>84550</v>
      </c>
      <c r="F13" s="201"/>
      <c r="G13" s="201"/>
      <c r="H13" s="201"/>
      <c r="I13" s="201"/>
      <c r="J13" s="201"/>
    </row>
    <row r="14" s="202" customFormat="true" ht="11.25" hidden="false" customHeight="false" outlineLevel="0" collapsed="false">
      <c r="A14" s="69" t="n">
        <f aca="false">A13+1</f>
        <v>5</v>
      </c>
      <c r="B14" s="203" t="s">
        <v>257</v>
      </c>
      <c r="C14" s="78" t="n">
        <v>45915</v>
      </c>
      <c r="D14" s="78" t="n">
        <v>83348</v>
      </c>
      <c r="E14" s="78" t="n">
        <f aca="false">C14+D14</f>
        <v>129263</v>
      </c>
      <c r="F14" s="201"/>
      <c r="G14" s="201"/>
      <c r="H14" s="201"/>
      <c r="I14" s="201"/>
      <c r="J14" s="201"/>
    </row>
    <row r="15" s="202" customFormat="true" ht="11.25" hidden="false" customHeight="false" outlineLevel="0" collapsed="false">
      <c r="A15" s="69" t="n">
        <f aca="false">A14+1</f>
        <v>6</v>
      </c>
      <c r="B15" s="204" t="s">
        <v>258</v>
      </c>
      <c r="C15" s="78" t="n">
        <v>5890</v>
      </c>
      <c r="D15" s="78"/>
      <c r="E15" s="78" t="n">
        <f aca="false">C15+D15</f>
        <v>5890</v>
      </c>
      <c r="F15" s="201"/>
      <c r="G15" s="201"/>
      <c r="H15" s="201"/>
      <c r="I15" s="201"/>
      <c r="J15" s="201"/>
    </row>
    <row r="16" s="202" customFormat="true" ht="11.25" hidden="false" customHeight="false" outlineLevel="0" collapsed="false">
      <c r="A16" s="69" t="n">
        <f aca="false">A15+1</f>
        <v>7</v>
      </c>
      <c r="B16" s="204" t="s">
        <v>259</v>
      </c>
      <c r="C16" s="78" t="n">
        <v>3756</v>
      </c>
      <c r="D16" s="78"/>
      <c r="E16" s="78" t="n">
        <f aca="false">C16+D16</f>
        <v>3756</v>
      </c>
      <c r="F16" s="201"/>
      <c r="G16" s="201"/>
      <c r="H16" s="201"/>
      <c r="I16" s="201"/>
      <c r="J16" s="201"/>
    </row>
    <row r="17" s="202" customFormat="true" ht="11.25" hidden="false" customHeight="false" outlineLevel="0" collapsed="false">
      <c r="A17" s="69" t="n">
        <f aca="false">A16+1</f>
        <v>8</v>
      </c>
      <c r="B17" s="203" t="s">
        <v>260</v>
      </c>
      <c r="C17" s="78" t="n">
        <v>5956</v>
      </c>
      <c r="D17" s="78"/>
      <c r="E17" s="78" t="n">
        <f aca="false">C17+D17</f>
        <v>5956</v>
      </c>
      <c r="F17" s="201"/>
      <c r="G17" s="201"/>
      <c r="H17" s="201"/>
      <c r="I17" s="201"/>
      <c r="J17" s="201"/>
    </row>
    <row r="18" s="202" customFormat="true" ht="11.25" hidden="false" customHeight="false" outlineLevel="0" collapsed="false">
      <c r="A18" s="69" t="n">
        <f aca="false">A17+1</f>
        <v>9</v>
      </c>
      <c r="B18" s="198" t="s">
        <v>261</v>
      </c>
      <c r="C18" s="86" t="n">
        <v>0</v>
      </c>
      <c r="D18" s="86"/>
      <c r="E18" s="86" t="n">
        <v>0</v>
      </c>
      <c r="F18" s="201"/>
      <c r="G18" s="201"/>
      <c r="H18" s="201"/>
      <c r="I18" s="201"/>
      <c r="J18" s="201"/>
    </row>
    <row r="19" s="202" customFormat="true" ht="11.25" hidden="false" customHeight="false" outlineLevel="0" collapsed="false">
      <c r="A19" s="69" t="n">
        <v>10</v>
      </c>
      <c r="B19" s="198" t="s">
        <v>262</v>
      </c>
      <c r="C19" s="86" t="n">
        <v>5888</v>
      </c>
      <c r="D19" s="86"/>
      <c r="E19" s="86" t="n">
        <f aca="false">C19+D19</f>
        <v>5888</v>
      </c>
      <c r="F19" s="201"/>
      <c r="G19" s="201"/>
      <c r="H19" s="201"/>
      <c r="I19" s="201"/>
      <c r="J19" s="201"/>
    </row>
    <row r="20" s="202" customFormat="true" ht="11.25" hidden="false" customHeight="false" outlineLevel="0" collapsed="false">
      <c r="A20" s="69"/>
      <c r="B20" s="198" t="s">
        <v>263</v>
      </c>
      <c r="C20" s="78"/>
      <c r="D20" s="78"/>
      <c r="E20" s="78"/>
      <c r="F20" s="197"/>
      <c r="G20" s="197"/>
      <c r="H20" s="197"/>
      <c r="I20" s="197"/>
      <c r="J20" s="197"/>
    </row>
    <row r="21" customFormat="false" ht="11.25" hidden="false" customHeight="false" outlineLevel="0" collapsed="false">
      <c r="B21" s="204"/>
      <c r="C21" s="78"/>
      <c r="D21" s="78"/>
      <c r="E21" s="78"/>
      <c r="F21" s="197"/>
      <c r="G21" s="197"/>
      <c r="H21" s="197"/>
      <c r="I21" s="197"/>
      <c r="J21" s="197"/>
    </row>
    <row r="22" customFormat="false" ht="11.25" hidden="false" customHeight="false" outlineLevel="0" collapsed="false">
      <c r="A22" s="69" t="n">
        <v>11</v>
      </c>
      <c r="B22" s="198" t="s">
        <v>264</v>
      </c>
      <c r="C22" s="86" t="n">
        <f aca="false">SUM(C24:C32)</f>
        <v>9091</v>
      </c>
      <c r="D22" s="86" t="n">
        <f aca="false">SUM(D24:D32)</f>
        <v>0</v>
      </c>
      <c r="E22" s="86" t="n">
        <f aca="false">SUM(C22:D22)</f>
        <v>9091</v>
      </c>
      <c r="F22" s="197"/>
      <c r="G22" s="197"/>
      <c r="H22" s="197"/>
      <c r="I22" s="197"/>
      <c r="J22" s="197"/>
    </row>
    <row r="23" customFormat="false" ht="11.25" hidden="false" customHeight="false" outlineLevel="0" collapsed="false">
      <c r="B23" s="198"/>
      <c r="C23" s="86"/>
      <c r="D23" s="86"/>
      <c r="E23" s="86"/>
      <c r="F23" s="197"/>
      <c r="G23" s="197"/>
      <c r="H23" s="197"/>
      <c r="I23" s="197"/>
      <c r="J23" s="197"/>
    </row>
    <row r="24" customFormat="false" ht="11.25" hidden="false" customHeight="false" outlineLevel="0" collapsed="false">
      <c r="A24" s="69" t="n">
        <f aca="false">A22+1</f>
        <v>12</v>
      </c>
      <c r="B24" s="203" t="s">
        <v>265</v>
      </c>
      <c r="C24" s="78"/>
      <c r="D24" s="78"/>
      <c r="E24" s="78"/>
      <c r="F24" s="197"/>
      <c r="G24" s="197"/>
      <c r="H24" s="197"/>
      <c r="I24" s="197"/>
      <c r="J24" s="197"/>
    </row>
    <row r="25" customFormat="false" ht="11.25" hidden="false" customHeight="false" outlineLevel="0" collapsed="false">
      <c r="A25" s="69" t="n">
        <f aca="false">A24+1</f>
        <v>13</v>
      </c>
      <c r="B25" s="204" t="s">
        <v>266</v>
      </c>
      <c r="C25" s="78" t="n">
        <v>0</v>
      </c>
      <c r="D25" s="78"/>
      <c r="E25" s="78" t="n">
        <v>0</v>
      </c>
      <c r="F25" s="197"/>
      <c r="G25" s="197"/>
      <c r="H25" s="197"/>
      <c r="I25" s="197"/>
      <c r="J25" s="197"/>
    </row>
    <row r="26" customFormat="false" ht="11.25" hidden="false" customHeight="false" outlineLevel="0" collapsed="false">
      <c r="A26" s="69" t="n">
        <f aca="false">A25+1</f>
        <v>14</v>
      </c>
      <c r="B26" s="204" t="s">
        <v>267</v>
      </c>
      <c r="C26" s="78" t="n">
        <v>7291</v>
      </c>
      <c r="D26" s="78"/>
      <c r="E26" s="78" t="n">
        <f aca="false">C26+D26</f>
        <v>7291</v>
      </c>
      <c r="F26" s="197"/>
      <c r="G26" s="197"/>
      <c r="H26" s="197"/>
      <c r="I26" s="197"/>
      <c r="J26" s="197"/>
    </row>
    <row r="27" customFormat="false" ht="11.25" hidden="false" customHeight="false" outlineLevel="0" collapsed="false">
      <c r="B27" s="204"/>
      <c r="C27" s="78"/>
      <c r="D27" s="78"/>
      <c r="E27" s="78"/>
      <c r="F27" s="197"/>
      <c r="G27" s="197"/>
      <c r="H27" s="197"/>
      <c r="I27" s="197"/>
      <c r="J27" s="197"/>
    </row>
    <row r="28" customFormat="false" ht="11.25" hidden="false" customHeight="false" outlineLevel="0" collapsed="false">
      <c r="A28" s="69" t="n">
        <v>15</v>
      </c>
      <c r="B28" s="204" t="s">
        <v>268</v>
      </c>
      <c r="C28" s="78" t="n">
        <v>0</v>
      </c>
      <c r="D28" s="78"/>
      <c r="E28" s="78" t="n">
        <f aca="false">SUM(C28:D28)</f>
        <v>0</v>
      </c>
      <c r="F28" s="197"/>
      <c r="G28" s="197"/>
      <c r="H28" s="197"/>
      <c r="I28" s="197"/>
      <c r="J28" s="197"/>
    </row>
    <row r="29" customFormat="false" ht="11.25" hidden="false" customHeight="false" outlineLevel="0" collapsed="false">
      <c r="A29" s="69" t="n">
        <f aca="false">15+1</f>
        <v>16</v>
      </c>
      <c r="B29" s="204" t="s">
        <v>269</v>
      </c>
      <c r="C29" s="78" t="n">
        <v>500</v>
      </c>
      <c r="D29" s="78"/>
      <c r="E29" s="78" t="n">
        <f aca="false">SUM(C29:D29)</f>
        <v>500</v>
      </c>
      <c r="F29" s="197"/>
      <c r="G29" s="197"/>
      <c r="H29" s="197"/>
      <c r="I29" s="197"/>
      <c r="J29" s="197"/>
    </row>
    <row r="30" customFormat="false" ht="11.25" hidden="false" customHeight="false" outlineLevel="0" collapsed="false">
      <c r="A30" s="69" t="n">
        <v>17</v>
      </c>
      <c r="B30" s="204" t="s">
        <v>270</v>
      </c>
      <c r="C30" s="78" t="n">
        <v>0</v>
      </c>
      <c r="D30" s="78"/>
      <c r="E30" s="78" t="n">
        <f aca="false">SUM(C30:D30)</f>
        <v>0</v>
      </c>
      <c r="F30" s="197"/>
      <c r="G30" s="197"/>
      <c r="H30" s="197"/>
      <c r="I30" s="197"/>
      <c r="J30" s="197"/>
    </row>
    <row r="31" customFormat="false" ht="11.25" hidden="false" customHeight="false" outlineLevel="0" collapsed="false">
      <c r="A31" s="69" t="n">
        <v>18</v>
      </c>
      <c r="B31" s="204" t="s">
        <v>271</v>
      </c>
      <c r="C31" s="78" t="n">
        <v>1300</v>
      </c>
      <c r="D31" s="78"/>
      <c r="E31" s="78" t="n">
        <f aca="false">SUM(C31:D31)</f>
        <v>1300</v>
      </c>
      <c r="F31" s="197"/>
      <c r="G31" s="197"/>
      <c r="H31" s="197"/>
      <c r="I31" s="197"/>
      <c r="J31" s="197"/>
    </row>
    <row r="32" customFormat="false" ht="11.25" hidden="false" customHeight="false" outlineLevel="0" collapsed="false">
      <c r="B32" s="80"/>
      <c r="C32" s="78"/>
      <c r="D32" s="78"/>
      <c r="E32" s="78"/>
      <c r="F32" s="197"/>
      <c r="G32" s="197"/>
      <c r="H32" s="197"/>
      <c r="I32" s="197"/>
      <c r="J32" s="197"/>
    </row>
    <row r="33" customFormat="false" ht="11.25" hidden="false" customHeight="false" outlineLevel="0" collapsed="false">
      <c r="A33" s="69" t="n">
        <v>19</v>
      </c>
      <c r="B33" s="203" t="s">
        <v>272</v>
      </c>
      <c r="C33" s="86" t="n">
        <f aca="false">SUM(C34:C39)</f>
        <v>10559</v>
      </c>
      <c r="D33" s="86" t="n">
        <f aca="false">SUM(D34:D39)</f>
        <v>0</v>
      </c>
      <c r="E33" s="86" t="n">
        <f aca="false">SUM(E34:E39)</f>
        <v>10559</v>
      </c>
      <c r="F33" s="197"/>
      <c r="G33" s="197"/>
      <c r="H33" s="197"/>
      <c r="I33" s="197"/>
      <c r="J33" s="197"/>
    </row>
    <row r="34" customFormat="false" ht="11.25" hidden="false" customHeight="false" outlineLevel="0" collapsed="false">
      <c r="A34" s="69" t="n">
        <v>20</v>
      </c>
      <c r="B34" s="76" t="s">
        <v>273</v>
      </c>
      <c r="C34" s="78" t="n">
        <v>4269</v>
      </c>
      <c r="D34" s="78"/>
      <c r="E34" s="78" t="n">
        <v>4269</v>
      </c>
      <c r="F34" s="197"/>
      <c r="G34" s="197"/>
      <c r="H34" s="197"/>
      <c r="I34" s="197"/>
      <c r="J34" s="197"/>
    </row>
    <row r="35" customFormat="false" ht="11.25" hidden="false" customHeight="false" outlineLevel="0" collapsed="false">
      <c r="A35" s="69" t="n">
        <v>21</v>
      </c>
      <c r="B35" s="205" t="s">
        <v>274</v>
      </c>
      <c r="C35" s="78" t="n">
        <v>311</v>
      </c>
      <c r="D35" s="78"/>
      <c r="E35" s="78" t="n">
        <v>311</v>
      </c>
      <c r="F35" s="197"/>
      <c r="G35" s="197"/>
      <c r="H35" s="197"/>
      <c r="I35" s="197"/>
      <c r="J35" s="197"/>
    </row>
    <row r="36" customFormat="false" ht="22.5" hidden="false" customHeight="false" outlineLevel="0" collapsed="false">
      <c r="A36" s="69" t="n">
        <f aca="false">A35+1</f>
        <v>22</v>
      </c>
      <c r="B36" s="206" t="s">
        <v>275</v>
      </c>
      <c r="C36" s="78" t="n">
        <v>0</v>
      </c>
      <c r="D36" s="78"/>
      <c r="E36" s="78" t="n">
        <f aca="false">SUM(C36:D36)</f>
        <v>0</v>
      </c>
      <c r="F36" s="197"/>
      <c r="G36" s="197"/>
      <c r="H36" s="197"/>
      <c r="I36" s="197"/>
      <c r="J36" s="197"/>
    </row>
    <row r="37" customFormat="false" ht="11.25" hidden="false" customHeight="false" outlineLevel="0" collapsed="false">
      <c r="A37" s="69" t="n">
        <f aca="false">A36+1</f>
        <v>23</v>
      </c>
      <c r="B37" s="206" t="s">
        <v>276</v>
      </c>
      <c r="C37" s="78" t="n">
        <v>633</v>
      </c>
      <c r="D37" s="78"/>
      <c r="E37" s="78" t="n">
        <f aca="false">C37+D37</f>
        <v>633</v>
      </c>
      <c r="F37" s="207"/>
      <c r="G37" s="197"/>
      <c r="H37" s="197"/>
      <c r="I37" s="197"/>
      <c r="J37" s="197"/>
    </row>
    <row r="38" customFormat="false" ht="11.25" hidden="false" customHeight="false" outlineLevel="0" collapsed="false">
      <c r="A38" s="69" t="n">
        <f aca="false">A37+1</f>
        <v>24</v>
      </c>
      <c r="B38" s="206" t="s">
        <v>277</v>
      </c>
      <c r="C38" s="78" t="n">
        <v>5150</v>
      </c>
      <c r="D38" s="78"/>
      <c r="E38" s="78" t="n">
        <f aca="false">C38+D38</f>
        <v>5150</v>
      </c>
      <c r="F38" s="197"/>
      <c r="G38" s="197"/>
      <c r="H38" s="197"/>
      <c r="I38" s="197"/>
      <c r="J38" s="197"/>
    </row>
    <row r="39" customFormat="false" ht="11.25" hidden="false" customHeight="false" outlineLevel="0" collapsed="false">
      <c r="A39" s="69" t="n">
        <f aca="false">A38+1</f>
        <v>25</v>
      </c>
      <c r="B39" s="206" t="s">
        <v>278</v>
      </c>
      <c r="C39" s="78" t="n">
        <v>196</v>
      </c>
      <c r="D39" s="78"/>
      <c r="E39" s="78" t="n">
        <f aca="false">C39+D39</f>
        <v>196</v>
      </c>
      <c r="F39" s="197"/>
      <c r="G39" s="197"/>
      <c r="H39" s="197"/>
      <c r="I39" s="197"/>
      <c r="J39" s="197"/>
    </row>
    <row r="40" customFormat="false" ht="11.25" hidden="false" customHeight="false" outlineLevel="0" collapsed="false">
      <c r="B40" s="206"/>
      <c r="C40" s="78"/>
      <c r="D40" s="78"/>
      <c r="E40" s="78"/>
      <c r="F40" s="197"/>
      <c r="G40" s="197"/>
      <c r="H40" s="197"/>
      <c r="I40" s="197"/>
      <c r="J40" s="197"/>
    </row>
    <row r="41" customFormat="false" ht="11.25" hidden="false" customHeight="false" outlineLevel="0" collapsed="false">
      <c r="A41" s="69" t="n">
        <v>26</v>
      </c>
      <c r="B41" s="208" t="s">
        <v>279</v>
      </c>
      <c r="C41" s="78"/>
      <c r="D41" s="86" t="n">
        <v>1120</v>
      </c>
      <c r="E41" s="86" t="n">
        <f aca="false">C41+D41</f>
        <v>1120</v>
      </c>
      <c r="F41" s="197"/>
      <c r="G41" s="197"/>
      <c r="H41" s="197"/>
      <c r="I41" s="197"/>
      <c r="J41" s="197"/>
    </row>
    <row r="42" customFormat="false" ht="13.5" hidden="false" customHeight="true" outlineLevel="0" collapsed="false">
      <c r="A42" s="69" t="n">
        <v>27</v>
      </c>
      <c r="B42" s="209" t="s">
        <v>280</v>
      </c>
      <c r="C42" s="78"/>
      <c r="D42" s="78"/>
      <c r="E42" s="78" t="n">
        <f aca="false">C42+D42</f>
        <v>0</v>
      </c>
      <c r="F42" s="197"/>
      <c r="G42" s="197"/>
      <c r="H42" s="197"/>
      <c r="I42" s="197"/>
      <c r="J42" s="197"/>
    </row>
    <row r="43" customFormat="false" ht="13.5" hidden="false" customHeight="true" outlineLevel="0" collapsed="false">
      <c r="B43" s="209"/>
      <c r="C43" s="78"/>
      <c r="D43" s="78"/>
      <c r="E43" s="78"/>
      <c r="F43" s="197"/>
      <c r="G43" s="197"/>
      <c r="H43" s="197"/>
      <c r="I43" s="197"/>
      <c r="J43" s="197"/>
    </row>
    <row r="44" customFormat="false" ht="11.25" hidden="false" customHeight="false" outlineLevel="0" collapsed="false">
      <c r="A44" s="69" t="n">
        <v>28</v>
      </c>
      <c r="B44" s="84" t="s">
        <v>281</v>
      </c>
      <c r="C44" s="86" t="n">
        <f aca="false">C22+C33+C41+C42</f>
        <v>19650</v>
      </c>
      <c r="D44" s="86" t="n">
        <f aca="false">D22+D33+D41+D42</f>
        <v>1120</v>
      </c>
      <c r="E44" s="86" t="n">
        <f aca="false">E22+E33+E41+E42</f>
        <v>20770</v>
      </c>
      <c r="F44" s="197"/>
      <c r="G44" s="197"/>
      <c r="H44" s="197"/>
      <c r="I44" s="197"/>
      <c r="J44" s="197"/>
    </row>
    <row r="45" customFormat="false" ht="11.25" hidden="false" customHeight="false" outlineLevel="0" collapsed="false">
      <c r="B45" s="84"/>
      <c r="C45" s="86"/>
      <c r="D45" s="86"/>
      <c r="E45" s="86"/>
      <c r="F45" s="197"/>
      <c r="G45" s="197"/>
      <c r="H45" s="197"/>
      <c r="I45" s="197"/>
      <c r="J45" s="197"/>
    </row>
    <row r="46" customFormat="false" ht="11.25" hidden="false" customHeight="false" outlineLevel="0" collapsed="false">
      <c r="A46" s="69" t="n">
        <v>29</v>
      </c>
      <c r="B46" s="84" t="s">
        <v>282</v>
      </c>
      <c r="C46" s="86" t="n">
        <f aca="false">C11+C18+C44+C19</f>
        <v>950613</v>
      </c>
      <c r="D46" s="86" t="n">
        <f aca="false">D11+D18+D44+D19</f>
        <v>84468</v>
      </c>
      <c r="E46" s="86" t="n">
        <f aca="false">E11+E18+E44+E19</f>
        <v>1035081</v>
      </c>
      <c r="F46" s="197"/>
      <c r="G46" s="197"/>
      <c r="H46" s="197"/>
      <c r="I46" s="197"/>
      <c r="J46" s="197"/>
    </row>
    <row r="47" customFormat="false" ht="11.25" hidden="false" customHeight="false" outlineLevel="0" collapsed="false">
      <c r="B47" s="84"/>
      <c r="C47" s="86"/>
      <c r="D47" s="86"/>
      <c r="E47" s="86"/>
      <c r="F47" s="197"/>
      <c r="G47" s="197"/>
      <c r="H47" s="197"/>
      <c r="I47" s="197"/>
      <c r="J47" s="197"/>
    </row>
    <row r="48" customFormat="false" ht="11.25" hidden="false" customHeight="false" outlineLevel="0" collapsed="false">
      <c r="A48" s="69" t="n">
        <v>30</v>
      </c>
      <c r="B48" s="210" t="s">
        <v>283</v>
      </c>
      <c r="C48" s="86"/>
      <c r="D48" s="86"/>
      <c r="E48" s="86"/>
      <c r="F48" s="197"/>
      <c r="G48" s="197"/>
      <c r="H48" s="197"/>
      <c r="I48" s="197"/>
      <c r="J48" s="197"/>
    </row>
    <row r="49" customFormat="false" ht="11.25" hidden="false" customHeight="false" outlineLevel="0" collapsed="false">
      <c r="A49" s="69" t="n">
        <v>31</v>
      </c>
      <c r="B49" s="76" t="s">
        <v>284</v>
      </c>
      <c r="C49" s="78"/>
      <c r="D49" s="78" t="n">
        <v>1009</v>
      </c>
      <c r="E49" s="78" t="n">
        <f aca="false">C49+D49</f>
        <v>1009</v>
      </c>
      <c r="F49" s="197"/>
      <c r="G49" s="197"/>
      <c r="H49" s="197"/>
      <c r="I49" s="197"/>
      <c r="J49" s="197"/>
    </row>
    <row r="50" customFormat="false" ht="11.25" hidden="false" customHeight="false" outlineLevel="0" collapsed="false">
      <c r="A50" s="69" t="n">
        <v>32</v>
      </c>
      <c r="B50" s="76" t="s">
        <v>285</v>
      </c>
      <c r="C50" s="78"/>
      <c r="D50" s="78" t="n">
        <v>80</v>
      </c>
      <c r="E50" s="78" t="n">
        <f aca="false">C50+D50</f>
        <v>80</v>
      </c>
      <c r="F50" s="197"/>
      <c r="G50" s="197"/>
      <c r="H50" s="197"/>
      <c r="I50" s="197"/>
      <c r="J50" s="197"/>
    </row>
    <row r="51" customFormat="false" ht="11.25" hidden="false" customHeight="false" outlineLevel="0" collapsed="false">
      <c r="A51" s="69" t="n">
        <v>33</v>
      </c>
      <c r="B51" s="84" t="s">
        <v>286</v>
      </c>
      <c r="C51" s="86" t="n">
        <f aca="false">SUM(C49:C50)</f>
        <v>0</v>
      </c>
      <c r="D51" s="86" t="n">
        <f aca="false">SUM(D49:D50)</f>
        <v>1089</v>
      </c>
      <c r="E51" s="86" t="n">
        <f aca="false">SUM(E49:E50)</f>
        <v>1089</v>
      </c>
      <c r="F51" s="197"/>
      <c r="G51" s="197"/>
      <c r="H51" s="197"/>
      <c r="I51" s="197"/>
      <c r="J51" s="197"/>
    </row>
    <row r="52" customFormat="false" ht="11.25" hidden="false" customHeight="false" outlineLevel="0" collapsed="false">
      <c r="A52" s="69" t="n">
        <v>34</v>
      </c>
      <c r="B52" s="84" t="s">
        <v>287</v>
      </c>
      <c r="C52" s="86" t="n">
        <f aca="false">C51</f>
        <v>0</v>
      </c>
      <c r="D52" s="86" t="n">
        <f aca="false">D51</f>
        <v>1089</v>
      </c>
      <c r="E52" s="86" t="n">
        <f aca="false">E51</f>
        <v>1089</v>
      </c>
      <c r="F52" s="197"/>
      <c r="G52" s="197"/>
      <c r="H52" s="197"/>
      <c r="I52" s="197"/>
      <c r="J52" s="197"/>
    </row>
    <row r="53" customFormat="false" ht="11.25" hidden="false" customHeight="false" outlineLevel="0" collapsed="false">
      <c r="B53" s="84"/>
      <c r="C53" s="78"/>
      <c r="D53" s="78"/>
      <c r="E53" s="78"/>
      <c r="F53" s="197"/>
      <c r="G53" s="197"/>
      <c r="H53" s="197"/>
      <c r="I53" s="197"/>
      <c r="J53" s="197"/>
    </row>
    <row r="54" customFormat="false" ht="11.25" hidden="false" customHeight="false" outlineLevel="0" collapsed="false">
      <c r="A54" s="69" t="n">
        <v>35</v>
      </c>
      <c r="B54" s="210" t="s">
        <v>288</v>
      </c>
      <c r="C54" s="78"/>
      <c r="D54" s="78"/>
      <c r="E54" s="78"/>
      <c r="F54" s="197"/>
      <c r="G54" s="197"/>
      <c r="H54" s="197"/>
      <c r="I54" s="197"/>
      <c r="J54" s="197"/>
    </row>
    <row r="55" customFormat="false" ht="11.25" hidden="false" customHeight="false" outlineLevel="0" collapsed="false">
      <c r="A55" s="69" t="n">
        <f aca="false">A54+1</f>
        <v>36</v>
      </c>
      <c r="B55" s="84" t="s">
        <v>264</v>
      </c>
      <c r="C55" s="78"/>
      <c r="D55" s="78"/>
      <c r="E55" s="78"/>
      <c r="F55" s="197"/>
      <c r="G55" s="197"/>
      <c r="H55" s="197"/>
      <c r="I55" s="197"/>
      <c r="J55" s="197"/>
    </row>
    <row r="56" customFormat="false" ht="11.25" hidden="false" customHeight="false" outlineLevel="0" collapsed="false">
      <c r="A56" s="69" t="n">
        <f aca="false">A55+1</f>
        <v>37</v>
      </c>
      <c r="B56" s="76" t="s">
        <v>289</v>
      </c>
      <c r="C56" s="78" t="n">
        <v>10362</v>
      </c>
      <c r="D56" s="78"/>
      <c r="E56" s="78" t="n">
        <f aca="false">SUM(C56:D56)</f>
        <v>10362</v>
      </c>
      <c r="F56" s="197"/>
      <c r="G56" s="197"/>
      <c r="H56" s="197"/>
      <c r="I56" s="197"/>
      <c r="J56" s="197"/>
    </row>
    <row r="57" customFormat="false" ht="11.25" hidden="false" customHeight="false" outlineLevel="0" collapsed="false">
      <c r="A57" s="69" t="n">
        <f aca="false">A56+1</f>
        <v>38</v>
      </c>
      <c r="B57" s="76" t="s">
        <v>290</v>
      </c>
      <c r="C57" s="78" t="n">
        <v>8820</v>
      </c>
      <c r="D57" s="78"/>
      <c r="E57" s="78" t="n">
        <f aca="false">SUM(C57:D57)</f>
        <v>8820</v>
      </c>
      <c r="F57" s="197"/>
      <c r="G57" s="197"/>
      <c r="H57" s="197"/>
      <c r="I57" s="197"/>
      <c r="J57" s="197"/>
    </row>
    <row r="58" customFormat="false" ht="11.25" hidden="false" customHeight="false" outlineLevel="0" collapsed="false">
      <c r="A58" s="69" t="n">
        <f aca="false">A57+1</f>
        <v>39</v>
      </c>
      <c r="B58" s="76" t="s">
        <v>291</v>
      </c>
      <c r="C58" s="78" t="n">
        <v>421</v>
      </c>
      <c r="D58" s="78"/>
      <c r="E58" s="78" t="n">
        <f aca="false">SUM(C58:D58)</f>
        <v>421</v>
      </c>
      <c r="F58" s="197"/>
      <c r="G58" s="197"/>
      <c r="H58" s="197"/>
      <c r="I58" s="197"/>
      <c r="J58" s="197"/>
    </row>
    <row r="59" customFormat="false" ht="11.25" hidden="false" customHeight="false" outlineLevel="0" collapsed="false">
      <c r="A59" s="69" t="n">
        <f aca="false">A58+1</f>
        <v>40</v>
      </c>
      <c r="B59" s="76" t="s">
        <v>285</v>
      </c>
      <c r="C59" s="78"/>
      <c r="D59" s="78" t="n">
        <v>1695</v>
      </c>
      <c r="E59" s="78" t="n">
        <f aca="false">SUM(C59:D59)</f>
        <v>1695</v>
      </c>
      <c r="F59" s="197"/>
      <c r="G59" s="197"/>
      <c r="H59" s="197"/>
      <c r="I59" s="197"/>
      <c r="J59" s="197"/>
    </row>
    <row r="60" customFormat="false" ht="11.25" hidden="false" customHeight="false" outlineLevel="0" collapsed="false">
      <c r="A60" s="69" t="n">
        <v>41</v>
      </c>
      <c r="B60" s="76" t="s">
        <v>284</v>
      </c>
      <c r="C60" s="78"/>
      <c r="D60" s="78" t="n">
        <v>896</v>
      </c>
      <c r="E60" s="78" t="n">
        <f aca="false">SUM(C60:D60)</f>
        <v>896</v>
      </c>
      <c r="F60" s="197"/>
      <c r="G60" s="197"/>
      <c r="H60" s="197"/>
      <c r="I60" s="197"/>
      <c r="J60" s="197"/>
    </row>
    <row r="61" customFormat="false" ht="11.25" hidden="false" customHeight="false" outlineLevel="0" collapsed="false">
      <c r="A61" s="69" t="n">
        <v>42</v>
      </c>
      <c r="B61" s="84" t="s">
        <v>286</v>
      </c>
      <c r="C61" s="86" t="n">
        <f aca="false">SUM(C56:C60)</f>
        <v>19603</v>
      </c>
      <c r="D61" s="86" t="n">
        <f aca="false">SUM(D56:D60)</f>
        <v>2591</v>
      </c>
      <c r="E61" s="86" t="n">
        <f aca="false">SUM(E56:E60)</f>
        <v>22194</v>
      </c>
      <c r="F61" s="197"/>
      <c r="G61" s="197"/>
      <c r="H61" s="197"/>
      <c r="I61" s="197"/>
      <c r="J61" s="197"/>
    </row>
    <row r="62" customFormat="false" ht="11.25" hidden="false" customHeight="false" outlineLevel="0" collapsed="false">
      <c r="A62" s="69" t="n">
        <v>43</v>
      </c>
      <c r="B62" s="211" t="s">
        <v>292</v>
      </c>
      <c r="C62" s="86" t="n">
        <f aca="false">C61</f>
        <v>19603</v>
      </c>
      <c r="D62" s="86" t="n">
        <f aca="false">D61</f>
        <v>2591</v>
      </c>
      <c r="E62" s="86" t="n">
        <f aca="false">E61</f>
        <v>22194</v>
      </c>
      <c r="F62" s="197"/>
      <c r="G62" s="197"/>
      <c r="H62" s="197"/>
      <c r="I62" s="197"/>
      <c r="J62" s="197"/>
    </row>
    <row r="63" s="202" customFormat="true" ht="11.25" hidden="false" customHeight="false" outlineLevel="0" collapsed="false">
      <c r="A63" s="69"/>
      <c r="B63" s="84"/>
      <c r="C63" s="86"/>
      <c r="D63" s="86"/>
      <c r="E63" s="86"/>
      <c r="F63" s="201"/>
      <c r="G63" s="201"/>
      <c r="H63" s="201"/>
      <c r="I63" s="201"/>
      <c r="J63" s="201"/>
    </row>
    <row r="64" s="202" customFormat="true" ht="11.25" hidden="false" customHeight="false" outlineLevel="0" collapsed="false">
      <c r="A64" s="69" t="n">
        <v>44</v>
      </c>
      <c r="B64" s="84" t="s">
        <v>293</v>
      </c>
      <c r="C64" s="86" t="n">
        <f aca="false">C44+C51+C61</f>
        <v>39253</v>
      </c>
      <c r="D64" s="86" t="n">
        <f aca="false">D44+D51+D61</f>
        <v>4800</v>
      </c>
      <c r="E64" s="86" t="n">
        <f aca="false">E44+E51+E61</f>
        <v>44053</v>
      </c>
      <c r="F64" s="201"/>
      <c r="G64" s="201"/>
      <c r="H64" s="201"/>
      <c r="I64" s="201"/>
      <c r="J64" s="201"/>
    </row>
    <row r="65" customFormat="false" ht="11.25" hidden="false" customHeight="false" outlineLevel="0" collapsed="false">
      <c r="A65" s="69" t="n">
        <v>45</v>
      </c>
      <c r="B65" s="84" t="s">
        <v>294</v>
      </c>
      <c r="C65" s="78"/>
      <c r="D65" s="78"/>
      <c r="E65" s="78"/>
      <c r="F65" s="197"/>
      <c r="G65" s="197"/>
      <c r="H65" s="197"/>
      <c r="I65" s="197"/>
      <c r="J65" s="197"/>
    </row>
    <row r="66" customFormat="false" ht="11.25" hidden="false" customHeight="false" outlineLevel="0" collapsed="false">
      <c r="B66" s="84"/>
      <c r="C66" s="78"/>
      <c r="D66" s="78"/>
      <c r="E66" s="78"/>
      <c r="F66" s="197"/>
      <c r="G66" s="197"/>
      <c r="H66" s="197"/>
      <c r="I66" s="197"/>
      <c r="J66" s="197"/>
    </row>
    <row r="67" s="3" customFormat="true" ht="11.25" hidden="false" customHeight="false" outlineLevel="0" collapsed="false">
      <c r="A67" s="69" t="n">
        <v>46</v>
      </c>
      <c r="B67" s="84" t="s">
        <v>295</v>
      </c>
      <c r="C67" s="86" t="n">
        <f aca="false">C46+C62+C52</f>
        <v>970216</v>
      </c>
      <c r="D67" s="86" t="n">
        <f aca="false">D46+D62+D52</f>
        <v>88148</v>
      </c>
      <c r="E67" s="86" t="n">
        <f aca="false">E46+E62+E52</f>
        <v>1058364</v>
      </c>
      <c r="F67" s="92"/>
      <c r="G67" s="92"/>
      <c r="H67" s="92"/>
      <c r="I67" s="92"/>
      <c r="J67" s="92"/>
    </row>
    <row r="68" s="3" customFormat="true" ht="11.25" hidden="false" customHeight="false" outlineLevel="0" collapsed="false">
      <c r="A68" s="69"/>
      <c r="B68" s="1"/>
      <c r="C68" s="2"/>
      <c r="D68" s="2"/>
      <c r="E68" s="2"/>
    </row>
    <row r="69" customFormat="false" ht="11.25" hidden="false" customHeight="false" outlineLevel="0" collapsed="false">
      <c r="B69" s="1"/>
    </row>
    <row r="70" customFormat="false" ht="11.25" hidden="false" customHeight="false" outlineLevel="0" collapsed="false">
      <c r="B70" s="1"/>
    </row>
    <row r="71" customFormat="false" ht="11.25" hidden="false" customHeight="false" outlineLevel="0" collapsed="false">
      <c r="B71" s="40"/>
    </row>
    <row r="72" customFormat="false" ht="11.25" hidden="false" customHeight="false" outlineLevel="0" collapsed="false">
      <c r="B72" s="40"/>
    </row>
    <row r="73" customFormat="false" ht="11.25" hidden="false" customHeight="false" outlineLevel="0" collapsed="false">
      <c r="G73" s="190"/>
    </row>
    <row r="74" customFormat="false" ht="11.25" hidden="false" customHeight="false" outlineLevel="0" collapsed="false">
      <c r="B74" s="40"/>
    </row>
    <row r="75" customFormat="false" ht="11.25" hidden="false" customHeight="false" outlineLevel="0" collapsed="false">
      <c r="B75" s="40"/>
    </row>
    <row r="76" customFormat="false" ht="11.25" hidden="false" customHeight="false" outlineLevel="0" collapsed="false">
      <c r="B76" s="40"/>
    </row>
    <row r="77" customFormat="false" ht="11.25" hidden="false" customHeight="false" outlineLevel="0" collapsed="false">
      <c r="B77" s="40"/>
    </row>
    <row r="78" customFormat="false" ht="11.25" hidden="false" customHeight="false" outlineLevel="0" collapsed="false">
      <c r="B78" s="40"/>
    </row>
    <row r="79" customFormat="false" ht="11.25" hidden="false" customHeight="false" outlineLevel="0" collapsed="false">
      <c r="B79" s="1"/>
    </row>
    <row r="80" customFormat="false" ht="11.25" hidden="false" customHeight="false" outlineLevel="0" collapsed="false">
      <c r="B80" s="40"/>
    </row>
    <row r="81" customFormat="false" ht="11.25" hidden="false" customHeight="false" outlineLevel="0" collapsed="false">
      <c r="B81" s="40"/>
    </row>
    <row r="82" customFormat="false" ht="11.25" hidden="false" customHeight="false" outlineLevel="0" collapsed="false">
      <c r="B82" s="40"/>
    </row>
    <row r="83" customFormat="false" ht="11.25" hidden="false" customHeight="false" outlineLevel="0" collapsed="false">
      <c r="B83" s="40"/>
    </row>
  </sheetData>
  <mergeCells count="10">
    <mergeCell ref="B1:E1"/>
    <mergeCell ref="A3:E3"/>
    <mergeCell ref="A4:E4"/>
    <mergeCell ref="A5:E5"/>
    <mergeCell ref="B6:E6"/>
    <mergeCell ref="A7:A8"/>
    <mergeCell ref="B7:B8"/>
    <mergeCell ref="C7:E7"/>
    <mergeCell ref="F7:G7"/>
    <mergeCell ref="H7:J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7" activePane="bottomLeft" state="frozen"/>
      <selection pane="topLeft" activeCell="A1" activeCellId="0" sqref="A1"/>
      <selection pane="bottomLeft" activeCell="A14" activeCellId="0" sqref="A14:IV14"/>
    </sheetView>
  </sheetViews>
  <sheetFormatPr defaultColWidth="9.13671875" defaultRowHeight="14.4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212" width="5.13"/>
    <col collapsed="false" customWidth="true" hidden="false" outlineLevel="0" max="3" min="3" style="213" width="50.42"/>
    <col collapsed="false" customWidth="true" hidden="false" outlineLevel="0" max="4" min="4" style="1" width="11.85"/>
    <col collapsed="false" customWidth="true" hidden="false" outlineLevel="0" max="5" min="5" style="1" width="12.7"/>
    <col collapsed="false" customWidth="true" hidden="false" outlineLevel="0" max="6" min="6" style="1" width="13.56"/>
    <col collapsed="false" customWidth="true" hidden="true" outlineLevel="0" max="9" min="7" style="2" width="9.06"/>
    <col collapsed="false" customWidth="false" hidden="false" outlineLevel="0" max="10" min="10" style="1" width="9.14"/>
    <col collapsed="false" customWidth="false" hidden="false" outlineLevel="0" max="257" min="11" style="3" width="9.14"/>
  </cols>
  <sheetData>
    <row r="1" customFormat="false" ht="14.45" hidden="false" customHeight="true" outlineLevel="0" collapsed="false">
      <c r="C1" s="187" t="s">
        <v>296</v>
      </c>
      <c r="D1" s="187"/>
      <c r="E1" s="187"/>
      <c r="F1" s="187"/>
      <c r="G1" s="187"/>
      <c r="H1" s="187"/>
      <c r="I1" s="187"/>
    </row>
    <row r="2" customFormat="false" ht="14.45" hidden="false" customHeight="true" outlineLevel="0" collapsed="false">
      <c r="C2" s="187"/>
      <c r="D2" s="187"/>
      <c r="E2" s="187"/>
      <c r="F2" s="187"/>
      <c r="G2" s="187"/>
      <c r="H2" s="187"/>
      <c r="I2" s="187"/>
    </row>
    <row r="3" customFormat="false" ht="14.45" hidden="false" customHeight="true" outlineLevel="0" collapsed="false">
      <c r="B3" s="189" t="s">
        <v>169</v>
      </c>
      <c r="C3" s="189"/>
      <c r="D3" s="189"/>
      <c r="E3" s="189"/>
      <c r="F3" s="189"/>
      <c r="G3" s="189"/>
      <c r="H3" s="189"/>
      <c r="I3" s="189"/>
    </row>
    <row r="4" s="41" customFormat="true" ht="14.45" hidden="false" customHeight="true" outlineLevel="0" collapsed="false">
      <c r="B4" s="214" t="s">
        <v>297</v>
      </c>
      <c r="C4" s="214"/>
      <c r="D4" s="214"/>
      <c r="E4" s="214"/>
      <c r="F4" s="214"/>
      <c r="G4" s="214"/>
      <c r="H4" s="214"/>
      <c r="I4" s="214"/>
      <c r="J4" s="40"/>
    </row>
    <row r="5" s="41" customFormat="true" ht="14.45" hidden="false" customHeight="true" outlineLevel="0" collapsed="false">
      <c r="B5" s="40"/>
    </row>
    <row r="6" customFormat="false" ht="14.45" hidden="false" customHeight="true" outlineLevel="0" collapsed="false">
      <c r="B6" s="215" t="s">
        <v>298</v>
      </c>
      <c r="C6" s="215"/>
      <c r="D6" s="215"/>
      <c r="E6" s="215"/>
      <c r="F6" s="215"/>
      <c r="G6" s="215"/>
      <c r="H6" s="215"/>
      <c r="I6" s="215"/>
      <c r="J6" s="58"/>
      <c r="K6" s="58"/>
      <c r="L6" s="58"/>
      <c r="M6" s="58"/>
      <c r="N6" s="58"/>
    </row>
    <row r="7" s="216" customFormat="true" ht="36.75" hidden="false" customHeight="true" outlineLevel="0" collapsed="false">
      <c r="B7" s="217" t="s">
        <v>4</v>
      </c>
      <c r="C7" s="218" t="s">
        <v>250</v>
      </c>
      <c r="D7" s="219" t="s">
        <v>251</v>
      </c>
      <c r="E7" s="219"/>
      <c r="F7" s="219"/>
      <c r="G7" s="220"/>
      <c r="J7" s="63" t="s">
        <v>14</v>
      </c>
      <c r="K7" s="63"/>
      <c r="L7" s="64" t="s">
        <v>98</v>
      </c>
      <c r="M7" s="64"/>
      <c r="N7" s="64"/>
    </row>
    <row r="8" s="216" customFormat="true" ht="40.9" hidden="false" customHeight="true" outlineLevel="0" collapsed="false">
      <c r="B8" s="217"/>
      <c r="C8" s="218"/>
      <c r="D8" s="221" t="s">
        <v>17</v>
      </c>
      <c r="E8" s="221" t="s">
        <v>18</v>
      </c>
      <c r="F8" s="221" t="s">
        <v>19</v>
      </c>
      <c r="G8" s="220"/>
      <c r="J8" s="67" t="s">
        <v>17</v>
      </c>
      <c r="K8" s="67" t="s">
        <v>18</v>
      </c>
      <c r="L8" s="67" t="s">
        <v>17</v>
      </c>
      <c r="M8" s="67" t="s">
        <v>18</v>
      </c>
      <c r="N8" s="68" t="s">
        <v>19</v>
      </c>
    </row>
    <row r="9" s="216" customFormat="true" ht="14.45" hidden="false" customHeight="true" outlineLevel="0" collapsed="false">
      <c r="B9" s="222" t="n">
        <v>1</v>
      </c>
      <c r="C9" s="223" t="s">
        <v>299</v>
      </c>
      <c r="D9" s="82"/>
      <c r="E9" s="82"/>
      <c r="F9" s="82"/>
      <c r="G9" s="80"/>
      <c r="H9" s="224"/>
      <c r="I9" s="224"/>
      <c r="J9" s="224"/>
      <c r="K9" s="224"/>
      <c r="L9" s="224"/>
      <c r="M9" s="224"/>
      <c r="N9" s="224"/>
    </row>
    <row r="10" s="216" customFormat="true" ht="10.5" hidden="false" customHeight="true" outlineLevel="0" collapsed="false">
      <c r="B10" s="222" t="n">
        <v>2</v>
      </c>
      <c r="C10" s="223"/>
      <c r="D10" s="82"/>
      <c r="E10" s="82"/>
      <c r="F10" s="82"/>
      <c r="G10" s="80"/>
      <c r="H10" s="224"/>
      <c r="I10" s="224"/>
      <c r="J10" s="224"/>
      <c r="K10" s="224"/>
      <c r="L10" s="224"/>
      <c r="M10" s="224"/>
      <c r="N10" s="224"/>
    </row>
    <row r="11" s="216" customFormat="true" ht="14.45" hidden="false" customHeight="true" outlineLevel="0" collapsed="false">
      <c r="B11" s="222" t="n">
        <f aca="false">B10+1</f>
        <v>3</v>
      </c>
      <c r="C11" s="225" t="s">
        <v>252</v>
      </c>
      <c r="D11" s="82"/>
      <c r="E11" s="82"/>
      <c r="F11" s="82"/>
      <c r="G11" s="80"/>
      <c r="H11" s="224"/>
      <c r="I11" s="224"/>
      <c r="J11" s="224"/>
      <c r="K11" s="224"/>
      <c r="L11" s="224"/>
      <c r="M11" s="224"/>
      <c r="N11" s="224"/>
    </row>
    <row r="12" s="216" customFormat="true" ht="14.45" hidden="false" customHeight="true" outlineLevel="0" collapsed="false">
      <c r="B12" s="222" t="n">
        <f aca="false">B11+1</f>
        <v>4</v>
      </c>
      <c r="C12" s="226" t="s">
        <v>300</v>
      </c>
      <c r="D12" s="82"/>
      <c r="E12" s="82"/>
      <c r="F12" s="82"/>
      <c r="G12" s="80"/>
      <c r="H12" s="224"/>
      <c r="I12" s="224"/>
      <c r="J12" s="224"/>
      <c r="K12" s="224"/>
      <c r="L12" s="224"/>
      <c r="M12" s="224"/>
      <c r="N12" s="224"/>
    </row>
    <row r="13" s="216" customFormat="true" ht="14.45" hidden="false" customHeight="true" outlineLevel="0" collapsed="false">
      <c r="B13" s="222" t="n">
        <f aca="false">B12+1</f>
        <v>5</v>
      </c>
      <c r="C13" s="227" t="s">
        <v>301</v>
      </c>
      <c r="D13" s="78"/>
      <c r="E13" s="78"/>
      <c r="F13" s="78"/>
      <c r="G13" s="80"/>
      <c r="H13" s="224"/>
      <c r="I13" s="224"/>
      <c r="J13" s="224"/>
      <c r="K13" s="224"/>
      <c r="L13" s="224"/>
      <c r="M13" s="224"/>
      <c r="N13" s="224"/>
    </row>
    <row r="14" s="216" customFormat="true" ht="14.45" hidden="false" customHeight="true" outlineLevel="0" collapsed="false">
      <c r="B14" s="222"/>
      <c r="C14" s="227"/>
      <c r="D14" s="78"/>
      <c r="E14" s="78"/>
      <c r="F14" s="78"/>
      <c r="G14" s="80"/>
      <c r="H14" s="224"/>
      <c r="I14" s="224"/>
      <c r="J14" s="224"/>
      <c r="K14" s="224"/>
      <c r="L14" s="224"/>
      <c r="M14" s="224"/>
      <c r="N14" s="224"/>
    </row>
    <row r="15" s="216" customFormat="true" ht="14.45" hidden="false" customHeight="true" outlineLevel="0" collapsed="false">
      <c r="B15" s="222"/>
      <c r="C15" s="227"/>
      <c r="D15" s="78"/>
      <c r="E15" s="78"/>
      <c r="F15" s="78"/>
      <c r="G15" s="80"/>
      <c r="H15" s="224"/>
      <c r="I15" s="224"/>
      <c r="J15" s="224"/>
      <c r="K15" s="224"/>
      <c r="L15" s="224"/>
      <c r="M15" s="224"/>
      <c r="N15" s="224"/>
    </row>
    <row r="16" s="216" customFormat="true" ht="14.45" hidden="false" customHeight="true" outlineLevel="0" collapsed="false">
      <c r="B16" s="222"/>
      <c r="C16" s="227"/>
      <c r="D16" s="78"/>
      <c r="E16" s="78"/>
      <c r="F16" s="78"/>
      <c r="G16" s="80"/>
      <c r="H16" s="224"/>
      <c r="I16" s="224"/>
      <c r="J16" s="224"/>
      <c r="K16" s="224"/>
      <c r="L16" s="224"/>
      <c r="M16" s="224"/>
      <c r="N16" s="224"/>
    </row>
    <row r="17" s="216" customFormat="true" ht="14.45" hidden="false" customHeight="true" outlineLevel="0" collapsed="false">
      <c r="B17" s="222"/>
      <c r="C17" s="227"/>
      <c r="D17" s="78"/>
      <c r="E17" s="78"/>
      <c r="F17" s="78"/>
      <c r="G17" s="80"/>
      <c r="H17" s="224"/>
      <c r="I17" s="224"/>
      <c r="J17" s="224"/>
      <c r="K17" s="224"/>
      <c r="L17" s="224"/>
      <c r="M17" s="224"/>
      <c r="N17" s="224"/>
    </row>
    <row r="18" s="216" customFormat="true" ht="14.45" hidden="false" customHeight="true" outlineLevel="0" collapsed="false">
      <c r="B18" s="222" t="n">
        <f aca="false">B13+1</f>
        <v>6</v>
      </c>
      <c r="C18" s="206" t="s">
        <v>302</v>
      </c>
      <c r="D18" s="78" t="n">
        <v>1000</v>
      </c>
      <c r="E18" s="78" t="n">
        <v>0</v>
      </c>
      <c r="F18" s="78" t="n">
        <f aca="false">SUM(D18:E18)</f>
        <v>1000</v>
      </c>
      <c r="G18" s="80"/>
      <c r="H18" s="224"/>
      <c r="I18" s="224"/>
      <c r="J18" s="224"/>
      <c r="K18" s="224"/>
      <c r="L18" s="224"/>
      <c r="M18" s="224"/>
      <c r="N18" s="224"/>
    </row>
    <row r="19" s="216" customFormat="true" ht="14.45" hidden="false" customHeight="true" outlineLevel="0" collapsed="false">
      <c r="B19" s="222" t="n">
        <f aca="false">B18+1</f>
        <v>7</v>
      </c>
      <c r="C19" s="206" t="s">
        <v>303</v>
      </c>
      <c r="D19" s="78"/>
      <c r="E19" s="78"/>
      <c r="F19" s="78"/>
      <c r="G19" s="80"/>
      <c r="H19" s="224"/>
      <c r="I19" s="224"/>
      <c r="J19" s="224"/>
      <c r="K19" s="224"/>
      <c r="L19" s="224"/>
      <c r="M19" s="224"/>
      <c r="N19" s="224"/>
    </row>
    <row r="20" s="216" customFormat="true" ht="14.45" hidden="false" customHeight="true" outlineLevel="0" collapsed="false">
      <c r="B20" s="222" t="n">
        <f aca="false">B19+1</f>
        <v>8</v>
      </c>
      <c r="C20" s="208" t="s">
        <v>304</v>
      </c>
      <c r="D20" s="86" t="n">
        <f aca="false">SUM(D13:D19)</f>
        <v>1000</v>
      </c>
      <c r="E20" s="86" t="n">
        <f aca="false">SUM(E13:E19)</f>
        <v>0</v>
      </c>
      <c r="F20" s="86" t="n">
        <f aca="false">SUM(F13:F19)</f>
        <v>1000</v>
      </c>
      <c r="G20" s="80"/>
      <c r="H20" s="224"/>
      <c r="I20" s="224"/>
      <c r="J20" s="224"/>
      <c r="K20" s="224"/>
      <c r="L20" s="224"/>
      <c r="M20" s="224"/>
      <c r="N20" s="224"/>
    </row>
    <row r="21" s="216" customFormat="true" ht="14.45" hidden="false" customHeight="true" outlineLevel="0" collapsed="false">
      <c r="B21" s="222"/>
      <c r="C21" s="208"/>
      <c r="D21" s="86"/>
      <c r="E21" s="86"/>
      <c r="F21" s="86"/>
      <c r="G21" s="80"/>
      <c r="H21" s="224"/>
      <c r="I21" s="224"/>
      <c r="J21" s="224"/>
      <c r="K21" s="224"/>
      <c r="L21" s="224"/>
      <c r="M21" s="224"/>
      <c r="N21" s="224"/>
    </row>
    <row r="22" s="216" customFormat="true" ht="14.45" hidden="false" customHeight="true" outlineLevel="0" collapsed="false">
      <c r="B22" s="222"/>
      <c r="C22" s="228" t="s">
        <v>305</v>
      </c>
      <c r="D22" s="86"/>
      <c r="E22" s="86"/>
      <c r="F22" s="86"/>
      <c r="G22" s="80"/>
      <c r="H22" s="224"/>
      <c r="I22" s="224"/>
      <c r="J22" s="224"/>
      <c r="K22" s="224"/>
      <c r="L22" s="224"/>
      <c r="M22" s="224"/>
      <c r="N22" s="224"/>
    </row>
    <row r="23" s="216" customFormat="true" ht="14.45" hidden="false" customHeight="true" outlineLevel="0" collapsed="false">
      <c r="B23" s="222"/>
      <c r="C23" s="206" t="s">
        <v>306</v>
      </c>
      <c r="D23" s="86"/>
      <c r="E23" s="86"/>
      <c r="F23" s="86"/>
      <c r="G23" s="80"/>
      <c r="H23" s="224"/>
      <c r="I23" s="224"/>
      <c r="J23" s="224"/>
      <c r="K23" s="224"/>
      <c r="L23" s="224"/>
      <c r="M23" s="224"/>
      <c r="N23" s="224"/>
    </row>
    <row r="24" s="216" customFormat="true" ht="14.45" hidden="false" customHeight="true" outlineLevel="0" collapsed="false">
      <c r="B24" s="222"/>
      <c r="C24" s="208" t="s">
        <v>307</v>
      </c>
      <c r="D24" s="86"/>
      <c r="E24" s="86"/>
      <c r="F24" s="86"/>
      <c r="G24" s="80"/>
      <c r="H24" s="224"/>
      <c r="I24" s="224"/>
      <c r="J24" s="224"/>
      <c r="K24" s="224"/>
      <c r="L24" s="224"/>
      <c r="M24" s="224"/>
      <c r="N24" s="224"/>
    </row>
    <row r="25" s="216" customFormat="true" ht="12" hidden="false" customHeight="true" outlineLevel="0" collapsed="false">
      <c r="B25" s="222" t="n">
        <f aca="false">B20+1</f>
        <v>9</v>
      </c>
      <c r="C25" s="229"/>
      <c r="D25" s="82"/>
      <c r="E25" s="82"/>
      <c r="F25" s="82"/>
      <c r="G25" s="80"/>
      <c r="H25" s="224"/>
      <c r="I25" s="224"/>
      <c r="J25" s="224"/>
      <c r="K25" s="224"/>
      <c r="L25" s="224"/>
      <c r="M25" s="224"/>
      <c r="N25" s="224"/>
    </row>
    <row r="26" s="41" customFormat="true" ht="14.45" hidden="false" customHeight="true" outlineLevel="0" collapsed="false">
      <c r="B26" s="222" t="n">
        <f aca="false">B25+1</f>
        <v>10</v>
      </c>
      <c r="C26" s="230" t="s">
        <v>308</v>
      </c>
      <c r="D26" s="86"/>
      <c r="E26" s="86"/>
      <c r="F26" s="86"/>
      <c r="G26" s="84"/>
      <c r="H26" s="231"/>
      <c r="I26" s="231"/>
      <c r="J26" s="231"/>
      <c r="K26" s="231"/>
      <c r="L26" s="231"/>
      <c r="M26" s="231"/>
      <c r="N26" s="231"/>
    </row>
    <row r="27" customFormat="false" ht="14.45" hidden="false" customHeight="true" outlineLevel="0" collapsed="false">
      <c r="B27" s="222" t="n">
        <f aca="false">B26+1</f>
        <v>11</v>
      </c>
      <c r="C27" s="206" t="s">
        <v>309</v>
      </c>
      <c r="D27" s="78"/>
      <c r="E27" s="78" t="n">
        <v>13000</v>
      </c>
      <c r="F27" s="78" t="n">
        <f aca="false">SUM(D27:E27)</f>
        <v>13000</v>
      </c>
      <c r="G27" s="76"/>
      <c r="H27" s="92"/>
      <c r="I27" s="92"/>
      <c r="J27" s="92"/>
      <c r="K27" s="92"/>
      <c r="L27" s="92"/>
      <c r="M27" s="92"/>
      <c r="N27" s="92"/>
    </row>
    <row r="28" customFormat="false" ht="26.25" hidden="false" customHeight="true" outlineLevel="0" collapsed="false">
      <c r="B28" s="222" t="n">
        <f aca="false">B27+1</f>
        <v>12</v>
      </c>
      <c r="C28" s="206" t="s">
        <v>310</v>
      </c>
      <c r="D28" s="78"/>
      <c r="E28" s="78" t="n">
        <v>277813</v>
      </c>
      <c r="F28" s="78" t="n">
        <f aca="false">SUM(D28:E28)</f>
        <v>277813</v>
      </c>
      <c r="G28" s="76"/>
      <c r="H28" s="92"/>
      <c r="I28" s="92"/>
      <c r="J28" s="92"/>
      <c r="K28" s="92"/>
      <c r="L28" s="92"/>
      <c r="M28" s="92"/>
      <c r="N28" s="92"/>
    </row>
    <row r="29" customFormat="false" ht="23.25" hidden="false" customHeight="true" outlineLevel="0" collapsed="false">
      <c r="B29" s="222" t="n">
        <f aca="false">B28+1</f>
        <v>13</v>
      </c>
      <c r="C29" s="206" t="s">
        <v>311</v>
      </c>
      <c r="D29" s="78" t="n">
        <v>23604</v>
      </c>
      <c r="E29" s="78"/>
      <c r="F29" s="78" t="n">
        <f aca="false">SUM(D29:E29)</f>
        <v>23604</v>
      </c>
      <c r="G29" s="76"/>
      <c r="H29" s="92"/>
      <c r="I29" s="92"/>
      <c r="J29" s="92"/>
      <c r="K29" s="92"/>
      <c r="L29" s="92"/>
      <c r="M29" s="92"/>
      <c r="N29" s="92"/>
    </row>
    <row r="30" customFormat="false" ht="27" hidden="false" customHeight="true" outlineLevel="0" collapsed="false">
      <c r="B30" s="222" t="n">
        <f aca="false">B29+1</f>
        <v>14</v>
      </c>
      <c r="C30" s="206" t="s">
        <v>312</v>
      </c>
      <c r="D30" s="78" t="n">
        <v>42577</v>
      </c>
      <c r="E30" s="78"/>
      <c r="F30" s="78" t="n">
        <f aca="false">SUM(D30:E30)</f>
        <v>42577</v>
      </c>
      <c r="G30" s="76"/>
      <c r="H30" s="92"/>
      <c r="I30" s="92"/>
      <c r="J30" s="92"/>
      <c r="K30" s="92"/>
      <c r="L30" s="92"/>
      <c r="M30" s="92"/>
      <c r="N30" s="92"/>
    </row>
    <row r="31" customFormat="false" ht="14.45" hidden="false" customHeight="true" outlineLevel="0" collapsed="false">
      <c r="B31" s="222" t="n">
        <f aca="false">B30+1</f>
        <v>15</v>
      </c>
      <c r="C31" s="206" t="s">
        <v>313</v>
      </c>
      <c r="D31" s="78"/>
      <c r="E31" s="78" t="n">
        <v>3732</v>
      </c>
      <c r="F31" s="78" t="n">
        <v>3732</v>
      </c>
      <c r="G31" s="76"/>
      <c r="H31" s="92"/>
      <c r="I31" s="92"/>
      <c r="J31" s="92"/>
      <c r="K31" s="92"/>
      <c r="L31" s="92"/>
      <c r="M31" s="92"/>
      <c r="N31" s="92"/>
    </row>
    <row r="32" customFormat="false" ht="28.5" hidden="false" customHeight="true" outlineLevel="0" collapsed="false">
      <c r="B32" s="222" t="n">
        <f aca="false">B31+1</f>
        <v>16</v>
      </c>
      <c r="C32" s="206" t="s">
        <v>314</v>
      </c>
      <c r="D32" s="78"/>
      <c r="E32" s="78" t="n">
        <v>21465</v>
      </c>
      <c r="F32" s="78" t="n">
        <f aca="false">D32+E32</f>
        <v>21465</v>
      </c>
      <c r="G32" s="76"/>
      <c r="H32" s="92"/>
      <c r="I32" s="92"/>
      <c r="J32" s="92"/>
      <c r="K32" s="92"/>
      <c r="L32" s="92"/>
      <c r="M32" s="92"/>
      <c r="N32" s="92"/>
    </row>
    <row r="33" customFormat="false" ht="14.45" hidden="false" customHeight="true" outlineLevel="0" collapsed="false">
      <c r="B33" s="222" t="n">
        <f aca="false">B32+1</f>
        <v>17</v>
      </c>
      <c r="C33" s="206"/>
      <c r="D33" s="78"/>
      <c r="E33" s="78"/>
      <c r="F33" s="78"/>
      <c r="G33" s="76"/>
      <c r="H33" s="92"/>
      <c r="I33" s="92"/>
      <c r="J33" s="92"/>
      <c r="K33" s="92"/>
      <c r="L33" s="92"/>
      <c r="M33" s="92"/>
      <c r="N33" s="92"/>
    </row>
    <row r="34" customFormat="false" ht="14.45" hidden="false" customHeight="true" outlineLevel="0" collapsed="false">
      <c r="B34" s="222" t="n">
        <f aca="false">B33+1</f>
        <v>18</v>
      </c>
      <c r="C34" s="208" t="s">
        <v>315</v>
      </c>
      <c r="D34" s="86" t="n">
        <f aca="false">SUM(D27:D33)</f>
        <v>66181</v>
      </c>
      <c r="E34" s="86" t="n">
        <f aca="false">SUM(E27:E33)</f>
        <v>316010</v>
      </c>
      <c r="F34" s="86" t="n">
        <f aca="false">SUM(F27:F33)</f>
        <v>382191</v>
      </c>
      <c r="G34" s="76"/>
      <c r="H34" s="92"/>
      <c r="I34" s="92"/>
      <c r="J34" s="92"/>
      <c r="K34" s="92"/>
      <c r="L34" s="92"/>
      <c r="M34" s="92"/>
      <c r="N34" s="92"/>
    </row>
    <row r="35" customFormat="false" ht="14.45" hidden="false" customHeight="true" outlineLevel="0" collapsed="false">
      <c r="B35" s="222" t="n">
        <f aca="false">B34+1</f>
        <v>19</v>
      </c>
      <c r="C35" s="208"/>
      <c r="D35" s="86"/>
      <c r="E35" s="86"/>
      <c r="F35" s="86"/>
      <c r="G35" s="76"/>
      <c r="H35" s="92"/>
      <c r="I35" s="92"/>
      <c r="J35" s="92"/>
      <c r="K35" s="92"/>
      <c r="L35" s="92"/>
      <c r="M35" s="92"/>
      <c r="N35" s="92"/>
    </row>
    <row r="36" customFormat="false" ht="14.45" hidden="false" customHeight="true" outlineLevel="0" collapsed="false">
      <c r="B36" s="222" t="n">
        <f aca="false">B35+1</f>
        <v>20</v>
      </c>
      <c r="C36" s="230" t="s">
        <v>316</v>
      </c>
      <c r="D36" s="86"/>
      <c r="E36" s="78"/>
      <c r="F36" s="78"/>
      <c r="G36" s="76"/>
      <c r="H36" s="92"/>
      <c r="I36" s="92"/>
      <c r="J36" s="92"/>
      <c r="K36" s="92"/>
      <c r="L36" s="92"/>
      <c r="M36" s="92"/>
      <c r="N36" s="92"/>
    </row>
    <row r="37" customFormat="false" ht="14.45" hidden="false" customHeight="true" outlineLevel="0" collapsed="false">
      <c r="B37" s="222" t="n">
        <f aca="false">B36+1</f>
        <v>21</v>
      </c>
      <c r="C37" s="206" t="s">
        <v>317</v>
      </c>
      <c r="D37" s="86"/>
      <c r="E37" s="78" t="n">
        <v>3</v>
      </c>
      <c r="F37" s="78" t="n">
        <f aca="false">D37+E37</f>
        <v>3</v>
      </c>
      <c r="G37" s="76"/>
      <c r="H37" s="92"/>
      <c r="I37" s="92"/>
      <c r="J37" s="92"/>
      <c r="K37" s="92"/>
      <c r="L37" s="92"/>
      <c r="M37" s="92"/>
      <c r="N37" s="92"/>
    </row>
    <row r="38" customFormat="false" ht="14.45" hidden="false" customHeight="true" outlineLevel="0" collapsed="false">
      <c r="B38" s="222" t="n">
        <f aca="false">B37+1</f>
        <v>22</v>
      </c>
      <c r="C38" s="208" t="s">
        <v>318</v>
      </c>
      <c r="D38" s="86"/>
      <c r="E38" s="86" t="n">
        <f aca="false">SUM(E37)</f>
        <v>3</v>
      </c>
      <c r="F38" s="86" t="n">
        <f aca="false">SUM(F37)</f>
        <v>3</v>
      </c>
      <c r="G38" s="76"/>
      <c r="H38" s="92"/>
      <c r="I38" s="92"/>
      <c r="J38" s="92"/>
      <c r="K38" s="92"/>
      <c r="L38" s="92"/>
      <c r="M38" s="92"/>
      <c r="N38" s="92"/>
    </row>
    <row r="39" customFormat="false" ht="14.45" hidden="false" customHeight="true" outlineLevel="0" collapsed="false">
      <c r="B39" s="222" t="n">
        <f aca="false">B38+1</f>
        <v>23</v>
      </c>
      <c r="C39" s="208"/>
      <c r="D39" s="86"/>
      <c r="E39" s="86"/>
      <c r="F39" s="86"/>
      <c r="G39" s="76"/>
      <c r="H39" s="92"/>
      <c r="I39" s="92"/>
      <c r="J39" s="92"/>
      <c r="K39" s="92"/>
      <c r="L39" s="92"/>
      <c r="M39" s="92"/>
      <c r="N39" s="92"/>
    </row>
    <row r="40" customFormat="false" ht="14.45" hidden="false" customHeight="true" outlineLevel="0" collapsed="false">
      <c r="B40" s="222" t="n">
        <f aca="false">B39+1</f>
        <v>24</v>
      </c>
      <c r="C40" s="208" t="s">
        <v>319</v>
      </c>
      <c r="D40" s="86" t="n">
        <f aca="false">D34+D20+D38</f>
        <v>67181</v>
      </c>
      <c r="E40" s="86" t="n">
        <f aca="false">E34+E20+E38</f>
        <v>316013</v>
      </c>
      <c r="F40" s="86" t="n">
        <f aca="false">F34+F20+F38</f>
        <v>383194</v>
      </c>
      <c r="G40" s="76"/>
      <c r="H40" s="92"/>
      <c r="I40" s="92"/>
      <c r="J40" s="92"/>
      <c r="K40" s="92"/>
      <c r="L40" s="92"/>
      <c r="M40" s="92"/>
      <c r="N40" s="92"/>
    </row>
    <row r="41" customFormat="false" ht="14.45" hidden="false" customHeight="true" outlineLevel="0" collapsed="false">
      <c r="B41" s="222" t="n">
        <f aca="false">B40+1</f>
        <v>25</v>
      </c>
      <c r="C41" s="208"/>
      <c r="D41" s="86"/>
      <c r="E41" s="86"/>
      <c r="F41" s="86"/>
      <c r="G41" s="76"/>
      <c r="H41" s="92"/>
      <c r="I41" s="92"/>
      <c r="J41" s="92"/>
      <c r="K41" s="92"/>
      <c r="L41" s="92"/>
      <c r="M41" s="92"/>
      <c r="N41" s="92"/>
    </row>
    <row r="42" s="216" customFormat="true" ht="14.45" hidden="false" customHeight="true" outlineLevel="0" collapsed="false">
      <c r="B42" s="222" t="n">
        <f aca="false">B41+1</f>
        <v>26</v>
      </c>
      <c r="C42" s="230" t="s">
        <v>320</v>
      </c>
      <c r="D42" s="80"/>
      <c r="E42" s="80"/>
      <c r="F42" s="80"/>
      <c r="G42" s="80"/>
      <c r="H42" s="224"/>
      <c r="I42" s="224"/>
      <c r="J42" s="224"/>
      <c r="K42" s="224"/>
      <c r="L42" s="224"/>
      <c r="M42" s="224"/>
      <c r="N42" s="224"/>
    </row>
    <row r="43" s="216" customFormat="true" ht="14.45" hidden="false" customHeight="true" outlineLevel="0" collapsed="false">
      <c r="B43" s="222" t="n">
        <f aca="false">B42+1</f>
        <v>27</v>
      </c>
      <c r="C43" s="206" t="s">
        <v>321</v>
      </c>
      <c r="D43" s="80"/>
      <c r="E43" s="78" t="n">
        <v>3698</v>
      </c>
      <c r="F43" s="78" t="n">
        <f aca="false">SUM(E43)</f>
        <v>3698</v>
      </c>
      <c r="G43" s="80"/>
      <c r="H43" s="224"/>
      <c r="I43" s="224"/>
      <c r="J43" s="224"/>
      <c r="K43" s="224"/>
      <c r="L43" s="224"/>
      <c r="M43" s="224"/>
      <c r="N43" s="224"/>
    </row>
    <row r="44" s="216" customFormat="true" ht="14.45" hidden="false" customHeight="true" outlineLevel="0" collapsed="false">
      <c r="B44" s="222" t="n">
        <f aca="false">B43+1</f>
        <v>28</v>
      </c>
      <c r="C44" s="208" t="s">
        <v>322</v>
      </c>
      <c r="D44" s="86" t="n">
        <f aca="false">SUM(D43:D43)</f>
        <v>0</v>
      </c>
      <c r="E44" s="86" t="n">
        <f aca="false">SUM(E43:E43)</f>
        <v>3698</v>
      </c>
      <c r="F44" s="86" t="n">
        <f aca="false">SUM(F43:F43)</f>
        <v>3698</v>
      </c>
      <c r="G44" s="82"/>
      <c r="H44" s="224"/>
      <c r="I44" s="224"/>
      <c r="J44" s="224"/>
      <c r="K44" s="224"/>
      <c r="L44" s="224"/>
      <c r="M44" s="224"/>
      <c r="N44" s="224"/>
    </row>
    <row r="45" s="216" customFormat="true" ht="15.75" hidden="false" customHeight="true" outlineLevel="0" collapsed="false">
      <c r="B45" s="222" t="n">
        <f aca="false">B44+1</f>
        <v>29</v>
      </c>
      <c r="C45" s="208"/>
      <c r="D45" s="80"/>
      <c r="E45" s="80"/>
      <c r="F45" s="80"/>
      <c r="G45" s="80"/>
      <c r="H45" s="224"/>
      <c r="I45" s="224"/>
      <c r="J45" s="224"/>
      <c r="K45" s="224"/>
      <c r="L45" s="224"/>
      <c r="M45" s="224"/>
      <c r="N45" s="224"/>
    </row>
    <row r="46" s="216" customFormat="true" ht="14.45" hidden="false" customHeight="true" outlineLevel="0" collapsed="false">
      <c r="B46" s="232" t="n">
        <f aca="false">B45+1</f>
        <v>30</v>
      </c>
      <c r="C46" s="208" t="s">
        <v>323</v>
      </c>
      <c r="D46" s="86" t="n">
        <f aca="false">D44+D40</f>
        <v>67181</v>
      </c>
      <c r="E46" s="86" t="n">
        <f aca="false">E44+E40</f>
        <v>319711</v>
      </c>
      <c r="F46" s="86" t="n">
        <f aca="false">F44+F40</f>
        <v>386892</v>
      </c>
      <c r="G46" s="80"/>
      <c r="H46" s="224"/>
      <c r="I46" s="224"/>
      <c r="J46" s="224"/>
      <c r="K46" s="224"/>
      <c r="L46" s="224"/>
      <c r="M46" s="224"/>
      <c r="N46" s="224"/>
    </row>
    <row r="47" s="216" customFormat="true" ht="14.45" hidden="false" customHeight="true" outlineLevel="0" collapsed="false">
      <c r="B47" s="222"/>
      <c r="C47" s="233"/>
      <c r="D47" s="220"/>
      <c r="E47" s="220"/>
      <c r="F47" s="220"/>
      <c r="G47" s="220"/>
    </row>
    <row r="48" customFormat="false" ht="14.45" hidden="false" customHeight="true" outlineLevel="0" collapsed="false">
      <c r="B48" s="222"/>
    </row>
    <row r="49" customFormat="false" ht="14.45" hidden="false" customHeight="true" outlineLevel="0" collapsed="false">
      <c r="B49" s="222"/>
    </row>
    <row r="50" customFormat="false" ht="14.45" hidden="false" customHeight="true" outlineLevel="0" collapsed="false">
      <c r="B50" s="222"/>
    </row>
    <row r="51" customFormat="false" ht="14.45" hidden="false" customHeight="true" outlineLevel="0" collapsed="false">
      <c r="B51" s="222"/>
    </row>
  </sheetData>
  <mergeCells count="9">
    <mergeCell ref="C1:I2"/>
    <mergeCell ref="B3:I3"/>
    <mergeCell ref="B4:I4"/>
    <mergeCell ref="B6:I6"/>
    <mergeCell ref="B7:B8"/>
    <mergeCell ref="C7:C8"/>
    <mergeCell ref="D7:F7"/>
    <mergeCell ref="J7:K7"/>
    <mergeCell ref="L7:N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2" activeCellId="0" sqref="G12:K13"/>
    </sheetView>
  </sheetViews>
  <sheetFormatPr defaultColWidth="9.13671875" defaultRowHeight="12" zeroHeight="false" outlineLevelRow="0" outlineLevelCol="0"/>
  <cols>
    <col collapsed="false" customWidth="true" hidden="true" outlineLevel="0" max="1" min="1" style="234" width="3.7"/>
    <col collapsed="false" customWidth="true" hidden="false" outlineLevel="0" max="2" min="2" style="235" width="5.71"/>
    <col collapsed="false" customWidth="true" hidden="false" outlineLevel="0" max="3" min="3" style="236" width="52.99"/>
    <col collapsed="false" customWidth="true" hidden="false" outlineLevel="0" max="4" min="4" style="237" width="8.99"/>
    <col collapsed="false" customWidth="false" hidden="false" outlineLevel="0" max="5" min="5" style="237" width="9.14"/>
    <col collapsed="false" customWidth="true" hidden="false" outlineLevel="0" max="6" min="6" style="237" width="9.7"/>
    <col collapsed="false" customWidth="false" hidden="false" outlineLevel="0" max="7" min="7" style="238" width="9.14"/>
    <col collapsed="false" customWidth="false" hidden="false" outlineLevel="0" max="257" min="8" style="239" width="9.14"/>
  </cols>
  <sheetData>
    <row r="1" customFormat="false" ht="12" hidden="false" customHeight="false" outlineLevel="0" collapsed="false">
      <c r="B1" s="240"/>
      <c r="C1" s="240"/>
      <c r="D1" s="240"/>
      <c r="E1" s="240"/>
      <c r="F1" s="240"/>
    </row>
    <row r="2" customFormat="false" ht="12" hidden="false" customHeight="false" outlineLevel="0" collapsed="false">
      <c r="B2" s="241"/>
      <c r="C2" s="241"/>
      <c r="D2" s="242"/>
      <c r="E2" s="242"/>
      <c r="F2" s="242"/>
    </row>
    <row r="3" customFormat="false" ht="12" hidden="false" customHeight="false" outlineLevel="0" collapsed="false">
      <c r="B3" s="240" t="s">
        <v>324</v>
      </c>
      <c r="C3" s="240"/>
      <c r="D3" s="240"/>
      <c r="E3" s="240"/>
      <c r="F3" s="240"/>
    </row>
    <row r="4" customFormat="false" ht="12" hidden="false" customHeight="false" outlineLevel="0" collapsed="false">
      <c r="B4" s="240"/>
      <c r="C4" s="240"/>
      <c r="D4" s="240"/>
      <c r="E4" s="240"/>
      <c r="F4" s="240"/>
    </row>
    <row r="5" customFormat="false" ht="12" hidden="false" customHeight="false" outlineLevel="0" collapsed="false">
      <c r="B5" s="240"/>
      <c r="C5" s="240"/>
      <c r="D5" s="240"/>
      <c r="E5" s="240"/>
      <c r="F5" s="240"/>
    </row>
    <row r="6" customFormat="false" ht="12" hidden="false" customHeight="false" outlineLevel="0" collapsed="false">
      <c r="B6" s="240"/>
      <c r="C6" s="240"/>
      <c r="D6" s="240"/>
      <c r="E6" s="240"/>
      <c r="F6" s="240"/>
    </row>
    <row r="7" customFormat="false" ht="12" hidden="false" customHeight="true" outlineLevel="0" collapsed="false">
      <c r="B7" s="243" t="s">
        <v>325</v>
      </c>
      <c r="C7" s="243"/>
      <c r="D7" s="243"/>
      <c r="E7" s="243"/>
      <c r="F7" s="243"/>
    </row>
    <row r="8" customFormat="false" ht="12" hidden="false" customHeight="false" outlineLevel="0" collapsed="false">
      <c r="B8" s="244" t="s">
        <v>326</v>
      </c>
      <c r="C8" s="244"/>
      <c r="D8" s="244"/>
      <c r="E8" s="244"/>
      <c r="F8" s="244"/>
    </row>
    <row r="9" customFormat="false" ht="12" hidden="false" customHeight="false" outlineLevel="0" collapsed="false">
      <c r="B9" s="244"/>
      <c r="C9" s="244"/>
      <c r="D9" s="244"/>
      <c r="E9" s="245"/>
      <c r="F9" s="245"/>
    </row>
    <row r="10" customFormat="false" ht="12" hidden="false" customHeight="false" outlineLevel="0" collapsed="false">
      <c r="B10" s="244"/>
      <c r="C10" s="244"/>
      <c r="D10" s="244"/>
      <c r="E10" s="245"/>
      <c r="F10" s="245"/>
    </row>
    <row r="11" customFormat="false" ht="12.75" hidden="false" customHeight="false" outlineLevel="0" collapsed="false">
      <c r="B11" s="244"/>
      <c r="C11" s="246" t="s">
        <v>248</v>
      </c>
      <c r="D11" s="246"/>
      <c r="E11" s="246"/>
      <c r="F11" s="246"/>
      <c r="G11" s="58"/>
      <c r="H11" s="58"/>
      <c r="I11" s="58"/>
      <c r="J11" s="58"/>
      <c r="K11" s="58"/>
    </row>
    <row r="12" customFormat="false" ht="19.15" hidden="false" customHeight="true" outlineLevel="0" collapsed="false">
      <c r="B12" s="247" t="s">
        <v>249</v>
      </c>
      <c r="C12" s="248" t="s">
        <v>250</v>
      </c>
      <c r="D12" s="249" t="s">
        <v>97</v>
      </c>
      <c r="E12" s="249"/>
      <c r="F12" s="249"/>
      <c r="G12" s="63" t="s">
        <v>14</v>
      </c>
      <c r="H12" s="63"/>
      <c r="I12" s="64" t="s">
        <v>98</v>
      </c>
      <c r="J12" s="64"/>
      <c r="K12" s="64"/>
    </row>
    <row r="13" s="186" customFormat="true" ht="42.75" hidden="false" customHeight="true" outlineLevel="0" collapsed="false">
      <c r="A13" s="250"/>
      <c r="B13" s="247"/>
      <c r="C13" s="248"/>
      <c r="D13" s="251" t="s">
        <v>17</v>
      </c>
      <c r="E13" s="251" t="s">
        <v>18</v>
      </c>
      <c r="F13" s="251" t="s">
        <v>19</v>
      </c>
      <c r="G13" s="67" t="s">
        <v>17</v>
      </c>
      <c r="H13" s="67" t="s">
        <v>18</v>
      </c>
      <c r="I13" s="67" t="s">
        <v>17</v>
      </c>
      <c r="J13" s="67" t="s">
        <v>18</v>
      </c>
      <c r="K13" s="68" t="s">
        <v>19</v>
      </c>
    </row>
    <row r="14" customFormat="false" ht="14.25" hidden="false" customHeight="true" outlineLevel="0" collapsed="false">
      <c r="B14" s="252" t="n">
        <v>1</v>
      </c>
      <c r="C14" s="253" t="s">
        <v>327</v>
      </c>
      <c r="D14" s="254"/>
      <c r="E14" s="255"/>
      <c r="F14" s="255"/>
      <c r="G14" s="256"/>
      <c r="H14" s="257"/>
      <c r="I14" s="257"/>
      <c r="J14" s="257"/>
      <c r="K14" s="257"/>
    </row>
    <row r="15" customFormat="false" ht="28.9" hidden="false" customHeight="true" outlineLevel="0" collapsed="false">
      <c r="B15" s="252" t="n">
        <f aca="false">1+B14</f>
        <v>2</v>
      </c>
      <c r="C15" s="258" t="s">
        <v>328</v>
      </c>
      <c r="D15" s="255"/>
      <c r="E15" s="255"/>
      <c r="F15" s="255"/>
      <c r="G15" s="256"/>
      <c r="H15" s="257"/>
      <c r="I15" s="257"/>
      <c r="J15" s="257"/>
      <c r="K15" s="257"/>
    </row>
    <row r="16" customFormat="false" ht="12" hidden="false" customHeight="false" outlineLevel="0" collapsed="false">
      <c r="B16" s="252" t="n">
        <f aca="false">1+B15</f>
        <v>3</v>
      </c>
      <c r="C16" s="259" t="s">
        <v>329</v>
      </c>
      <c r="D16" s="255"/>
      <c r="E16" s="255"/>
      <c r="F16" s="255"/>
      <c r="G16" s="256"/>
      <c r="H16" s="257"/>
      <c r="I16" s="257"/>
      <c r="J16" s="257"/>
      <c r="K16" s="257"/>
    </row>
    <row r="17" customFormat="false" ht="12" hidden="false" customHeight="false" outlineLevel="0" collapsed="false">
      <c r="B17" s="252" t="n">
        <f aca="false">1+B16</f>
        <v>4</v>
      </c>
      <c r="C17" s="259" t="s">
        <v>330</v>
      </c>
      <c r="D17" s="255"/>
      <c r="E17" s="255" t="n">
        <v>24241</v>
      </c>
      <c r="F17" s="255" t="n">
        <f aca="false">SUM(D17:E17)</f>
        <v>24241</v>
      </c>
      <c r="G17" s="256"/>
      <c r="H17" s="257"/>
      <c r="I17" s="257"/>
      <c r="J17" s="257"/>
      <c r="K17" s="257"/>
    </row>
    <row r="18" customFormat="false" ht="12" hidden="false" customHeight="false" outlineLevel="0" collapsed="false">
      <c r="B18" s="252" t="n">
        <f aca="false">1+B17</f>
        <v>5</v>
      </c>
      <c r="C18" s="259" t="s">
        <v>331</v>
      </c>
      <c r="D18" s="255"/>
      <c r="E18" s="260" t="n">
        <v>27321</v>
      </c>
      <c r="F18" s="255" t="n">
        <f aca="false">SUM(D18:E18)</f>
        <v>27321</v>
      </c>
      <c r="G18" s="256"/>
      <c r="H18" s="257"/>
      <c r="I18" s="257"/>
      <c r="J18" s="257"/>
      <c r="K18" s="257"/>
    </row>
    <row r="19" customFormat="false" ht="12" hidden="false" customHeight="false" outlineLevel="0" collapsed="false">
      <c r="B19" s="252" t="n">
        <f aca="false">1+B18</f>
        <v>6</v>
      </c>
      <c r="C19" s="259" t="s">
        <v>332</v>
      </c>
      <c r="D19" s="255" t="n">
        <v>2500</v>
      </c>
      <c r="E19" s="255"/>
      <c r="F19" s="255" t="n">
        <f aca="false">SUM(D19:E19)</f>
        <v>2500</v>
      </c>
      <c r="G19" s="256"/>
      <c r="H19" s="257"/>
      <c r="I19" s="257"/>
      <c r="J19" s="257"/>
      <c r="K19" s="257"/>
    </row>
    <row r="20" customFormat="false" ht="12" hidden="false" customHeight="false" outlineLevel="0" collapsed="false">
      <c r="B20" s="252" t="n">
        <f aca="false">1+B19</f>
        <v>7</v>
      </c>
      <c r="C20" s="259" t="s">
        <v>333</v>
      </c>
      <c r="D20" s="255" t="n">
        <v>4500</v>
      </c>
      <c r="E20" s="255"/>
      <c r="F20" s="255" t="n">
        <f aca="false">SUM(D20:E20)</f>
        <v>4500</v>
      </c>
      <c r="G20" s="256"/>
      <c r="H20" s="257"/>
      <c r="I20" s="257"/>
      <c r="J20" s="257"/>
      <c r="K20" s="257"/>
    </row>
    <row r="21" customFormat="false" ht="12" hidden="false" customHeight="false" outlineLevel="0" collapsed="false">
      <c r="B21" s="252" t="n">
        <v>8</v>
      </c>
      <c r="C21" s="259" t="s">
        <v>334</v>
      </c>
      <c r="D21" s="261"/>
      <c r="E21" s="255" t="n">
        <v>600</v>
      </c>
      <c r="F21" s="255" t="n">
        <f aca="false">SUM(E21:E21)</f>
        <v>600</v>
      </c>
      <c r="G21" s="256"/>
      <c r="H21" s="257"/>
      <c r="I21" s="257"/>
      <c r="J21" s="257"/>
      <c r="K21" s="257"/>
    </row>
    <row r="22" customFormat="false" ht="12" hidden="false" customHeight="false" outlineLevel="0" collapsed="false">
      <c r="B22" s="252" t="n">
        <v>9</v>
      </c>
      <c r="C22" s="262" t="s">
        <v>335</v>
      </c>
      <c r="D22" s="255" t="n">
        <v>2980</v>
      </c>
      <c r="E22" s="255"/>
      <c r="F22" s="255" t="n">
        <f aca="false">SUM(D22:E22)</f>
        <v>2980</v>
      </c>
      <c r="G22" s="256"/>
      <c r="H22" s="257"/>
      <c r="I22" s="257"/>
      <c r="J22" s="257"/>
      <c r="K22" s="257"/>
    </row>
    <row r="23" customFormat="false" ht="13.5" hidden="false" customHeight="true" outlineLevel="0" collapsed="false">
      <c r="B23" s="252" t="n">
        <v>10</v>
      </c>
      <c r="C23" s="262" t="s">
        <v>336</v>
      </c>
      <c r="D23" s="255" t="n">
        <v>1100</v>
      </c>
      <c r="E23" s="255"/>
      <c r="F23" s="255" t="n">
        <v>1100</v>
      </c>
      <c r="G23" s="256"/>
      <c r="H23" s="257"/>
      <c r="I23" s="257"/>
      <c r="J23" s="257"/>
      <c r="K23" s="257"/>
    </row>
    <row r="24" customFormat="false" ht="13.5" hidden="false" customHeight="true" outlineLevel="0" collapsed="false">
      <c r="B24" s="252" t="n">
        <v>11</v>
      </c>
      <c r="C24" s="262" t="s">
        <v>337</v>
      </c>
      <c r="D24" s="255"/>
      <c r="E24" s="255" t="n">
        <v>400</v>
      </c>
      <c r="F24" s="255" t="n">
        <v>400</v>
      </c>
      <c r="G24" s="256"/>
      <c r="H24" s="257"/>
      <c r="I24" s="257"/>
      <c r="J24" s="257"/>
      <c r="K24" s="257"/>
    </row>
    <row r="25" customFormat="false" ht="13.5" hidden="false" customHeight="true" outlineLevel="0" collapsed="false">
      <c r="B25" s="252" t="n">
        <f aca="false">B24+1</f>
        <v>12</v>
      </c>
      <c r="C25" s="262"/>
      <c r="D25" s="255"/>
      <c r="E25" s="255"/>
      <c r="F25" s="255"/>
      <c r="G25" s="256"/>
      <c r="H25" s="257"/>
      <c r="I25" s="257"/>
      <c r="J25" s="257"/>
      <c r="K25" s="257"/>
    </row>
    <row r="26" customFormat="false" ht="15" hidden="false" customHeight="true" outlineLevel="0" collapsed="false">
      <c r="B26" s="252" t="n">
        <f aca="false">B25+1</f>
        <v>13</v>
      </c>
      <c r="C26" s="258" t="s">
        <v>338</v>
      </c>
      <c r="D26" s="263" t="n">
        <f aca="false">SUM(D17:D25)</f>
        <v>11080</v>
      </c>
      <c r="E26" s="263" t="n">
        <f aca="false">SUM(E17:E25)</f>
        <v>52562</v>
      </c>
      <c r="F26" s="263" t="n">
        <f aca="false">SUM(F17:F25)</f>
        <v>63642</v>
      </c>
      <c r="G26" s="256"/>
      <c r="H26" s="257"/>
      <c r="I26" s="257"/>
      <c r="J26" s="257"/>
      <c r="K26" s="257"/>
    </row>
    <row r="27" customFormat="false" ht="12" hidden="false" customHeight="false" outlineLevel="0" collapsed="false">
      <c r="B27" s="252" t="n">
        <f aca="false">B26+1</f>
        <v>14</v>
      </c>
      <c r="C27" s="259"/>
      <c r="D27" s="255"/>
      <c r="E27" s="255"/>
      <c r="F27" s="255"/>
      <c r="G27" s="256"/>
      <c r="H27" s="257"/>
      <c r="I27" s="257"/>
      <c r="J27" s="257"/>
      <c r="K27" s="257"/>
    </row>
    <row r="28" customFormat="false" ht="12" hidden="false" customHeight="false" outlineLevel="0" collapsed="false">
      <c r="B28" s="252" t="n">
        <f aca="false">B27+1</f>
        <v>15</v>
      </c>
      <c r="C28" s="258" t="s">
        <v>339</v>
      </c>
      <c r="D28" s="255"/>
      <c r="E28" s="255"/>
      <c r="F28" s="255"/>
      <c r="G28" s="256"/>
      <c r="H28" s="257"/>
      <c r="I28" s="257"/>
      <c r="J28" s="257"/>
      <c r="K28" s="257"/>
    </row>
    <row r="29" s="186" customFormat="true" ht="15.6" hidden="false" customHeight="true" outlineLevel="0" collapsed="false">
      <c r="A29" s="250"/>
      <c r="B29" s="252" t="n">
        <f aca="false">B28+1</f>
        <v>16</v>
      </c>
      <c r="C29" s="262" t="s">
        <v>340</v>
      </c>
      <c r="D29" s="255" t="n">
        <v>112895</v>
      </c>
      <c r="E29" s="255"/>
      <c r="F29" s="255" t="n">
        <f aca="false">SUM(D29:E29)</f>
        <v>112895</v>
      </c>
      <c r="G29" s="207"/>
      <c r="H29" s="197"/>
      <c r="I29" s="197"/>
      <c r="J29" s="197"/>
      <c r="K29" s="197"/>
    </row>
    <row r="30" s="186" customFormat="true" ht="12" hidden="false" customHeight="true" outlineLevel="0" collapsed="false">
      <c r="A30" s="250"/>
      <c r="B30" s="252" t="n">
        <f aca="false">B29+1</f>
        <v>17</v>
      </c>
      <c r="C30" s="262" t="s">
        <v>341</v>
      </c>
      <c r="D30" s="255" t="n">
        <v>8687</v>
      </c>
      <c r="E30" s="255"/>
      <c r="F30" s="255" t="n">
        <f aca="false">SUM(D30:E30)</f>
        <v>8687</v>
      </c>
      <c r="G30" s="207"/>
      <c r="H30" s="197"/>
      <c r="I30" s="197"/>
      <c r="J30" s="197"/>
      <c r="K30" s="197"/>
    </row>
    <row r="31" s="186" customFormat="true" ht="12" hidden="false" customHeight="false" outlineLevel="0" collapsed="false">
      <c r="A31" s="250"/>
      <c r="B31" s="252" t="n">
        <f aca="false">B30+1</f>
        <v>18</v>
      </c>
      <c r="C31" s="259" t="s">
        <v>342</v>
      </c>
      <c r="D31" s="255" t="n">
        <v>50000</v>
      </c>
      <c r="E31" s="255"/>
      <c r="F31" s="255" t="n">
        <f aca="false">SUM(D31:E31)</f>
        <v>50000</v>
      </c>
      <c r="G31" s="207"/>
      <c r="H31" s="197"/>
      <c r="I31" s="197"/>
      <c r="J31" s="197"/>
      <c r="K31" s="197"/>
    </row>
    <row r="32" s="186" customFormat="true" ht="12" hidden="false" customHeight="false" outlineLevel="0" collapsed="false">
      <c r="A32" s="250"/>
      <c r="B32" s="252" t="n">
        <f aca="false">B31+1</f>
        <v>19</v>
      </c>
      <c r="C32" s="259" t="s">
        <v>343</v>
      </c>
      <c r="D32" s="255" t="n">
        <v>70000</v>
      </c>
      <c r="E32" s="255"/>
      <c r="F32" s="255" t="n">
        <v>70000</v>
      </c>
      <c r="G32" s="207"/>
      <c r="H32" s="197"/>
      <c r="I32" s="197"/>
      <c r="J32" s="197"/>
      <c r="K32" s="197"/>
    </row>
    <row r="33" s="186" customFormat="true" ht="12" hidden="false" customHeight="false" outlineLevel="0" collapsed="false">
      <c r="A33" s="250"/>
      <c r="B33" s="252" t="n">
        <f aca="false">B32+1</f>
        <v>20</v>
      </c>
      <c r="C33" s="259" t="s">
        <v>344</v>
      </c>
      <c r="D33" s="255" t="n">
        <v>50000</v>
      </c>
      <c r="E33" s="255"/>
      <c r="F33" s="255" t="n">
        <f aca="false">SUM(D33:E33)</f>
        <v>50000</v>
      </c>
      <c r="G33" s="207"/>
      <c r="H33" s="197"/>
      <c r="I33" s="197"/>
      <c r="J33" s="197"/>
      <c r="K33" s="197"/>
    </row>
    <row r="34" s="186" customFormat="true" ht="12" hidden="false" customHeight="false" outlineLevel="0" collapsed="false">
      <c r="A34" s="250"/>
      <c r="B34" s="252" t="n">
        <f aca="false">B33+1</f>
        <v>21</v>
      </c>
      <c r="C34" s="259" t="s">
        <v>345</v>
      </c>
      <c r="D34" s="255"/>
      <c r="E34" s="255" t="n">
        <v>200</v>
      </c>
      <c r="F34" s="255" t="n">
        <v>200</v>
      </c>
      <c r="G34" s="207"/>
      <c r="H34" s="197"/>
      <c r="I34" s="197"/>
      <c r="J34" s="197"/>
      <c r="K34" s="197"/>
    </row>
    <row r="35" s="186" customFormat="true" ht="12" hidden="false" customHeight="false" outlineLevel="0" collapsed="false">
      <c r="A35" s="250"/>
      <c r="B35" s="252" t="n">
        <f aca="false">B34+1</f>
        <v>22</v>
      </c>
      <c r="C35" s="259" t="s">
        <v>346</v>
      </c>
      <c r="D35" s="255" t="n">
        <v>2279</v>
      </c>
      <c r="E35" s="255"/>
      <c r="F35" s="255" t="n">
        <f aca="false">SUM(D35:E35)</f>
        <v>2279</v>
      </c>
      <c r="G35" s="207"/>
      <c r="H35" s="197"/>
      <c r="I35" s="197"/>
      <c r="J35" s="197"/>
      <c r="K35" s="197"/>
    </row>
    <row r="36" s="186" customFormat="true" ht="12" hidden="false" customHeight="false" outlineLevel="0" collapsed="false">
      <c r="A36" s="250"/>
      <c r="B36" s="252" t="n">
        <f aca="false">B35+1</f>
        <v>23</v>
      </c>
      <c r="C36" s="264" t="s">
        <v>347</v>
      </c>
      <c r="D36" s="265"/>
      <c r="E36" s="265" t="n">
        <v>0</v>
      </c>
      <c r="F36" s="265" t="n">
        <v>0</v>
      </c>
      <c r="G36" s="207"/>
      <c r="H36" s="197"/>
      <c r="I36" s="197"/>
      <c r="J36" s="197"/>
      <c r="K36" s="197"/>
    </row>
    <row r="37" s="186" customFormat="true" ht="12" hidden="false" customHeight="false" outlineLevel="0" collapsed="false">
      <c r="A37" s="250"/>
      <c r="B37" s="252" t="n">
        <f aca="false">B36+1</f>
        <v>24</v>
      </c>
      <c r="C37" s="264" t="s">
        <v>348</v>
      </c>
      <c r="D37" s="265"/>
      <c r="E37" s="265" t="n">
        <v>5000</v>
      </c>
      <c r="F37" s="265" t="n">
        <f aca="false">D37+E37</f>
        <v>5000</v>
      </c>
      <c r="G37" s="207"/>
      <c r="H37" s="197"/>
      <c r="I37" s="197"/>
      <c r="J37" s="197"/>
      <c r="K37" s="197"/>
    </row>
    <row r="38" s="186" customFormat="true" ht="12" hidden="false" customHeight="false" outlineLevel="0" collapsed="false">
      <c r="A38" s="250"/>
      <c r="B38" s="252" t="n">
        <f aca="false">B37+1</f>
        <v>25</v>
      </c>
      <c r="C38" s="264" t="s">
        <v>349</v>
      </c>
      <c r="D38" s="265"/>
      <c r="E38" s="265" t="n">
        <v>1600</v>
      </c>
      <c r="F38" s="265" t="n">
        <f aca="false">D38+E38</f>
        <v>1600</v>
      </c>
      <c r="G38" s="207"/>
      <c r="H38" s="197"/>
      <c r="I38" s="197"/>
      <c r="J38" s="197"/>
      <c r="K38" s="197"/>
    </row>
    <row r="39" s="186" customFormat="true" ht="12" hidden="false" customHeight="false" outlineLevel="0" collapsed="false">
      <c r="A39" s="250"/>
      <c r="B39" s="252" t="n">
        <f aca="false">B38+1</f>
        <v>26</v>
      </c>
      <c r="C39" s="264" t="s">
        <v>350</v>
      </c>
      <c r="D39" s="265"/>
      <c r="E39" s="265" t="n">
        <v>4000</v>
      </c>
      <c r="F39" s="265" t="n">
        <f aca="false">D39+E39</f>
        <v>4000</v>
      </c>
      <c r="G39" s="207"/>
      <c r="H39" s="197"/>
      <c r="I39" s="197"/>
      <c r="J39" s="197"/>
      <c r="K39" s="197"/>
    </row>
    <row r="40" s="186" customFormat="true" ht="12" hidden="false" customHeight="false" outlineLevel="0" collapsed="false">
      <c r="A40" s="250"/>
      <c r="B40" s="252" t="n">
        <f aca="false">B39+1</f>
        <v>27</v>
      </c>
      <c r="C40" s="264" t="s">
        <v>351</v>
      </c>
      <c r="D40" s="265"/>
      <c r="E40" s="265" t="n">
        <v>310</v>
      </c>
      <c r="F40" s="265" t="n">
        <f aca="false">D40+E40</f>
        <v>310</v>
      </c>
      <c r="G40" s="207"/>
      <c r="H40" s="197"/>
      <c r="I40" s="197"/>
      <c r="J40" s="197"/>
      <c r="K40" s="197"/>
    </row>
    <row r="41" s="186" customFormat="true" ht="12" hidden="false" customHeight="false" outlineLevel="0" collapsed="false">
      <c r="A41" s="250"/>
      <c r="B41" s="252" t="n">
        <f aca="false">B40+1</f>
        <v>28</v>
      </c>
      <c r="C41" s="264" t="s">
        <v>352</v>
      </c>
      <c r="D41" s="265"/>
      <c r="E41" s="265" t="n">
        <v>500</v>
      </c>
      <c r="F41" s="265" t="n">
        <f aca="false">E41</f>
        <v>500</v>
      </c>
      <c r="G41" s="207"/>
      <c r="H41" s="197"/>
      <c r="I41" s="197"/>
      <c r="J41" s="197"/>
      <c r="K41" s="197"/>
    </row>
    <row r="42" s="186" customFormat="true" ht="12" hidden="false" customHeight="false" outlineLevel="0" collapsed="false">
      <c r="A42" s="250"/>
      <c r="B42" s="252" t="n">
        <f aca="false">B41+1</f>
        <v>29</v>
      </c>
      <c r="C42" s="259" t="s">
        <v>353</v>
      </c>
      <c r="D42" s="265"/>
      <c r="E42" s="265" t="n">
        <v>500</v>
      </c>
      <c r="F42" s="265" t="n">
        <f aca="false">E42</f>
        <v>500</v>
      </c>
      <c r="G42" s="207"/>
      <c r="H42" s="197"/>
      <c r="I42" s="197"/>
      <c r="J42" s="197"/>
      <c r="K42" s="197"/>
    </row>
    <row r="43" s="186" customFormat="true" ht="12" hidden="false" customHeight="false" outlineLevel="0" collapsed="false">
      <c r="A43" s="250"/>
      <c r="B43" s="252" t="n">
        <f aca="false">B42+1</f>
        <v>30</v>
      </c>
      <c r="C43" s="259" t="s">
        <v>354</v>
      </c>
      <c r="D43" s="265"/>
      <c r="E43" s="265" t="n">
        <v>127</v>
      </c>
      <c r="F43" s="265" t="n">
        <v>127</v>
      </c>
      <c r="G43" s="207"/>
      <c r="H43" s="197"/>
      <c r="I43" s="197"/>
      <c r="J43" s="197"/>
      <c r="K43" s="197"/>
    </row>
    <row r="44" s="186" customFormat="true" ht="12" hidden="false" customHeight="false" outlineLevel="0" collapsed="false">
      <c r="A44" s="250"/>
      <c r="B44" s="252" t="n">
        <v>31</v>
      </c>
      <c r="C44" s="259" t="s">
        <v>355</v>
      </c>
      <c r="D44" s="265"/>
      <c r="E44" s="265" t="n">
        <v>1000</v>
      </c>
      <c r="F44" s="265" t="n">
        <v>1000</v>
      </c>
      <c r="G44" s="207"/>
      <c r="H44" s="197"/>
      <c r="I44" s="197"/>
      <c r="J44" s="197"/>
      <c r="K44" s="197"/>
    </row>
    <row r="45" s="186" customFormat="true" ht="12" hidden="false" customHeight="false" outlineLevel="0" collapsed="false">
      <c r="A45" s="250"/>
      <c r="B45" s="252" t="n">
        <v>32</v>
      </c>
      <c r="C45" s="259" t="s">
        <v>356</v>
      </c>
      <c r="D45" s="265"/>
      <c r="E45" s="265" t="n">
        <v>300</v>
      </c>
      <c r="F45" s="265" t="n">
        <f aca="false">D45+E45</f>
        <v>300</v>
      </c>
      <c r="G45" s="207"/>
      <c r="H45" s="197"/>
      <c r="I45" s="197"/>
      <c r="J45" s="197"/>
      <c r="K45" s="197"/>
    </row>
    <row r="46" s="186" customFormat="true" ht="12" hidden="false" customHeight="false" outlineLevel="0" collapsed="false">
      <c r="A46" s="250"/>
      <c r="B46" s="252" t="n">
        <f aca="false">B45+1</f>
        <v>33</v>
      </c>
      <c r="C46" s="259" t="s">
        <v>357</v>
      </c>
      <c r="D46" s="265"/>
      <c r="E46" s="265" t="n">
        <v>400</v>
      </c>
      <c r="F46" s="265" t="n">
        <f aca="false">D46+E46</f>
        <v>400</v>
      </c>
      <c r="G46" s="207"/>
      <c r="H46" s="197"/>
      <c r="I46" s="197"/>
      <c r="J46" s="197"/>
      <c r="K46" s="197"/>
    </row>
    <row r="47" s="186" customFormat="true" ht="12" hidden="false" customHeight="false" outlineLevel="0" collapsed="false">
      <c r="A47" s="250"/>
      <c r="B47" s="252" t="n">
        <f aca="false">B46+1</f>
        <v>34</v>
      </c>
      <c r="C47" s="259" t="s">
        <v>358</v>
      </c>
      <c r="D47" s="265"/>
      <c r="E47" s="265" t="n">
        <v>100</v>
      </c>
      <c r="F47" s="265" t="n">
        <f aca="false">D47+E47</f>
        <v>100</v>
      </c>
      <c r="G47" s="207"/>
      <c r="H47" s="197"/>
      <c r="I47" s="197"/>
      <c r="J47" s="197"/>
      <c r="K47" s="197"/>
    </row>
    <row r="48" s="186" customFormat="true" ht="12" hidden="false" customHeight="false" outlineLevel="0" collapsed="false">
      <c r="A48" s="250"/>
      <c r="B48" s="252" t="n">
        <f aca="false">B47+1</f>
        <v>35</v>
      </c>
      <c r="C48" s="259" t="s">
        <v>359</v>
      </c>
      <c r="D48" s="265"/>
      <c r="E48" s="265" t="n">
        <v>300</v>
      </c>
      <c r="F48" s="265" t="n">
        <f aca="false">D48+E48</f>
        <v>300</v>
      </c>
      <c r="G48" s="207"/>
      <c r="H48" s="197"/>
      <c r="I48" s="197"/>
      <c r="J48" s="197"/>
      <c r="K48" s="197"/>
    </row>
    <row r="49" s="186" customFormat="true" ht="12" hidden="false" customHeight="false" outlineLevel="0" collapsed="false">
      <c r="A49" s="250"/>
      <c r="B49" s="252" t="n">
        <f aca="false">B48+1</f>
        <v>36</v>
      </c>
      <c r="C49" s="259" t="s">
        <v>360</v>
      </c>
      <c r="D49" s="265"/>
      <c r="E49" s="265" t="n">
        <v>2000</v>
      </c>
      <c r="F49" s="265" t="n">
        <f aca="false">D49+E49</f>
        <v>2000</v>
      </c>
      <c r="G49" s="207"/>
      <c r="H49" s="197"/>
      <c r="I49" s="197"/>
      <c r="J49" s="197"/>
      <c r="K49" s="197"/>
    </row>
    <row r="50" s="186" customFormat="true" ht="12" hidden="false" customHeight="false" outlineLevel="0" collapsed="false">
      <c r="A50" s="250"/>
      <c r="B50" s="252" t="n">
        <f aca="false">B49+1</f>
        <v>37</v>
      </c>
      <c r="C50" s="259" t="s">
        <v>361</v>
      </c>
      <c r="D50" s="265"/>
      <c r="E50" s="265" t="n">
        <v>0</v>
      </c>
      <c r="F50" s="265" t="n">
        <f aca="false">D50+E50</f>
        <v>0</v>
      </c>
      <c r="G50" s="197"/>
      <c r="H50" s="197"/>
      <c r="I50" s="197"/>
      <c r="J50" s="197"/>
      <c r="K50" s="197"/>
    </row>
    <row r="51" s="186" customFormat="true" ht="12" hidden="false" customHeight="false" outlineLevel="0" collapsed="false">
      <c r="A51" s="250"/>
      <c r="B51" s="252" t="n">
        <f aca="false">B50+1</f>
        <v>38</v>
      </c>
      <c r="C51" s="258" t="s">
        <v>362</v>
      </c>
      <c r="D51" s="263" t="n">
        <f aca="false">SUM(D28:D50)</f>
        <v>293861</v>
      </c>
      <c r="E51" s="263" t="n">
        <f aca="false">SUM(E28:E50)</f>
        <v>16337</v>
      </c>
      <c r="F51" s="263" t="n">
        <f aca="false">SUM(F28:F50)</f>
        <v>310198</v>
      </c>
      <c r="G51" s="197"/>
      <c r="H51" s="197"/>
      <c r="I51" s="197"/>
      <c r="J51" s="197"/>
      <c r="K51" s="197"/>
    </row>
    <row r="52" customFormat="false" ht="12" hidden="false" customHeight="false" outlineLevel="0" collapsed="false">
      <c r="B52" s="252" t="n">
        <f aca="false">B51+1</f>
        <v>39</v>
      </c>
      <c r="C52" s="266"/>
      <c r="D52" s="255"/>
      <c r="E52" s="255"/>
      <c r="F52" s="255"/>
      <c r="G52" s="256"/>
      <c r="H52" s="257"/>
      <c r="I52" s="257"/>
      <c r="J52" s="257"/>
      <c r="K52" s="257"/>
    </row>
    <row r="53" customFormat="false" ht="12" hidden="false" customHeight="false" outlineLevel="0" collapsed="false">
      <c r="B53" s="252" t="n">
        <f aca="false">B52+1</f>
        <v>40</v>
      </c>
      <c r="C53" s="266"/>
      <c r="D53" s="255"/>
      <c r="E53" s="255"/>
      <c r="F53" s="255"/>
      <c r="G53" s="256"/>
      <c r="H53" s="257"/>
      <c r="I53" s="257"/>
      <c r="J53" s="257"/>
      <c r="K53" s="257"/>
    </row>
    <row r="54" customFormat="false" ht="14.25" hidden="false" customHeight="true" outlineLevel="0" collapsed="false">
      <c r="B54" s="252" t="n">
        <f aca="false">B53+1</f>
        <v>41</v>
      </c>
      <c r="C54" s="258" t="s">
        <v>363</v>
      </c>
      <c r="D54" s="255" t="n">
        <f aca="false">D26</f>
        <v>11080</v>
      </c>
      <c r="E54" s="255" t="n">
        <f aca="false">E26</f>
        <v>52562</v>
      </c>
      <c r="F54" s="255" t="n">
        <f aca="false">F26</f>
        <v>63642</v>
      </c>
      <c r="G54" s="256"/>
      <c r="H54" s="257"/>
      <c r="I54" s="257"/>
      <c r="J54" s="257"/>
      <c r="K54" s="257"/>
    </row>
    <row r="55" customFormat="false" ht="14.25" hidden="false" customHeight="true" outlineLevel="0" collapsed="false">
      <c r="B55" s="252" t="n">
        <f aca="false">B54+1</f>
        <v>42</v>
      </c>
      <c r="C55" s="258" t="s">
        <v>364</v>
      </c>
      <c r="D55" s="255" t="n">
        <f aca="false">D51</f>
        <v>293861</v>
      </c>
      <c r="E55" s="255" t="n">
        <f aca="false">E51</f>
        <v>16337</v>
      </c>
      <c r="F55" s="255" t="n">
        <f aca="false">F51</f>
        <v>310198</v>
      </c>
      <c r="G55" s="256"/>
      <c r="H55" s="257"/>
      <c r="I55" s="257"/>
      <c r="J55" s="257"/>
      <c r="K55" s="257"/>
    </row>
    <row r="56" customFormat="false" ht="12.75" hidden="false" customHeight="false" outlineLevel="0" collapsed="false">
      <c r="B56" s="252" t="n">
        <f aca="false">B55+1</f>
        <v>43</v>
      </c>
      <c r="C56" s="259"/>
      <c r="D56" s="255"/>
      <c r="E56" s="255"/>
      <c r="F56" s="255"/>
      <c r="G56" s="267"/>
      <c r="H56" s="268"/>
      <c r="I56" s="268"/>
      <c r="J56" s="268"/>
      <c r="K56" s="268"/>
    </row>
    <row r="57" customFormat="false" ht="12.75" hidden="false" customHeight="false" outlineLevel="0" collapsed="false">
      <c r="B57" s="269" t="n">
        <f aca="false">B56+1</f>
        <v>44</v>
      </c>
      <c r="C57" s="270" t="s">
        <v>365</v>
      </c>
      <c r="D57" s="271" t="n">
        <f aca="false">D54+D55</f>
        <v>304941</v>
      </c>
      <c r="E57" s="271" t="n">
        <f aca="false">E54+E55</f>
        <v>68899</v>
      </c>
      <c r="F57" s="272" t="n">
        <f aca="false">F54+F55</f>
        <v>373840</v>
      </c>
      <c r="G57" s="273"/>
      <c r="H57" s="274"/>
      <c r="I57" s="274"/>
      <c r="J57" s="274"/>
      <c r="K57" s="275"/>
    </row>
    <row r="58" customFormat="false" ht="12" hidden="false" customHeight="false" outlineLevel="0" collapsed="false">
      <c r="B58" s="252"/>
    </row>
    <row r="59" customFormat="false" ht="12" hidden="false" customHeight="false" outlineLevel="0" collapsed="false">
      <c r="B59" s="252"/>
    </row>
    <row r="60" customFormat="false" ht="12" hidden="false" customHeight="false" outlineLevel="0" collapsed="false">
      <c r="B60" s="252"/>
    </row>
    <row r="61" customFormat="false" ht="12" hidden="false" customHeight="false" outlineLevel="0" collapsed="false">
      <c r="B61" s="252"/>
    </row>
    <row r="62" customFormat="false" ht="12" hidden="false" customHeight="false" outlineLevel="0" collapsed="false">
      <c r="B62" s="252"/>
    </row>
  </sheetData>
  <mergeCells count="10">
    <mergeCell ref="B1:F1"/>
    <mergeCell ref="B3:F3"/>
    <mergeCell ref="B7:F7"/>
    <mergeCell ref="B8:F8"/>
    <mergeCell ref="C11:F11"/>
    <mergeCell ref="B12:B13"/>
    <mergeCell ref="C12:C13"/>
    <mergeCell ref="D12:F12"/>
    <mergeCell ref="G12:H12"/>
    <mergeCell ref="I12:K1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U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E5" activeCellId="0" sqref="E5"/>
    </sheetView>
  </sheetViews>
  <sheetFormatPr defaultColWidth="9.13671875" defaultRowHeight="14.1" zeroHeight="false" outlineLevelRow="0" outlineLevelCol="0"/>
  <cols>
    <col collapsed="false" customWidth="true" hidden="false" outlineLevel="0" max="1" min="1" style="276" width="4.14"/>
    <col collapsed="false" customWidth="true" hidden="false" outlineLevel="0" max="2" min="2" style="277" width="41.42"/>
    <col collapsed="false" customWidth="true" hidden="false" outlineLevel="0" max="5" min="3" style="278" width="9.85"/>
    <col collapsed="false" customWidth="true" hidden="false" outlineLevel="0" max="8" min="6" style="278" width="8.7"/>
    <col collapsed="false" customWidth="true" hidden="false" outlineLevel="0" max="11" min="9" style="278" width="7.85"/>
    <col collapsed="false" customWidth="true" hidden="false" outlineLevel="0" max="14" min="12" style="279" width="8.41"/>
    <col collapsed="false" customWidth="true" hidden="false" outlineLevel="0" max="17" min="15" style="280" width="9.85"/>
    <col collapsed="false" customWidth="true" hidden="false" outlineLevel="0" max="18" min="18" style="280" width="8.56"/>
    <col collapsed="false" customWidth="false" hidden="false" outlineLevel="0" max="257" min="19" style="281" width="9.14"/>
  </cols>
  <sheetData>
    <row r="1" customFormat="false" ht="12.75" hidden="true" customHeight="true" outlineLevel="0" collapsed="false">
      <c r="A1" s="282" t="s">
        <v>366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</row>
    <row r="2" customFormat="false" ht="14.1" hidden="false" customHeight="true" outlineLevel="0" collapsed="false">
      <c r="A2" s="283" t="s">
        <v>169</v>
      </c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283"/>
      <c r="M2" s="283"/>
      <c r="N2" s="283"/>
      <c r="O2" s="283"/>
      <c r="P2" s="283"/>
      <c r="Q2" s="283"/>
      <c r="R2" s="283"/>
    </row>
    <row r="3" customFormat="false" ht="14.1" hidden="false" customHeight="true" outlineLevel="0" collapsed="false">
      <c r="A3" s="284"/>
      <c r="B3" s="285" t="s">
        <v>367</v>
      </c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285"/>
      <c r="Q3" s="285"/>
      <c r="R3" s="285"/>
    </row>
    <row r="4" customFormat="false" ht="14.25" hidden="false" customHeight="true" outlineLevel="0" collapsed="false">
      <c r="A4" s="286" t="s">
        <v>248</v>
      </c>
      <c r="B4" s="286"/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  <c r="O4" s="286"/>
      <c r="P4" s="286"/>
      <c r="Q4" s="286"/>
      <c r="R4" s="286"/>
      <c r="S4" s="287"/>
      <c r="T4" s="287"/>
    </row>
    <row r="5" customFormat="false" ht="24" hidden="false" customHeight="true" outlineLevel="0" collapsed="false">
      <c r="A5" s="288" t="s">
        <v>368</v>
      </c>
      <c r="B5" s="289" t="s">
        <v>5</v>
      </c>
      <c r="C5" s="290" t="s">
        <v>6</v>
      </c>
      <c r="D5" s="290"/>
      <c r="E5" s="290"/>
      <c r="F5" s="291" t="s">
        <v>7</v>
      </c>
      <c r="G5" s="290"/>
      <c r="H5" s="290"/>
      <c r="I5" s="290" t="s">
        <v>8</v>
      </c>
      <c r="J5" s="292"/>
      <c r="K5" s="292"/>
      <c r="L5" s="292" t="s">
        <v>9</v>
      </c>
      <c r="M5" s="292"/>
      <c r="N5" s="293"/>
      <c r="O5" s="294" t="s">
        <v>10</v>
      </c>
      <c r="P5" s="292"/>
      <c r="Q5" s="292"/>
      <c r="R5" s="292" t="s">
        <v>11</v>
      </c>
      <c r="S5" s="295"/>
      <c r="T5" s="296"/>
    </row>
    <row r="6" customFormat="false" ht="1.9" hidden="true" customHeight="true" outlineLevel="0" collapsed="false">
      <c r="A6" s="288"/>
      <c r="B6" s="297"/>
      <c r="C6" s="298"/>
      <c r="D6" s="298"/>
      <c r="E6" s="298"/>
      <c r="F6" s="299"/>
      <c r="G6" s="298"/>
      <c r="H6" s="298"/>
      <c r="I6" s="298"/>
      <c r="J6" s="300"/>
      <c r="K6" s="300"/>
      <c r="L6" s="300"/>
      <c r="M6" s="301"/>
      <c r="N6" s="301"/>
      <c r="T6" s="302"/>
    </row>
    <row r="7" s="308" customFormat="true" ht="23.25" hidden="false" customHeight="true" outlineLevel="0" collapsed="false">
      <c r="A7" s="288"/>
      <c r="B7" s="297"/>
      <c r="C7" s="298"/>
      <c r="D7" s="300"/>
      <c r="E7" s="303"/>
      <c r="F7" s="304" t="s">
        <v>369</v>
      </c>
      <c r="G7" s="304"/>
      <c r="H7" s="304"/>
      <c r="I7" s="304"/>
      <c r="J7" s="304"/>
      <c r="K7" s="304"/>
      <c r="L7" s="304"/>
      <c r="M7" s="305"/>
      <c r="N7" s="306"/>
      <c r="O7" s="307" t="s">
        <v>97</v>
      </c>
      <c r="P7" s="307"/>
      <c r="Q7" s="307"/>
      <c r="R7" s="307"/>
      <c r="S7" s="307"/>
      <c r="T7" s="307"/>
    </row>
    <row r="8" s="315" customFormat="true" ht="30.75" hidden="false" customHeight="true" outlineLevel="0" collapsed="false">
      <c r="A8" s="288"/>
      <c r="B8" s="309" t="s">
        <v>250</v>
      </c>
      <c r="C8" s="310" t="s">
        <v>370</v>
      </c>
      <c r="D8" s="310"/>
      <c r="E8" s="310"/>
      <c r="F8" s="311" t="s">
        <v>371</v>
      </c>
      <c r="G8" s="311"/>
      <c r="H8" s="311"/>
      <c r="I8" s="311" t="s">
        <v>372</v>
      </c>
      <c r="J8" s="311"/>
      <c r="K8" s="311"/>
      <c r="L8" s="312" t="s">
        <v>373</v>
      </c>
      <c r="M8" s="312"/>
      <c r="N8" s="312"/>
      <c r="O8" s="313" t="s">
        <v>17</v>
      </c>
      <c r="P8" s="313"/>
      <c r="Q8" s="313"/>
      <c r="R8" s="314" t="s">
        <v>18</v>
      </c>
      <c r="S8" s="314"/>
      <c r="T8" s="314"/>
    </row>
    <row r="9" s="315" customFormat="true" ht="41.25" hidden="false" customHeight="true" outlineLevel="0" collapsed="false">
      <c r="A9" s="288"/>
      <c r="B9" s="309"/>
      <c r="C9" s="316" t="s">
        <v>374</v>
      </c>
      <c r="D9" s="309" t="s">
        <v>375</v>
      </c>
      <c r="E9" s="310" t="s">
        <v>376</v>
      </c>
      <c r="F9" s="317" t="s">
        <v>374</v>
      </c>
      <c r="G9" s="309" t="s">
        <v>375</v>
      </c>
      <c r="H9" s="310" t="s">
        <v>376</v>
      </c>
      <c r="I9" s="317" t="s">
        <v>374</v>
      </c>
      <c r="J9" s="309" t="s">
        <v>375</v>
      </c>
      <c r="K9" s="310" t="s">
        <v>376</v>
      </c>
      <c r="L9" s="317" t="s">
        <v>374</v>
      </c>
      <c r="M9" s="309" t="s">
        <v>375</v>
      </c>
      <c r="N9" s="310" t="s">
        <v>376</v>
      </c>
      <c r="O9" s="317" t="s">
        <v>374</v>
      </c>
      <c r="P9" s="309" t="s">
        <v>375</v>
      </c>
      <c r="Q9" s="310" t="s">
        <v>376</v>
      </c>
      <c r="R9" s="318" t="s">
        <v>374</v>
      </c>
      <c r="S9" s="319" t="s">
        <v>375</v>
      </c>
      <c r="T9" s="310" t="s">
        <v>376</v>
      </c>
    </row>
    <row r="10" customFormat="false" ht="14.1" hidden="false" customHeight="true" outlineLevel="0" collapsed="false">
      <c r="A10" s="320"/>
      <c r="B10" s="321" t="s">
        <v>169</v>
      </c>
      <c r="C10" s="322"/>
      <c r="D10" s="322"/>
      <c r="E10" s="323"/>
      <c r="F10" s="322"/>
      <c r="G10" s="322"/>
      <c r="H10" s="323"/>
      <c r="I10" s="322"/>
      <c r="J10" s="322"/>
      <c r="K10" s="323"/>
      <c r="L10" s="324"/>
      <c r="M10" s="324"/>
      <c r="N10" s="325"/>
      <c r="Q10" s="326"/>
      <c r="R10" s="327"/>
      <c r="T10" s="302"/>
    </row>
    <row r="11" customFormat="false" ht="14.1" hidden="false" customHeight="true" outlineLevel="0" collapsed="false">
      <c r="A11" s="320"/>
      <c r="B11" s="321"/>
      <c r="C11" s="322"/>
      <c r="D11" s="322"/>
      <c r="E11" s="323"/>
      <c r="F11" s="322"/>
      <c r="G11" s="322"/>
      <c r="H11" s="323"/>
      <c r="I11" s="322"/>
      <c r="J11" s="322"/>
      <c r="K11" s="323"/>
      <c r="L11" s="324"/>
      <c r="M11" s="324"/>
      <c r="N11" s="325"/>
      <c r="Q11" s="326"/>
      <c r="R11" s="328"/>
      <c r="T11" s="302"/>
    </row>
    <row r="12" customFormat="false" ht="14.1" hidden="false" customHeight="true" outlineLevel="0" collapsed="false">
      <c r="A12" s="329" t="s">
        <v>377</v>
      </c>
      <c r="B12" s="330" t="s">
        <v>378</v>
      </c>
      <c r="C12" s="331"/>
      <c r="D12" s="331"/>
      <c r="E12" s="332"/>
      <c r="F12" s="333"/>
      <c r="G12" s="331"/>
      <c r="H12" s="332"/>
      <c r="I12" s="333"/>
      <c r="J12" s="331"/>
      <c r="K12" s="332"/>
      <c r="L12" s="334"/>
      <c r="M12" s="335"/>
      <c r="N12" s="336"/>
      <c r="O12" s="337"/>
      <c r="P12" s="338"/>
      <c r="Q12" s="339"/>
      <c r="R12" s="337"/>
      <c r="S12" s="340"/>
      <c r="T12" s="341"/>
    </row>
    <row r="13" customFormat="false" ht="14.1" hidden="false" customHeight="true" outlineLevel="0" collapsed="false">
      <c r="A13" s="342" t="s">
        <v>379</v>
      </c>
      <c r="B13" s="343" t="s">
        <v>380</v>
      </c>
      <c r="C13" s="331" t="s">
        <v>381</v>
      </c>
      <c r="D13" s="331"/>
      <c r="E13" s="332"/>
      <c r="F13" s="333" t="n">
        <v>4140</v>
      </c>
      <c r="G13" s="331"/>
      <c r="H13" s="332"/>
      <c r="I13" s="333" t="n">
        <v>1118</v>
      </c>
      <c r="J13" s="331"/>
      <c r="K13" s="332"/>
      <c r="L13" s="344" t="n">
        <f aca="false">SUM(F13:I13)</f>
        <v>5258</v>
      </c>
      <c r="M13" s="345"/>
      <c r="N13" s="346"/>
      <c r="O13" s="333" t="n">
        <v>5258</v>
      </c>
      <c r="P13" s="331"/>
      <c r="Q13" s="332"/>
      <c r="R13" s="333"/>
      <c r="S13" s="340"/>
      <c r="T13" s="341"/>
    </row>
    <row r="14" customFormat="false" ht="21.6" hidden="false" customHeight="true" outlineLevel="0" collapsed="false">
      <c r="A14" s="342" t="s">
        <v>382</v>
      </c>
      <c r="B14" s="343" t="s">
        <v>383</v>
      </c>
      <c r="C14" s="331"/>
      <c r="D14" s="331"/>
      <c r="E14" s="332"/>
      <c r="F14" s="347" t="n">
        <v>440</v>
      </c>
      <c r="G14" s="348"/>
      <c r="H14" s="349"/>
      <c r="I14" s="347" t="n">
        <v>119</v>
      </c>
      <c r="J14" s="348"/>
      <c r="K14" s="349"/>
      <c r="L14" s="344" t="n">
        <f aca="false">SUM(F14:I14)</f>
        <v>559</v>
      </c>
      <c r="M14" s="345"/>
      <c r="N14" s="346"/>
      <c r="O14" s="333" t="n">
        <v>559</v>
      </c>
      <c r="P14" s="331"/>
      <c r="Q14" s="332"/>
      <c r="R14" s="333"/>
      <c r="S14" s="340"/>
      <c r="T14" s="341"/>
    </row>
    <row r="15" s="352" customFormat="true" ht="17.45" hidden="false" customHeight="true" outlineLevel="0" collapsed="false">
      <c r="A15" s="342" t="s">
        <v>384</v>
      </c>
      <c r="B15" s="343" t="s">
        <v>385</v>
      </c>
      <c r="C15" s="331"/>
      <c r="D15" s="331"/>
      <c r="E15" s="332"/>
      <c r="F15" s="347" t="n">
        <v>440</v>
      </c>
      <c r="G15" s="348"/>
      <c r="H15" s="349"/>
      <c r="I15" s="347" t="n">
        <v>119</v>
      </c>
      <c r="J15" s="348"/>
      <c r="K15" s="349"/>
      <c r="L15" s="344" t="n">
        <f aca="false">SUM(F15:I15)</f>
        <v>559</v>
      </c>
      <c r="M15" s="345"/>
      <c r="N15" s="346"/>
      <c r="O15" s="333" t="n">
        <v>559</v>
      </c>
      <c r="P15" s="331"/>
      <c r="Q15" s="332"/>
      <c r="R15" s="333"/>
      <c r="S15" s="350"/>
      <c r="T15" s="351"/>
    </row>
    <row r="16" s="352" customFormat="true" ht="17.45" hidden="false" customHeight="true" outlineLevel="0" collapsed="false">
      <c r="A16" s="342" t="s">
        <v>386</v>
      </c>
      <c r="B16" s="343" t="s">
        <v>387</v>
      </c>
      <c r="C16" s="331"/>
      <c r="D16" s="331"/>
      <c r="E16" s="332"/>
      <c r="F16" s="347" t="n">
        <v>390</v>
      </c>
      <c r="G16" s="348"/>
      <c r="H16" s="349"/>
      <c r="I16" s="347" t="n">
        <v>105</v>
      </c>
      <c r="J16" s="348"/>
      <c r="K16" s="349"/>
      <c r="L16" s="344" t="n">
        <f aca="false">SUM(F16:I16)</f>
        <v>495</v>
      </c>
      <c r="M16" s="345"/>
      <c r="N16" s="346"/>
      <c r="O16" s="333" t="n">
        <v>495</v>
      </c>
      <c r="P16" s="331"/>
      <c r="Q16" s="332"/>
      <c r="R16" s="333"/>
      <c r="S16" s="350"/>
      <c r="T16" s="351"/>
    </row>
    <row r="17" s="352" customFormat="true" ht="17.45" hidden="false" customHeight="true" outlineLevel="0" collapsed="false">
      <c r="A17" s="342" t="s">
        <v>388</v>
      </c>
      <c r="B17" s="343" t="s">
        <v>389</v>
      </c>
      <c r="C17" s="331"/>
      <c r="D17" s="331"/>
      <c r="E17" s="332"/>
      <c r="F17" s="347" t="n">
        <v>390</v>
      </c>
      <c r="G17" s="348"/>
      <c r="H17" s="349"/>
      <c r="I17" s="347" t="n">
        <v>105</v>
      </c>
      <c r="J17" s="348"/>
      <c r="K17" s="349"/>
      <c r="L17" s="344" t="n">
        <f aca="false">SUM(F17:I17)</f>
        <v>495</v>
      </c>
      <c r="M17" s="345"/>
      <c r="N17" s="346"/>
      <c r="O17" s="333" t="n">
        <v>495</v>
      </c>
      <c r="P17" s="331"/>
      <c r="Q17" s="332"/>
      <c r="R17" s="333"/>
      <c r="S17" s="350"/>
      <c r="T17" s="351"/>
    </row>
    <row r="18" s="352" customFormat="true" ht="17.45" hidden="false" customHeight="true" outlineLevel="0" collapsed="false">
      <c r="A18" s="342" t="s">
        <v>390</v>
      </c>
      <c r="B18" s="343" t="s">
        <v>391</v>
      </c>
      <c r="C18" s="331"/>
      <c r="D18" s="331"/>
      <c r="E18" s="332"/>
      <c r="F18" s="347" t="n">
        <v>732</v>
      </c>
      <c r="G18" s="348"/>
      <c r="H18" s="349"/>
      <c r="I18" s="347" t="n">
        <v>198</v>
      </c>
      <c r="J18" s="348"/>
      <c r="K18" s="349"/>
      <c r="L18" s="344" t="n">
        <f aca="false">SUM(F18:I18)</f>
        <v>930</v>
      </c>
      <c r="M18" s="345"/>
      <c r="N18" s="346"/>
      <c r="O18" s="333" t="n">
        <v>930</v>
      </c>
      <c r="P18" s="331"/>
      <c r="Q18" s="332"/>
      <c r="R18" s="333"/>
      <c r="S18" s="350"/>
      <c r="T18" s="351"/>
    </row>
    <row r="19" s="352" customFormat="true" ht="17.45" hidden="false" customHeight="true" outlineLevel="0" collapsed="false">
      <c r="A19" s="342" t="s">
        <v>392</v>
      </c>
      <c r="B19" s="343" t="s">
        <v>393</v>
      </c>
      <c r="C19" s="331"/>
      <c r="D19" s="331"/>
      <c r="E19" s="332"/>
      <c r="F19" s="347" t="n">
        <v>7900</v>
      </c>
      <c r="G19" s="348"/>
      <c r="H19" s="349"/>
      <c r="I19" s="347" t="n">
        <v>2133</v>
      </c>
      <c r="J19" s="348"/>
      <c r="K19" s="349"/>
      <c r="L19" s="344" t="n">
        <f aca="false">SUM(F19:I19)</f>
        <v>10033</v>
      </c>
      <c r="M19" s="345"/>
      <c r="N19" s="346"/>
      <c r="O19" s="333"/>
      <c r="P19" s="331"/>
      <c r="Q19" s="332"/>
      <c r="R19" s="333" t="n">
        <v>10033</v>
      </c>
      <c r="S19" s="350"/>
      <c r="T19" s="351"/>
    </row>
    <row r="20" s="352" customFormat="true" ht="25.5" hidden="false" customHeight="true" outlineLevel="0" collapsed="false">
      <c r="A20" s="342" t="s">
        <v>394</v>
      </c>
      <c r="B20" s="343" t="s">
        <v>395</v>
      </c>
      <c r="C20" s="331"/>
      <c r="D20" s="331"/>
      <c r="E20" s="332"/>
      <c r="F20" s="347" t="n">
        <v>11050</v>
      </c>
      <c r="G20" s="348"/>
      <c r="H20" s="349"/>
      <c r="I20" s="347" t="n">
        <v>2984</v>
      </c>
      <c r="J20" s="348"/>
      <c r="K20" s="349"/>
      <c r="L20" s="344" t="n">
        <f aca="false">SUM(F20:I20)</f>
        <v>14034</v>
      </c>
      <c r="M20" s="345"/>
      <c r="N20" s="346"/>
      <c r="O20" s="333"/>
      <c r="P20" s="331"/>
      <c r="Q20" s="332"/>
      <c r="R20" s="333" t="n">
        <v>14034</v>
      </c>
      <c r="S20" s="350"/>
      <c r="T20" s="351"/>
    </row>
    <row r="21" s="352" customFormat="true" ht="16.5" hidden="false" customHeight="true" outlineLevel="0" collapsed="false">
      <c r="A21" s="342" t="s">
        <v>396</v>
      </c>
      <c r="B21" s="343" t="s">
        <v>397</v>
      </c>
      <c r="C21" s="331"/>
      <c r="D21" s="331"/>
      <c r="E21" s="332"/>
      <c r="F21" s="347" t="n">
        <v>4500</v>
      </c>
      <c r="G21" s="348"/>
      <c r="H21" s="349"/>
      <c r="I21" s="347" t="n">
        <v>1215</v>
      </c>
      <c r="J21" s="348"/>
      <c r="K21" s="349"/>
      <c r="L21" s="344" t="n">
        <f aca="false">SUM(F21:I21)</f>
        <v>5715</v>
      </c>
      <c r="M21" s="345"/>
      <c r="N21" s="346"/>
      <c r="O21" s="333" t="n">
        <v>5715</v>
      </c>
      <c r="P21" s="331"/>
      <c r="Q21" s="332"/>
      <c r="R21" s="333"/>
      <c r="S21" s="350"/>
      <c r="T21" s="351"/>
    </row>
    <row r="22" s="352" customFormat="true" ht="16.5" hidden="false" customHeight="true" outlineLevel="0" collapsed="false">
      <c r="A22" s="342"/>
      <c r="B22" s="343"/>
      <c r="C22" s="331"/>
      <c r="D22" s="331"/>
      <c r="E22" s="332"/>
      <c r="F22" s="347"/>
      <c r="G22" s="348"/>
      <c r="H22" s="349"/>
      <c r="I22" s="347"/>
      <c r="J22" s="348"/>
      <c r="K22" s="349"/>
      <c r="L22" s="344"/>
      <c r="M22" s="345"/>
      <c r="N22" s="346"/>
      <c r="O22" s="333"/>
      <c r="P22" s="331"/>
      <c r="Q22" s="332"/>
      <c r="R22" s="333"/>
      <c r="S22" s="350"/>
      <c r="T22" s="351"/>
    </row>
    <row r="23" s="352" customFormat="true" ht="16.5" hidden="false" customHeight="true" outlineLevel="0" collapsed="false">
      <c r="A23" s="342"/>
      <c r="B23" s="343"/>
      <c r="C23" s="331"/>
      <c r="D23" s="331"/>
      <c r="E23" s="332"/>
      <c r="F23" s="347"/>
      <c r="G23" s="348"/>
      <c r="H23" s="349"/>
      <c r="I23" s="347"/>
      <c r="J23" s="348"/>
      <c r="K23" s="349"/>
      <c r="L23" s="344"/>
      <c r="M23" s="345"/>
      <c r="N23" s="346"/>
      <c r="O23" s="333"/>
      <c r="P23" s="331"/>
      <c r="Q23" s="332"/>
      <c r="R23" s="333"/>
      <c r="S23" s="350"/>
      <c r="T23" s="351"/>
    </row>
    <row r="24" s="352" customFormat="true" ht="17.25" hidden="false" customHeight="true" outlineLevel="0" collapsed="false">
      <c r="A24" s="342"/>
      <c r="B24" s="353"/>
      <c r="C24" s="322"/>
      <c r="D24" s="322"/>
      <c r="E24" s="323"/>
      <c r="F24" s="354"/>
      <c r="G24" s="354"/>
      <c r="H24" s="355"/>
      <c r="I24" s="354"/>
      <c r="J24" s="354"/>
      <c r="K24" s="355"/>
      <c r="L24" s="356"/>
      <c r="M24" s="356"/>
      <c r="N24" s="357"/>
      <c r="O24" s="278"/>
      <c r="P24" s="278"/>
      <c r="Q24" s="323"/>
      <c r="R24" s="358"/>
      <c r="T24" s="359"/>
    </row>
    <row r="25" s="352" customFormat="true" ht="15" hidden="false" customHeight="true" outlineLevel="0" collapsed="false">
      <c r="A25" s="360"/>
      <c r="B25" s="361" t="s">
        <v>398</v>
      </c>
      <c r="C25" s="362"/>
      <c r="D25" s="362"/>
      <c r="E25" s="363"/>
      <c r="F25" s="362" t="n">
        <f aca="false">SUM(F13:F24)</f>
        <v>29982</v>
      </c>
      <c r="G25" s="362"/>
      <c r="H25" s="363"/>
      <c r="I25" s="362" t="n">
        <f aca="false">SUM(I13:I24)</f>
        <v>8096</v>
      </c>
      <c r="J25" s="362"/>
      <c r="K25" s="363"/>
      <c r="L25" s="362" t="n">
        <f aca="false">SUM(L13:L24)</f>
        <v>38078</v>
      </c>
      <c r="M25" s="362"/>
      <c r="N25" s="363"/>
      <c r="O25" s="362" t="n">
        <f aca="false">SUM(O13:O24)</f>
        <v>14011</v>
      </c>
      <c r="P25" s="362"/>
      <c r="Q25" s="363"/>
      <c r="R25" s="364" t="n">
        <f aca="false">SUM(R13:R24)</f>
        <v>24067</v>
      </c>
      <c r="S25" s="365"/>
      <c r="T25" s="366"/>
    </row>
    <row r="26" customFormat="false" ht="14.1" hidden="false" customHeight="true" outlineLevel="0" collapsed="false">
      <c r="A26" s="367"/>
      <c r="B26" s="353"/>
      <c r="C26" s="322"/>
      <c r="D26" s="322"/>
      <c r="E26" s="323"/>
      <c r="F26" s="322"/>
      <c r="G26" s="322"/>
      <c r="H26" s="323"/>
      <c r="I26" s="322"/>
      <c r="J26" s="322"/>
      <c r="K26" s="323"/>
      <c r="L26" s="324"/>
      <c r="M26" s="324"/>
      <c r="N26" s="325"/>
      <c r="Q26" s="326"/>
      <c r="R26" s="328"/>
      <c r="T26" s="302"/>
    </row>
    <row r="27" customFormat="false" ht="12" hidden="false" customHeight="true" outlineLevel="0" collapsed="false">
      <c r="A27" s="367" t="s">
        <v>399</v>
      </c>
      <c r="B27" s="321" t="s">
        <v>400</v>
      </c>
      <c r="C27" s="322"/>
      <c r="D27" s="322"/>
      <c r="E27" s="323"/>
      <c r="F27" s="322"/>
      <c r="G27" s="322"/>
      <c r="H27" s="323"/>
      <c r="I27" s="322"/>
      <c r="J27" s="322"/>
      <c r="K27" s="323"/>
      <c r="L27" s="324"/>
      <c r="M27" s="324"/>
      <c r="N27" s="325"/>
      <c r="Q27" s="326"/>
      <c r="R27" s="328"/>
      <c r="T27" s="302"/>
    </row>
    <row r="28" customFormat="false" ht="12" hidden="false" customHeight="true" outlineLevel="0" collapsed="false">
      <c r="A28" s="367"/>
      <c r="B28" s="330"/>
      <c r="C28" s="331"/>
      <c r="D28" s="331"/>
      <c r="E28" s="332"/>
      <c r="F28" s="333"/>
      <c r="G28" s="331"/>
      <c r="H28" s="332"/>
      <c r="I28" s="333"/>
      <c r="J28" s="331"/>
      <c r="K28" s="332"/>
      <c r="L28" s="334"/>
      <c r="M28" s="335"/>
      <c r="N28" s="336"/>
      <c r="O28" s="337"/>
      <c r="P28" s="338"/>
      <c r="Q28" s="339"/>
      <c r="R28" s="337"/>
      <c r="S28" s="340"/>
      <c r="T28" s="341"/>
    </row>
    <row r="29" customFormat="false" ht="12" hidden="false" customHeight="true" outlineLevel="0" collapsed="false">
      <c r="A29" s="367"/>
      <c r="B29" s="330"/>
      <c r="C29" s="331"/>
      <c r="D29" s="331"/>
      <c r="E29" s="332"/>
      <c r="F29" s="333"/>
      <c r="G29" s="331"/>
      <c r="H29" s="332"/>
      <c r="I29" s="333"/>
      <c r="J29" s="331"/>
      <c r="K29" s="332"/>
      <c r="L29" s="334"/>
      <c r="M29" s="335"/>
      <c r="N29" s="336"/>
      <c r="O29" s="337"/>
      <c r="P29" s="338"/>
      <c r="Q29" s="339"/>
      <c r="R29" s="337"/>
      <c r="S29" s="340"/>
      <c r="T29" s="341"/>
    </row>
    <row r="30" customFormat="false" ht="12" hidden="false" customHeight="true" outlineLevel="0" collapsed="false">
      <c r="A30" s="367"/>
      <c r="B30" s="321"/>
      <c r="C30" s="322"/>
      <c r="D30" s="322"/>
      <c r="E30" s="323"/>
      <c r="F30" s="322"/>
      <c r="G30" s="322"/>
      <c r="H30" s="323"/>
      <c r="I30" s="322"/>
      <c r="J30" s="322"/>
      <c r="K30" s="323"/>
      <c r="L30" s="324"/>
      <c r="M30" s="324"/>
      <c r="N30" s="325"/>
      <c r="Q30" s="326"/>
      <c r="R30" s="328"/>
      <c r="T30" s="302"/>
    </row>
    <row r="31" customFormat="false" ht="12" hidden="false" customHeight="true" outlineLevel="0" collapsed="false">
      <c r="A31" s="368"/>
      <c r="B31" s="369" t="s">
        <v>401</v>
      </c>
      <c r="C31" s="362"/>
      <c r="D31" s="362"/>
      <c r="E31" s="363"/>
      <c r="F31" s="362" t="n">
        <v>0</v>
      </c>
      <c r="G31" s="362"/>
      <c r="H31" s="363"/>
      <c r="I31" s="362" t="n">
        <v>0</v>
      </c>
      <c r="J31" s="362"/>
      <c r="K31" s="363"/>
      <c r="L31" s="362" t="n">
        <f aca="false">SUM(F31:I31)</f>
        <v>0</v>
      </c>
      <c r="M31" s="362"/>
      <c r="N31" s="363"/>
      <c r="O31" s="362" t="n">
        <v>0</v>
      </c>
      <c r="P31" s="362"/>
      <c r="Q31" s="363"/>
      <c r="R31" s="364" t="n">
        <v>0</v>
      </c>
      <c r="S31" s="370"/>
      <c r="T31" s="371"/>
    </row>
    <row r="32" customFormat="false" ht="12" hidden="false" customHeight="true" outlineLevel="0" collapsed="false">
      <c r="A32" s="367"/>
      <c r="B32" s="372"/>
      <c r="C32" s="322"/>
      <c r="D32" s="322"/>
      <c r="E32" s="323"/>
      <c r="F32" s="322"/>
      <c r="G32" s="322"/>
      <c r="H32" s="323"/>
      <c r="I32" s="322"/>
      <c r="J32" s="322"/>
      <c r="K32" s="323"/>
      <c r="L32" s="324"/>
      <c r="M32" s="324"/>
      <c r="N32" s="325"/>
      <c r="Q32" s="326"/>
      <c r="R32" s="328"/>
      <c r="T32" s="302"/>
    </row>
    <row r="33" customFormat="false" ht="11.25" hidden="false" customHeight="true" outlineLevel="0" collapsed="false">
      <c r="A33" s="367"/>
      <c r="B33" s="373"/>
      <c r="C33" s="374"/>
      <c r="D33" s="374"/>
      <c r="E33" s="375"/>
      <c r="F33" s="322"/>
      <c r="G33" s="322"/>
      <c r="H33" s="323"/>
      <c r="I33" s="322"/>
      <c r="J33" s="322"/>
      <c r="K33" s="323"/>
      <c r="L33" s="324"/>
      <c r="M33" s="324"/>
      <c r="N33" s="325"/>
      <c r="Q33" s="326"/>
      <c r="R33" s="328"/>
      <c r="T33" s="302"/>
    </row>
    <row r="34" customFormat="false" ht="12.75" hidden="false" customHeight="true" outlineLevel="0" collapsed="false">
      <c r="A34" s="329" t="s">
        <v>402</v>
      </c>
      <c r="B34" s="373" t="s">
        <v>403</v>
      </c>
      <c r="C34" s="374"/>
      <c r="D34" s="374"/>
      <c r="E34" s="375"/>
      <c r="F34" s="322"/>
      <c r="G34" s="322"/>
      <c r="H34" s="323"/>
      <c r="I34" s="322"/>
      <c r="J34" s="322"/>
      <c r="K34" s="323"/>
      <c r="L34" s="324"/>
      <c r="M34" s="324"/>
      <c r="N34" s="325"/>
      <c r="Q34" s="326"/>
      <c r="R34" s="328"/>
      <c r="T34" s="302"/>
    </row>
    <row r="35" customFormat="false" ht="24" hidden="false" customHeight="true" outlineLevel="0" collapsed="false">
      <c r="A35" s="376" t="s">
        <v>404</v>
      </c>
      <c r="B35" s="377" t="s">
        <v>405</v>
      </c>
      <c r="C35" s="378" t="s">
        <v>381</v>
      </c>
      <c r="D35" s="378"/>
      <c r="E35" s="379"/>
      <c r="F35" s="380" t="n">
        <v>1130</v>
      </c>
      <c r="G35" s="381"/>
      <c r="H35" s="382"/>
      <c r="I35" s="380" t="n">
        <v>305</v>
      </c>
      <c r="J35" s="381"/>
      <c r="K35" s="382"/>
      <c r="L35" s="383" t="n">
        <f aca="false">SUM(F35:I35)</f>
        <v>1435</v>
      </c>
      <c r="M35" s="384"/>
      <c r="N35" s="385"/>
      <c r="O35" s="386"/>
      <c r="P35" s="387"/>
      <c r="Q35" s="388"/>
      <c r="R35" s="380" t="n">
        <v>1435</v>
      </c>
      <c r="S35" s="340"/>
      <c r="T35" s="341"/>
    </row>
    <row r="36" customFormat="false" ht="24.75" hidden="false" customHeight="true" outlineLevel="0" collapsed="false">
      <c r="A36" s="389" t="s">
        <v>406</v>
      </c>
      <c r="B36" s="377" t="s">
        <v>407</v>
      </c>
      <c r="C36" s="390" t="s">
        <v>381</v>
      </c>
      <c r="D36" s="390"/>
      <c r="E36" s="391"/>
      <c r="F36" s="392" t="n">
        <v>139627</v>
      </c>
      <c r="G36" s="393"/>
      <c r="H36" s="394"/>
      <c r="I36" s="392" t="n">
        <v>0</v>
      </c>
      <c r="J36" s="393"/>
      <c r="K36" s="394"/>
      <c r="L36" s="383" t="n">
        <f aca="false">SUM(F36:I36)</f>
        <v>139627</v>
      </c>
      <c r="M36" s="384"/>
      <c r="N36" s="385"/>
      <c r="O36" s="392"/>
      <c r="P36" s="393"/>
      <c r="Q36" s="394"/>
      <c r="R36" s="392" t="n">
        <v>139627</v>
      </c>
      <c r="S36" s="340"/>
      <c r="T36" s="341"/>
    </row>
    <row r="37" s="352" customFormat="true" ht="18.75" hidden="false" customHeight="true" outlineLevel="0" collapsed="false">
      <c r="A37" s="376" t="s">
        <v>408</v>
      </c>
      <c r="B37" s="343" t="s">
        <v>409</v>
      </c>
      <c r="C37" s="395" t="s">
        <v>410</v>
      </c>
      <c r="D37" s="395"/>
      <c r="E37" s="396"/>
      <c r="F37" s="333" t="n">
        <v>24756</v>
      </c>
      <c r="G37" s="331"/>
      <c r="H37" s="332"/>
      <c r="I37" s="333" t="n">
        <v>6685</v>
      </c>
      <c r="J37" s="331"/>
      <c r="K37" s="332"/>
      <c r="L37" s="344" t="n">
        <f aca="false">SUM(F37:I37)</f>
        <v>31441</v>
      </c>
      <c r="M37" s="345"/>
      <c r="N37" s="346"/>
      <c r="O37" s="333"/>
      <c r="P37" s="331"/>
      <c r="Q37" s="332"/>
      <c r="R37" s="333" t="n">
        <f aca="false">L37</f>
        <v>31441</v>
      </c>
      <c r="S37" s="350"/>
      <c r="T37" s="351"/>
    </row>
    <row r="38" s="352" customFormat="true" ht="29.25" hidden="false" customHeight="true" outlineLevel="0" collapsed="false">
      <c r="A38" s="376" t="s">
        <v>411</v>
      </c>
      <c r="B38" s="343" t="s">
        <v>412</v>
      </c>
      <c r="C38" s="378" t="s">
        <v>410</v>
      </c>
      <c r="D38" s="378"/>
      <c r="E38" s="379"/>
      <c r="F38" s="380" t="n">
        <v>83149</v>
      </c>
      <c r="G38" s="381"/>
      <c r="H38" s="382"/>
      <c r="I38" s="380" t="n">
        <v>22451</v>
      </c>
      <c r="J38" s="381"/>
      <c r="K38" s="382"/>
      <c r="L38" s="383" t="n">
        <f aca="false">SUM(F38:I38)</f>
        <v>105600</v>
      </c>
      <c r="M38" s="384"/>
      <c r="N38" s="385"/>
      <c r="O38" s="380" t="n">
        <v>105600</v>
      </c>
      <c r="P38" s="381"/>
      <c r="Q38" s="382"/>
      <c r="R38" s="380"/>
      <c r="S38" s="350"/>
      <c r="T38" s="351"/>
    </row>
    <row r="39" s="352" customFormat="true" ht="20.25" hidden="false" customHeight="true" outlineLevel="0" collapsed="false">
      <c r="A39" s="376" t="s">
        <v>413</v>
      </c>
      <c r="B39" s="343" t="s">
        <v>414</v>
      </c>
      <c r="C39" s="378" t="s">
        <v>410</v>
      </c>
      <c r="D39" s="378"/>
      <c r="E39" s="379"/>
      <c r="F39" s="380" t="n">
        <v>6000</v>
      </c>
      <c r="G39" s="381"/>
      <c r="H39" s="382"/>
      <c r="I39" s="380" t="n">
        <v>1620</v>
      </c>
      <c r="J39" s="381"/>
      <c r="K39" s="382"/>
      <c r="L39" s="383" t="n">
        <f aca="false">SUM(F39:I39)</f>
        <v>7620</v>
      </c>
      <c r="M39" s="384"/>
      <c r="N39" s="385"/>
      <c r="O39" s="380"/>
      <c r="P39" s="381"/>
      <c r="Q39" s="382"/>
      <c r="R39" s="380" t="n">
        <v>7620</v>
      </c>
      <c r="S39" s="350"/>
      <c r="T39" s="351"/>
    </row>
    <row r="40" s="352" customFormat="true" ht="25.5" hidden="false" customHeight="true" outlineLevel="0" collapsed="false">
      <c r="A40" s="376" t="s">
        <v>415</v>
      </c>
      <c r="B40" s="343" t="s">
        <v>416</v>
      </c>
      <c r="C40" s="378" t="s">
        <v>410</v>
      </c>
      <c r="D40" s="378"/>
      <c r="E40" s="379"/>
      <c r="F40" s="380" t="n">
        <v>280</v>
      </c>
      <c r="G40" s="381"/>
      <c r="H40" s="382"/>
      <c r="I40" s="380" t="n">
        <v>76</v>
      </c>
      <c r="J40" s="381"/>
      <c r="K40" s="382"/>
      <c r="L40" s="383" t="n">
        <f aca="false">SUM(F40:I40)</f>
        <v>356</v>
      </c>
      <c r="M40" s="384"/>
      <c r="N40" s="385"/>
      <c r="O40" s="380" t="n">
        <v>356</v>
      </c>
      <c r="P40" s="381"/>
      <c r="Q40" s="382"/>
      <c r="R40" s="380"/>
      <c r="S40" s="350"/>
      <c r="T40" s="351"/>
    </row>
    <row r="41" customFormat="false" ht="23.25" hidden="false" customHeight="true" outlineLevel="0" collapsed="false">
      <c r="A41" s="376" t="s">
        <v>417</v>
      </c>
      <c r="B41" s="377" t="s">
        <v>418</v>
      </c>
      <c r="C41" s="378" t="s">
        <v>381</v>
      </c>
      <c r="D41" s="378"/>
      <c r="E41" s="379"/>
      <c r="F41" s="380" t="n">
        <v>18423</v>
      </c>
      <c r="G41" s="381"/>
      <c r="H41" s="382"/>
      <c r="I41" s="380" t="n">
        <v>0</v>
      </c>
      <c r="J41" s="381"/>
      <c r="K41" s="382"/>
      <c r="L41" s="383" t="n">
        <f aca="false">SUM(F41:I41)</f>
        <v>18423</v>
      </c>
      <c r="M41" s="384"/>
      <c r="N41" s="385"/>
      <c r="O41" s="380" t="n">
        <v>18423</v>
      </c>
      <c r="P41" s="381"/>
      <c r="Q41" s="382"/>
      <c r="R41" s="380"/>
      <c r="S41" s="340"/>
      <c r="T41" s="341"/>
    </row>
    <row r="42" customFormat="false" ht="25.5" hidden="false" customHeight="true" outlineLevel="0" collapsed="false">
      <c r="A42" s="376" t="s">
        <v>419</v>
      </c>
      <c r="B42" s="377" t="s">
        <v>420</v>
      </c>
      <c r="C42" s="378" t="s">
        <v>381</v>
      </c>
      <c r="D42" s="378"/>
      <c r="E42" s="379"/>
      <c r="F42" s="380" t="n">
        <v>392</v>
      </c>
      <c r="G42" s="381"/>
      <c r="H42" s="382"/>
      <c r="I42" s="380" t="n">
        <v>106</v>
      </c>
      <c r="J42" s="381"/>
      <c r="K42" s="382"/>
      <c r="L42" s="383" t="n">
        <f aca="false">SUM(F42:I42)</f>
        <v>498</v>
      </c>
      <c r="M42" s="384"/>
      <c r="N42" s="385"/>
      <c r="O42" s="380" t="n">
        <v>498</v>
      </c>
      <c r="P42" s="381"/>
      <c r="Q42" s="382"/>
      <c r="R42" s="380"/>
      <c r="S42" s="340"/>
      <c r="T42" s="341"/>
    </row>
    <row r="43" customFormat="false" ht="34.5" hidden="false" customHeight="true" outlineLevel="0" collapsed="false">
      <c r="A43" s="376" t="s">
        <v>421</v>
      </c>
      <c r="B43" s="377" t="s">
        <v>422</v>
      </c>
      <c r="C43" s="378" t="s">
        <v>410</v>
      </c>
      <c r="D43" s="378"/>
      <c r="E43" s="379"/>
      <c r="F43" s="380" t="n">
        <v>2362</v>
      </c>
      <c r="G43" s="381"/>
      <c r="H43" s="382"/>
      <c r="I43" s="380" t="n">
        <v>638</v>
      </c>
      <c r="J43" s="381"/>
      <c r="K43" s="382"/>
      <c r="L43" s="383" t="n">
        <f aca="false">SUM(F43:I43)</f>
        <v>3000</v>
      </c>
      <c r="M43" s="384"/>
      <c r="N43" s="385"/>
      <c r="O43" s="380" t="n">
        <v>3000</v>
      </c>
      <c r="P43" s="381"/>
      <c r="Q43" s="382"/>
      <c r="R43" s="380"/>
      <c r="S43" s="340"/>
      <c r="T43" s="341"/>
    </row>
    <row r="44" customFormat="false" ht="30.75" hidden="false" customHeight="true" outlineLevel="0" collapsed="false">
      <c r="A44" s="376" t="s">
        <v>423</v>
      </c>
      <c r="B44" s="377" t="s">
        <v>424</v>
      </c>
      <c r="C44" s="378" t="s">
        <v>410</v>
      </c>
      <c r="D44" s="378"/>
      <c r="E44" s="379"/>
      <c r="F44" s="392" t="n">
        <v>16535</v>
      </c>
      <c r="G44" s="393"/>
      <c r="H44" s="394"/>
      <c r="I44" s="392" t="n">
        <v>4465</v>
      </c>
      <c r="J44" s="393"/>
      <c r="K44" s="394"/>
      <c r="L44" s="383" t="n">
        <f aca="false">SUM(F44:I44)</f>
        <v>21000</v>
      </c>
      <c r="M44" s="384"/>
      <c r="N44" s="385"/>
      <c r="O44" s="380"/>
      <c r="P44" s="381"/>
      <c r="Q44" s="382"/>
      <c r="R44" s="380" t="n">
        <v>21000</v>
      </c>
      <c r="S44" s="340"/>
      <c r="T44" s="341"/>
    </row>
    <row r="45" customFormat="false" ht="30.75" hidden="false" customHeight="true" outlineLevel="0" collapsed="false">
      <c r="A45" s="376" t="s">
        <v>425</v>
      </c>
      <c r="B45" s="377" t="s">
        <v>426</v>
      </c>
      <c r="C45" s="378" t="s">
        <v>381</v>
      </c>
      <c r="D45" s="378"/>
      <c r="E45" s="379"/>
      <c r="F45" s="392" t="n">
        <v>405</v>
      </c>
      <c r="G45" s="393"/>
      <c r="H45" s="394"/>
      <c r="I45" s="392" t="n">
        <v>109</v>
      </c>
      <c r="J45" s="393"/>
      <c r="K45" s="394"/>
      <c r="L45" s="383" t="n">
        <f aca="false">SUM(F45:I45)</f>
        <v>514</v>
      </c>
      <c r="M45" s="384"/>
      <c r="N45" s="385"/>
      <c r="O45" s="380"/>
      <c r="P45" s="381"/>
      <c r="Q45" s="382"/>
      <c r="R45" s="380" t="n">
        <f aca="false">L45</f>
        <v>514</v>
      </c>
      <c r="S45" s="340"/>
      <c r="T45" s="341"/>
    </row>
    <row r="46" customFormat="false" ht="30.75" hidden="false" customHeight="true" outlineLevel="0" collapsed="false">
      <c r="A46" s="376"/>
      <c r="B46" s="377" t="s">
        <v>427</v>
      </c>
      <c r="C46" s="378" t="s">
        <v>381</v>
      </c>
      <c r="D46" s="378"/>
      <c r="E46" s="379"/>
      <c r="F46" s="392" t="n">
        <v>300</v>
      </c>
      <c r="G46" s="393"/>
      <c r="H46" s="394"/>
      <c r="I46" s="392" t="n">
        <v>81</v>
      </c>
      <c r="J46" s="393"/>
      <c r="K46" s="394"/>
      <c r="L46" s="383" t="n">
        <f aca="false">SUM(F46:I46)</f>
        <v>381</v>
      </c>
      <c r="M46" s="384"/>
      <c r="N46" s="385"/>
      <c r="O46" s="380" t="n">
        <f aca="false">L46</f>
        <v>381</v>
      </c>
      <c r="P46" s="381"/>
      <c r="Q46" s="382"/>
      <c r="R46" s="380"/>
      <c r="S46" s="340"/>
      <c r="T46" s="341"/>
    </row>
    <row r="47" s="352" customFormat="true" ht="19.5" hidden="false" customHeight="true" outlineLevel="0" collapsed="false">
      <c r="A47" s="376" t="s">
        <v>428</v>
      </c>
      <c r="B47" s="377" t="s">
        <v>429</v>
      </c>
      <c r="C47" s="395" t="s">
        <v>381</v>
      </c>
      <c r="D47" s="395"/>
      <c r="E47" s="396"/>
      <c r="F47" s="333" t="n">
        <v>1250</v>
      </c>
      <c r="G47" s="331"/>
      <c r="H47" s="332"/>
      <c r="I47" s="333" t="n">
        <v>338</v>
      </c>
      <c r="J47" s="331"/>
      <c r="K47" s="332"/>
      <c r="L47" s="344" t="n">
        <f aca="false">SUM(F47:I47)</f>
        <v>1588</v>
      </c>
      <c r="M47" s="345"/>
      <c r="N47" s="346"/>
      <c r="O47" s="333" t="n">
        <v>1588</v>
      </c>
      <c r="P47" s="331"/>
      <c r="Q47" s="332"/>
      <c r="R47" s="333"/>
      <c r="S47" s="350"/>
      <c r="T47" s="351"/>
    </row>
    <row r="48" s="352" customFormat="true" ht="18.75" hidden="false" customHeight="true" outlineLevel="0" collapsed="false">
      <c r="A48" s="376" t="s">
        <v>430</v>
      </c>
      <c r="B48" s="377" t="s">
        <v>431</v>
      </c>
      <c r="C48" s="395" t="s">
        <v>381</v>
      </c>
      <c r="D48" s="395"/>
      <c r="E48" s="396"/>
      <c r="F48" s="347" t="n">
        <v>31046</v>
      </c>
      <c r="G48" s="348"/>
      <c r="H48" s="349"/>
      <c r="I48" s="347" t="n">
        <v>8383</v>
      </c>
      <c r="J48" s="348"/>
      <c r="K48" s="349"/>
      <c r="L48" s="344" t="n">
        <f aca="false">SUM(F48:I48)</f>
        <v>39429</v>
      </c>
      <c r="M48" s="345"/>
      <c r="N48" s="346"/>
      <c r="O48" s="333" t="n">
        <v>39429</v>
      </c>
      <c r="P48" s="331"/>
      <c r="Q48" s="332"/>
      <c r="R48" s="333"/>
      <c r="S48" s="350"/>
      <c r="T48" s="351"/>
    </row>
    <row r="49" s="352" customFormat="true" ht="18.75" hidden="false" customHeight="true" outlineLevel="0" collapsed="false">
      <c r="A49" s="376" t="s">
        <v>432</v>
      </c>
      <c r="B49" s="377" t="s">
        <v>433</v>
      </c>
      <c r="C49" s="395" t="s">
        <v>410</v>
      </c>
      <c r="D49" s="395"/>
      <c r="E49" s="396"/>
      <c r="F49" s="347" t="n">
        <v>4137</v>
      </c>
      <c r="G49" s="348"/>
      <c r="H49" s="349"/>
      <c r="I49" s="347" t="n">
        <v>1117</v>
      </c>
      <c r="J49" s="348"/>
      <c r="K49" s="349"/>
      <c r="L49" s="344" t="n">
        <v>5254</v>
      </c>
      <c r="M49" s="345"/>
      <c r="N49" s="346"/>
      <c r="O49" s="333"/>
      <c r="P49" s="331"/>
      <c r="Q49" s="332"/>
      <c r="R49" s="333" t="n">
        <v>5254</v>
      </c>
      <c r="S49" s="350"/>
      <c r="T49" s="351"/>
    </row>
    <row r="50" s="352" customFormat="true" ht="21.75" hidden="false" customHeight="true" outlineLevel="0" collapsed="false">
      <c r="A50" s="376" t="s">
        <v>434</v>
      </c>
      <c r="B50" s="343" t="s">
        <v>435</v>
      </c>
      <c r="C50" s="395" t="s">
        <v>410</v>
      </c>
      <c r="D50" s="395"/>
      <c r="E50" s="396"/>
      <c r="F50" s="333" t="n">
        <v>15748</v>
      </c>
      <c r="G50" s="331"/>
      <c r="H50" s="332"/>
      <c r="I50" s="333" t="n">
        <v>4252</v>
      </c>
      <c r="J50" s="331"/>
      <c r="K50" s="332"/>
      <c r="L50" s="334" t="n">
        <f aca="false">SUM(F50:I50)</f>
        <v>20000</v>
      </c>
      <c r="M50" s="335"/>
      <c r="N50" s="336"/>
      <c r="O50" s="333" t="n">
        <v>20000</v>
      </c>
      <c r="P50" s="331"/>
      <c r="Q50" s="332"/>
      <c r="R50" s="333"/>
      <c r="S50" s="350"/>
      <c r="T50" s="351"/>
    </row>
    <row r="51" s="352" customFormat="true" ht="21.75" hidden="false" customHeight="true" outlineLevel="0" collapsed="false">
      <c r="A51" s="376" t="s">
        <v>436</v>
      </c>
      <c r="B51" s="377" t="s">
        <v>437</v>
      </c>
      <c r="C51" s="395" t="s">
        <v>381</v>
      </c>
      <c r="D51" s="395"/>
      <c r="E51" s="396"/>
      <c r="F51" s="333" t="n">
        <v>14950</v>
      </c>
      <c r="G51" s="331"/>
      <c r="H51" s="332"/>
      <c r="I51" s="333" t="n">
        <v>1489</v>
      </c>
      <c r="J51" s="331"/>
      <c r="K51" s="332"/>
      <c r="L51" s="334" t="n">
        <f aca="false">SUM(F51:I51)</f>
        <v>16439</v>
      </c>
      <c r="M51" s="335"/>
      <c r="N51" s="336"/>
      <c r="O51" s="333" t="n">
        <v>16439</v>
      </c>
      <c r="P51" s="331"/>
      <c r="Q51" s="332"/>
      <c r="R51" s="333"/>
      <c r="S51" s="350"/>
      <c r="T51" s="351"/>
    </row>
    <row r="52" s="352" customFormat="true" ht="21.75" hidden="false" customHeight="true" outlineLevel="0" collapsed="false">
      <c r="A52" s="376" t="s">
        <v>438</v>
      </c>
      <c r="B52" s="377" t="s">
        <v>439</v>
      </c>
      <c r="C52" s="395" t="s">
        <v>410</v>
      </c>
      <c r="D52" s="395"/>
      <c r="E52" s="396"/>
      <c r="F52" s="333" t="n">
        <v>3000</v>
      </c>
      <c r="G52" s="331"/>
      <c r="H52" s="332"/>
      <c r="I52" s="333" t="n">
        <v>810</v>
      </c>
      <c r="J52" s="331"/>
      <c r="K52" s="332"/>
      <c r="L52" s="334" t="n">
        <f aca="false">SUM(F52:I52)</f>
        <v>3810</v>
      </c>
      <c r="M52" s="335"/>
      <c r="N52" s="336"/>
      <c r="O52" s="333" t="n">
        <v>3810</v>
      </c>
      <c r="P52" s="331"/>
      <c r="Q52" s="332"/>
      <c r="R52" s="333"/>
      <c r="S52" s="350"/>
      <c r="T52" s="351"/>
    </row>
    <row r="53" s="352" customFormat="true" ht="21.75" hidden="false" customHeight="true" outlineLevel="0" collapsed="false">
      <c r="A53" s="376" t="s">
        <v>440</v>
      </c>
      <c r="B53" s="377" t="s">
        <v>441</v>
      </c>
      <c r="C53" s="395" t="s">
        <v>381</v>
      </c>
      <c r="D53" s="395"/>
      <c r="E53" s="396"/>
      <c r="F53" s="333" t="n">
        <v>17176</v>
      </c>
      <c r="G53" s="331"/>
      <c r="H53" s="332"/>
      <c r="I53" s="333" t="n">
        <v>353</v>
      </c>
      <c r="J53" s="331"/>
      <c r="K53" s="332"/>
      <c r="L53" s="334" t="n">
        <f aca="false">SUM(F53:I53)</f>
        <v>17529</v>
      </c>
      <c r="M53" s="335"/>
      <c r="N53" s="336"/>
      <c r="O53" s="333" t="n">
        <v>17529</v>
      </c>
      <c r="P53" s="331"/>
      <c r="Q53" s="332"/>
      <c r="R53" s="333"/>
      <c r="S53" s="350"/>
      <c r="T53" s="351"/>
    </row>
    <row r="54" s="352" customFormat="true" ht="21.75" hidden="false" customHeight="true" outlineLevel="0" collapsed="false">
      <c r="A54" s="376" t="s">
        <v>442</v>
      </c>
      <c r="B54" s="343" t="s">
        <v>443</v>
      </c>
      <c r="C54" s="395" t="s">
        <v>381</v>
      </c>
      <c r="D54" s="395"/>
      <c r="E54" s="396"/>
      <c r="F54" s="333" t="n">
        <v>2250</v>
      </c>
      <c r="G54" s="331"/>
      <c r="H54" s="332"/>
      <c r="I54" s="333" t="n">
        <v>608</v>
      </c>
      <c r="J54" s="331"/>
      <c r="K54" s="332"/>
      <c r="L54" s="334" t="n">
        <f aca="false">SUM(F54:I54)</f>
        <v>2858</v>
      </c>
      <c r="M54" s="335"/>
      <c r="N54" s="336"/>
      <c r="O54" s="333" t="n">
        <v>2858</v>
      </c>
      <c r="P54" s="331"/>
      <c r="Q54" s="332"/>
      <c r="R54" s="333"/>
      <c r="S54" s="350"/>
      <c r="T54" s="351"/>
    </row>
    <row r="55" s="352" customFormat="true" ht="20.25" hidden="false" customHeight="true" outlineLevel="0" collapsed="false">
      <c r="A55" s="376" t="s">
        <v>444</v>
      </c>
      <c r="B55" s="343" t="s">
        <v>445</v>
      </c>
      <c r="C55" s="395" t="s">
        <v>381</v>
      </c>
      <c r="D55" s="395"/>
      <c r="E55" s="396"/>
      <c r="F55" s="333" t="n">
        <v>0</v>
      </c>
      <c r="G55" s="331"/>
      <c r="H55" s="332"/>
      <c r="I55" s="333" t="n">
        <v>0</v>
      </c>
      <c r="J55" s="331"/>
      <c r="K55" s="332"/>
      <c r="L55" s="334" t="n">
        <f aca="false">SUM(F55:I55)</f>
        <v>0</v>
      </c>
      <c r="M55" s="335"/>
      <c r="N55" s="336"/>
      <c r="O55" s="333" t="n">
        <v>0</v>
      </c>
      <c r="P55" s="331"/>
      <c r="Q55" s="332"/>
      <c r="R55" s="333"/>
      <c r="S55" s="350"/>
      <c r="T55" s="351"/>
    </row>
    <row r="56" s="352" customFormat="true" ht="20.25" hidden="false" customHeight="true" outlineLevel="0" collapsed="false">
      <c r="A56" s="376" t="s">
        <v>446</v>
      </c>
      <c r="B56" s="343" t="s">
        <v>447</v>
      </c>
      <c r="C56" s="395" t="s">
        <v>381</v>
      </c>
      <c r="D56" s="395"/>
      <c r="E56" s="396"/>
      <c r="F56" s="333" t="n">
        <v>22029</v>
      </c>
      <c r="G56" s="331"/>
      <c r="H56" s="332"/>
      <c r="I56" s="333" t="n">
        <v>0</v>
      </c>
      <c r="J56" s="331"/>
      <c r="K56" s="332"/>
      <c r="L56" s="334" t="n">
        <f aca="false">SUM(F56:I56)</f>
        <v>22029</v>
      </c>
      <c r="M56" s="335"/>
      <c r="N56" s="336"/>
      <c r="O56" s="333" t="n">
        <f aca="false">L56</f>
        <v>22029</v>
      </c>
      <c r="P56" s="331"/>
      <c r="Q56" s="332"/>
      <c r="R56" s="333"/>
      <c r="S56" s="350"/>
      <c r="T56" s="351"/>
    </row>
    <row r="57" s="352" customFormat="true" ht="16.5" hidden="false" customHeight="true" outlineLevel="0" collapsed="false">
      <c r="A57" s="376" t="s">
        <v>448</v>
      </c>
      <c r="B57" s="350" t="s">
        <v>449</v>
      </c>
      <c r="C57" s="350" t="s">
        <v>381</v>
      </c>
      <c r="D57" s="350"/>
      <c r="E57" s="351"/>
      <c r="F57" s="333" t="n">
        <v>5597</v>
      </c>
      <c r="G57" s="331"/>
      <c r="H57" s="332"/>
      <c r="I57" s="333" t="n">
        <v>1511</v>
      </c>
      <c r="J57" s="331"/>
      <c r="K57" s="332"/>
      <c r="L57" s="334" t="n">
        <f aca="false">SUM(F57:I57)</f>
        <v>7108</v>
      </c>
      <c r="M57" s="335"/>
      <c r="N57" s="336"/>
      <c r="O57" s="333"/>
      <c r="P57" s="331"/>
      <c r="Q57" s="332"/>
      <c r="R57" s="333" t="n">
        <v>7108</v>
      </c>
      <c r="S57" s="350"/>
      <c r="T57" s="351"/>
    </row>
    <row r="58" s="352" customFormat="true" ht="18" hidden="false" customHeight="true" outlineLevel="0" collapsed="false">
      <c r="A58" s="376" t="s">
        <v>450</v>
      </c>
      <c r="B58" s="350" t="s">
        <v>451</v>
      </c>
      <c r="C58" s="350" t="s">
        <v>410</v>
      </c>
      <c r="D58" s="350"/>
      <c r="E58" s="351"/>
      <c r="F58" s="333" t="n">
        <v>169</v>
      </c>
      <c r="G58" s="331"/>
      <c r="H58" s="332"/>
      <c r="I58" s="333"/>
      <c r="J58" s="331"/>
      <c r="K58" s="332"/>
      <c r="L58" s="334" t="n">
        <f aca="false">SUM(F58:I58)</f>
        <v>169</v>
      </c>
      <c r="M58" s="335"/>
      <c r="N58" s="336"/>
      <c r="O58" s="333"/>
      <c r="P58" s="331"/>
      <c r="Q58" s="332"/>
      <c r="R58" s="333" t="n">
        <v>169</v>
      </c>
      <c r="S58" s="350"/>
      <c r="T58" s="351"/>
    </row>
    <row r="59" s="352" customFormat="true" ht="21" hidden="false" customHeight="true" outlineLevel="0" collapsed="false">
      <c r="A59" s="376" t="s">
        <v>452</v>
      </c>
      <c r="B59" s="397" t="s">
        <v>453</v>
      </c>
      <c r="C59" s="350" t="s">
        <v>410</v>
      </c>
      <c r="D59" s="350"/>
      <c r="E59" s="351"/>
      <c r="F59" s="333" t="n">
        <v>1181</v>
      </c>
      <c r="G59" s="331"/>
      <c r="H59" s="332"/>
      <c r="I59" s="333" t="n">
        <v>319</v>
      </c>
      <c r="J59" s="331"/>
      <c r="K59" s="332"/>
      <c r="L59" s="334" t="n">
        <f aca="false">SUM(F59:I59)</f>
        <v>1500</v>
      </c>
      <c r="M59" s="335"/>
      <c r="N59" s="336"/>
      <c r="O59" s="333" t="n">
        <v>1500</v>
      </c>
      <c r="P59" s="331"/>
      <c r="Q59" s="332"/>
      <c r="R59" s="333"/>
      <c r="S59" s="350"/>
      <c r="T59" s="351"/>
    </row>
    <row r="60" s="352" customFormat="true" ht="25.5" hidden="false" customHeight="true" outlineLevel="0" collapsed="false">
      <c r="A60" s="376" t="s">
        <v>454</v>
      </c>
      <c r="B60" s="397" t="s">
        <v>455</v>
      </c>
      <c r="C60" s="350" t="s">
        <v>410</v>
      </c>
      <c r="D60" s="350"/>
      <c r="E60" s="351"/>
      <c r="F60" s="333" t="n">
        <v>21165</v>
      </c>
      <c r="G60" s="331"/>
      <c r="H60" s="332"/>
      <c r="I60" s="333" t="n">
        <v>5715</v>
      </c>
      <c r="J60" s="331"/>
      <c r="K60" s="332"/>
      <c r="L60" s="334" t="n">
        <f aca="false">SUM(F60:I60)</f>
        <v>26880</v>
      </c>
      <c r="M60" s="335"/>
      <c r="N60" s="336"/>
      <c r="O60" s="333"/>
      <c r="P60" s="331"/>
      <c r="Q60" s="332"/>
      <c r="R60" s="333" t="n">
        <f aca="false">L60</f>
        <v>26880</v>
      </c>
      <c r="S60" s="350"/>
      <c r="T60" s="351"/>
    </row>
    <row r="61" s="352" customFormat="true" ht="26.25" hidden="false" customHeight="true" outlineLevel="0" collapsed="false">
      <c r="A61" s="376" t="s">
        <v>456</v>
      </c>
      <c r="B61" s="397" t="s">
        <v>457</v>
      </c>
      <c r="C61" s="398" t="s">
        <v>410</v>
      </c>
      <c r="D61" s="398"/>
      <c r="E61" s="399"/>
      <c r="F61" s="380" t="n">
        <v>1400</v>
      </c>
      <c r="G61" s="381"/>
      <c r="H61" s="382"/>
      <c r="I61" s="380"/>
      <c r="J61" s="381"/>
      <c r="K61" s="382"/>
      <c r="L61" s="400" t="n">
        <f aca="false">F61+I61</f>
        <v>1400</v>
      </c>
      <c r="M61" s="401"/>
      <c r="N61" s="402"/>
      <c r="O61" s="380"/>
      <c r="P61" s="381"/>
      <c r="Q61" s="382"/>
      <c r="R61" s="380" t="n">
        <f aca="false">L61</f>
        <v>1400</v>
      </c>
      <c r="S61" s="350"/>
      <c r="T61" s="351"/>
    </row>
    <row r="62" s="352" customFormat="true" ht="15" hidden="false" customHeight="true" outlineLevel="0" collapsed="false">
      <c r="A62" s="376" t="s">
        <v>458</v>
      </c>
      <c r="B62" s="397" t="s">
        <v>459</v>
      </c>
      <c r="C62" s="350" t="s">
        <v>410</v>
      </c>
      <c r="D62" s="350"/>
      <c r="E62" s="351"/>
      <c r="F62" s="333" t="n">
        <v>8661</v>
      </c>
      <c r="G62" s="331"/>
      <c r="H62" s="332"/>
      <c r="I62" s="333" t="n">
        <v>2339</v>
      </c>
      <c r="J62" s="331"/>
      <c r="K62" s="332"/>
      <c r="L62" s="334" t="n">
        <f aca="false">F62+I62</f>
        <v>11000</v>
      </c>
      <c r="M62" s="335"/>
      <c r="N62" s="336"/>
      <c r="O62" s="333"/>
      <c r="P62" s="331"/>
      <c r="Q62" s="332"/>
      <c r="R62" s="333" t="n">
        <v>11000</v>
      </c>
      <c r="S62" s="350"/>
      <c r="T62" s="351"/>
    </row>
    <row r="63" s="352" customFormat="true" ht="15" hidden="false" customHeight="true" outlineLevel="0" collapsed="false">
      <c r="A63" s="376" t="s">
        <v>460</v>
      </c>
      <c r="B63" s="397" t="s">
        <v>461</v>
      </c>
      <c r="C63" s="395" t="s">
        <v>381</v>
      </c>
      <c r="D63" s="395"/>
      <c r="E63" s="396"/>
      <c r="F63" s="333" t="n">
        <v>120</v>
      </c>
      <c r="G63" s="331"/>
      <c r="H63" s="332"/>
      <c r="I63" s="333" t="n">
        <v>33</v>
      </c>
      <c r="J63" s="331"/>
      <c r="K63" s="332"/>
      <c r="L63" s="334" t="n">
        <f aca="false">F63+I63</f>
        <v>153</v>
      </c>
      <c r="M63" s="335"/>
      <c r="N63" s="336"/>
      <c r="O63" s="333"/>
      <c r="P63" s="331"/>
      <c r="Q63" s="332"/>
      <c r="R63" s="333" t="n">
        <f aca="false">L63</f>
        <v>153</v>
      </c>
      <c r="S63" s="350"/>
      <c r="T63" s="351"/>
    </row>
    <row r="64" s="352" customFormat="true" ht="15" hidden="false" customHeight="true" outlineLevel="0" collapsed="false">
      <c r="A64" s="376" t="s">
        <v>462</v>
      </c>
      <c r="B64" s="397" t="s">
        <v>463</v>
      </c>
      <c r="C64" s="395" t="s">
        <v>381</v>
      </c>
      <c r="D64" s="395"/>
      <c r="E64" s="396"/>
      <c r="F64" s="333" t="n">
        <v>393</v>
      </c>
      <c r="G64" s="331"/>
      <c r="H64" s="332"/>
      <c r="I64" s="333" t="n">
        <v>98</v>
      </c>
      <c r="J64" s="331"/>
      <c r="K64" s="332"/>
      <c r="L64" s="334" t="n">
        <f aca="false">F64+I64</f>
        <v>491</v>
      </c>
      <c r="M64" s="335"/>
      <c r="N64" s="336"/>
      <c r="O64" s="333" t="n">
        <f aca="false">L64</f>
        <v>491</v>
      </c>
      <c r="P64" s="331"/>
      <c r="Q64" s="332"/>
      <c r="R64" s="333"/>
      <c r="S64" s="350"/>
      <c r="T64" s="351"/>
    </row>
    <row r="65" s="352" customFormat="true" ht="15" hidden="false" customHeight="true" outlineLevel="0" collapsed="false">
      <c r="A65" s="376" t="s">
        <v>464</v>
      </c>
      <c r="B65" s="397" t="s">
        <v>465</v>
      </c>
      <c r="C65" s="350" t="s">
        <v>410</v>
      </c>
      <c r="D65" s="350"/>
      <c r="E65" s="351"/>
      <c r="F65" s="333" t="n">
        <v>5169</v>
      </c>
      <c r="G65" s="331"/>
      <c r="H65" s="332"/>
      <c r="I65" s="333" t="n">
        <v>1395</v>
      </c>
      <c r="J65" s="331"/>
      <c r="K65" s="332"/>
      <c r="L65" s="334" t="n">
        <f aca="false">F65+I65</f>
        <v>6564</v>
      </c>
      <c r="M65" s="335"/>
      <c r="N65" s="336"/>
      <c r="O65" s="333" t="n">
        <f aca="false">L65</f>
        <v>6564</v>
      </c>
      <c r="P65" s="331"/>
      <c r="Q65" s="332"/>
      <c r="R65" s="333"/>
      <c r="S65" s="350"/>
      <c r="T65" s="351"/>
    </row>
    <row r="66" s="352" customFormat="true" ht="22.5" hidden="false" customHeight="true" outlineLevel="0" collapsed="false">
      <c r="A66" s="376" t="s">
        <v>466</v>
      </c>
      <c r="B66" s="397" t="s">
        <v>467</v>
      </c>
      <c r="C66" s="398" t="s">
        <v>410</v>
      </c>
      <c r="D66" s="398"/>
      <c r="E66" s="399"/>
      <c r="F66" s="380" t="n">
        <v>1417</v>
      </c>
      <c r="G66" s="381"/>
      <c r="H66" s="382"/>
      <c r="I66" s="380" t="n">
        <v>383</v>
      </c>
      <c r="J66" s="381"/>
      <c r="K66" s="382"/>
      <c r="L66" s="400" t="n">
        <f aca="false">F66+I66</f>
        <v>1800</v>
      </c>
      <c r="M66" s="401"/>
      <c r="N66" s="402"/>
      <c r="O66" s="380"/>
      <c r="P66" s="381"/>
      <c r="Q66" s="382"/>
      <c r="R66" s="380" t="n">
        <f aca="false">L66</f>
        <v>1800</v>
      </c>
      <c r="S66" s="350"/>
      <c r="T66" s="351"/>
    </row>
    <row r="67" s="352" customFormat="true" ht="22.5" hidden="false" customHeight="true" outlineLevel="0" collapsed="false">
      <c r="A67" s="376"/>
      <c r="B67" s="397"/>
      <c r="C67" s="398"/>
      <c r="D67" s="398"/>
      <c r="E67" s="399"/>
      <c r="F67" s="380"/>
      <c r="G67" s="381"/>
      <c r="H67" s="382"/>
      <c r="I67" s="380"/>
      <c r="J67" s="381"/>
      <c r="K67" s="382"/>
      <c r="L67" s="400"/>
      <c r="M67" s="401"/>
      <c r="N67" s="402"/>
      <c r="O67" s="380"/>
      <c r="P67" s="381"/>
      <c r="Q67" s="382"/>
      <c r="R67" s="380"/>
      <c r="S67" s="350"/>
      <c r="T67" s="351"/>
    </row>
    <row r="68" s="352" customFormat="true" ht="22.5" hidden="false" customHeight="true" outlineLevel="0" collapsed="false">
      <c r="A68" s="376"/>
      <c r="B68" s="397"/>
      <c r="C68" s="398"/>
      <c r="D68" s="398"/>
      <c r="E68" s="399"/>
      <c r="F68" s="380"/>
      <c r="G68" s="381"/>
      <c r="H68" s="382"/>
      <c r="I68" s="380"/>
      <c r="J68" s="381"/>
      <c r="K68" s="382"/>
      <c r="L68" s="400"/>
      <c r="M68" s="401"/>
      <c r="N68" s="402"/>
      <c r="O68" s="380"/>
      <c r="P68" s="381"/>
      <c r="Q68" s="382"/>
      <c r="R68" s="380"/>
      <c r="S68" s="350"/>
      <c r="T68" s="351"/>
    </row>
    <row r="69" s="352" customFormat="true" ht="14.25" hidden="false" customHeight="true" outlineLevel="0" collapsed="false">
      <c r="A69" s="403"/>
      <c r="B69" s="404"/>
      <c r="E69" s="359"/>
      <c r="F69" s="278"/>
      <c r="G69" s="278"/>
      <c r="H69" s="323"/>
      <c r="I69" s="278"/>
      <c r="J69" s="278"/>
      <c r="K69" s="323"/>
      <c r="L69" s="279"/>
      <c r="M69" s="279"/>
      <c r="N69" s="325"/>
      <c r="O69" s="278"/>
      <c r="P69" s="278"/>
      <c r="Q69" s="323"/>
      <c r="R69" s="358"/>
      <c r="T69" s="359"/>
    </row>
    <row r="70" customFormat="false" ht="13.9" hidden="false" customHeight="true" outlineLevel="0" collapsed="false">
      <c r="A70" s="405"/>
      <c r="B70" s="361" t="s">
        <v>468</v>
      </c>
      <c r="C70" s="406"/>
      <c r="D70" s="406"/>
      <c r="E70" s="407"/>
      <c r="F70" s="362" t="n">
        <f aca="false">SUM(F35:F66)</f>
        <v>450217</v>
      </c>
      <c r="G70" s="362"/>
      <c r="H70" s="363"/>
      <c r="I70" s="362" t="n">
        <f aca="false">SUM(I35:I66)</f>
        <v>65679</v>
      </c>
      <c r="J70" s="362"/>
      <c r="K70" s="363"/>
      <c r="L70" s="362" t="n">
        <f aca="false">SUM(L35:L66)</f>
        <v>515896</v>
      </c>
      <c r="M70" s="362"/>
      <c r="N70" s="363"/>
      <c r="O70" s="362" t="n">
        <f aca="false">SUM(O35:O66)</f>
        <v>260495</v>
      </c>
      <c r="P70" s="362"/>
      <c r="Q70" s="363"/>
      <c r="R70" s="364" t="n">
        <f aca="false">SUM(R35:R66)</f>
        <v>255401</v>
      </c>
      <c r="S70" s="370"/>
      <c r="T70" s="371"/>
    </row>
    <row r="71" s="352" customFormat="true" ht="13.9" hidden="false" customHeight="true" outlineLevel="0" collapsed="false">
      <c r="A71" s="342"/>
      <c r="B71" s="353"/>
      <c r="C71" s="374"/>
      <c r="D71" s="374"/>
      <c r="E71" s="375"/>
      <c r="F71" s="322"/>
      <c r="G71" s="322"/>
      <c r="H71" s="323"/>
      <c r="I71" s="322"/>
      <c r="J71" s="322"/>
      <c r="K71" s="323"/>
      <c r="L71" s="324"/>
      <c r="M71" s="324"/>
      <c r="N71" s="325"/>
      <c r="O71" s="278"/>
      <c r="P71" s="278"/>
      <c r="Q71" s="323"/>
      <c r="R71" s="408"/>
      <c r="T71" s="359"/>
    </row>
    <row r="72" s="352" customFormat="true" ht="13.9" hidden="false" customHeight="true" outlineLevel="0" collapsed="false">
      <c r="A72" s="320"/>
      <c r="B72" s="353"/>
      <c r="C72" s="374"/>
      <c r="D72" s="374"/>
      <c r="E72" s="375"/>
      <c r="F72" s="322"/>
      <c r="G72" s="322"/>
      <c r="H72" s="323"/>
      <c r="I72" s="322"/>
      <c r="J72" s="322"/>
      <c r="K72" s="323"/>
      <c r="L72" s="324"/>
      <c r="M72" s="324"/>
      <c r="N72" s="325"/>
      <c r="O72" s="278"/>
      <c r="P72" s="278"/>
      <c r="Q72" s="323"/>
      <c r="R72" s="358"/>
      <c r="T72" s="359"/>
    </row>
    <row r="73" s="415" customFormat="true" ht="15.75" hidden="false" customHeight="true" outlineLevel="0" collapsed="false">
      <c r="A73" s="367" t="s">
        <v>469</v>
      </c>
      <c r="B73" s="409" t="s">
        <v>470</v>
      </c>
      <c r="C73" s="410"/>
      <c r="D73" s="410"/>
      <c r="E73" s="411"/>
      <c r="F73" s="324"/>
      <c r="G73" s="324"/>
      <c r="H73" s="325"/>
      <c r="I73" s="324"/>
      <c r="J73" s="324"/>
      <c r="K73" s="325"/>
      <c r="L73" s="324"/>
      <c r="M73" s="324"/>
      <c r="N73" s="325"/>
      <c r="O73" s="412"/>
      <c r="P73" s="412"/>
      <c r="Q73" s="413"/>
      <c r="R73" s="414"/>
      <c r="T73" s="416"/>
    </row>
    <row r="74" s="415" customFormat="true" ht="15.75" hidden="false" customHeight="true" outlineLevel="0" collapsed="false">
      <c r="A74" s="320" t="s">
        <v>471</v>
      </c>
      <c r="B74" s="343" t="s">
        <v>472</v>
      </c>
      <c r="C74" s="417"/>
      <c r="D74" s="417"/>
      <c r="E74" s="418"/>
      <c r="F74" s="333" t="n">
        <v>531</v>
      </c>
      <c r="G74" s="331"/>
      <c r="H74" s="332"/>
      <c r="I74" s="333" t="n">
        <v>143</v>
      </c>
      <c r="J74" s="331"/>
      <c r="K74" s="332"/>
      <c r="L74" s="334" t="n">
        <f aca="false">SUM(F74:I74)</f>
        <v>674</v>
      </c>
      <c r="M74" s="335"/>
      <c r="N74" s="336"/>
      <c r="O74" s="333"/>
      <c r="P74" s="331"/>
      <c r="Q74" s="332"/>
      <c r="R74" s="333" t="n">
        <v>674</v>
      </c>
      <c r="S74" s="419"/>
      <c r="T74" s="420"/>
    </row>
    <row r="75" s="415" customFormat="true" ht="15" hidden="false" customHeight="true" outlineLevel="0" collapsed="false">
      <c r="A75" s="320" t="s">
        <v>473</v>
      </c>
      <c r="B75" s="421" t="s">
        <v>474</v>
      </c>
      <c r="C75" s="395"/>
      <c r="D75" s="395"/>
      <c r="E75" s="396"/>
      <c r="F75" s="333" t="n">
        <v>11693</v>
      </c>
      <c r="G75" s="331"/>
      <c r="H75" s="332"/>
      <c r="I75" s="333" t="n">
        <v>3157</v>
      </c>
      <c r="J75" s="331"/>
      <c r="K75" s="332"/>
      <c r="L75" s="334" t="n">
        <f aca="false">SUM(F75:I75)</f>
        <v>14850</v>
      </c>
      <c r="M75" s="335"/>
      <c r="N75" s="336"/>
      <c r="O75" s="334"/>
      <c r="P75" s="335"/>
      <c r="Q75" s="336"/>
      <c r="R75" s="333" t="n">
        <f aca="false">L75</f>
        <v>14850</v>
      </c>
      <c r="S75" s="419"/>
      <c r="T75" s="420"/>
    </row>
    <row r="76" s="415" customFormat="true" ht="15.75" hidden="false" customHeight="true" outlineLevel="0" collapsed="false">
      <c r="A76" s="320" t="s">
        <v>384</v>
      </c>
      <c r="B76" s="421" t="s">
        <v>475</v>
      </c>
      <c r="C76" s="395" t="s">
        <v>410</v>
      </c>
      <c r="D76" s="395"/>
      <c r="E76" s="396"/>
      <c r="F76" s="333" t="n">
        <v>0</v>
      </c>
      <c r="G76" s="331"/>
      <c r="H76" s="332"/>
      <c r="I76" s="333" t="n">
        <v>0</v>
      </c>
      <c r="J76" s="331"/>
      <c r="K76" s="332"/>
      <c r="L76" s="334" t="n">
        <f aca="false">SUM(F76:I76)</f>
        <v>0</v>
      </c>
      <c r="M76" s="335"/>
      <c r="N76" s="336"/>
      <c r="O76" s="334"/>
      <c r="P76" s="335"/>
      <c r="Q76" s="336"/>
      <c r="R76" s="333" t="n">
        <v>0</v>
      </c>
      <c r="S76" s="419"/>
      <c r="T76" s="420"/>
    </row>
    <row r="77" s="415" customFormat="true" ht="22.5" hidden="false" customHeight="true" outlineLevel="0" collapsed="false">
      <c r="A77" s="320" t="s">
        <v>386</v>
      </c>
      <c r="B77" s="421" t="s">
        <v>476</v>
      </c>
      <c r="C77" s="422" t="s">
        <v>381</v>
      </c>
      <c r="D77" s="422"/>
      <c r="E77" s="423"/>
      <c r="F77" s="380" t="n">
        <v>0</v>
      </c>
      <c r="G77" s="381"/>
      <c r="H77" s="382"/>
      <c r="I77" s="380" t="n">
        <v>0</v>
      </c>
      <c r="J77" s="381"/>
      <c r="K77" s="382"/>
      <c r="L77" s="400" t="n">
        <f aca="false">SUM(F77:I77)</f>
        <v>0</v>
      </c>
      <c r="M77" s="401"/>
      <c r="N77" s="402"/>
      <c r="O77" s="400"/>
      <c r="P77" s="401"/>
      <c r="Q77" s="402"/>
      <c r="R77" s="380" t="n">
        <v>0</v>
      </c>
      <c r="S77" s="419"/>
      <c r="T77" s="420"/>
    </row>
    <row r="78" s="415" customFormat="true" ht="15.75" hidden="false" customHeight="true" outlineLevel="0" collapsed="false">
      <c r="A78" s="320" t="s">
        <v>388</v>
      </c>
      <c r="B78" s="421" t="s">
        <v>477</v>
      </c>
      <c r="C78" s="395" t="s">
        <v>381</v>
      </c>
      <c r="D78" s="395"/>
      <c r="E78" s="396"/>
      <c r="F78" s="333" t="n">
        <v>4646</v>
      </c>
      <c r="G78" s="331"/>
      <c r="H78" s="332"/>
      <c r="I78" s="333" t="n">
        <v>1254</v>
      </c>
      <c r="J78" s="331"/>
      <c r="K78" s="332"/>
      <c r="L78" s="334" t="n">
        <f aca="false">SUM(F78:I78)</f>
        <v>5900</v>
      </c>
      <c r="M78" s="335"/>
      <c r="N78" s="336"/>
      <c r="O78" s="334"/>
      <c r="P78" s="335"/>
      <c r="Q78" s="336"/>
      <c r="R78" s="333" t="n">
        <v>5900</v>
      </c>
      <c r="S78" s="419"/>
      <c r="T78" s="420"/>
    </row>
    <row r="79" s="415" customFormat="true" ht="15.75" hidden="false" customHeight="true" outlineLevel="0" collapsed="false">
      <c r="A79" s="320" t="s">
        <v>390</v>
      </c>
      <c r="B79" s="421" t="s">
        <v>478</v>
      </c>
      <c r="C79" s="395" t="s">
        <v>410</v>
      </c>
      <c r="D79" s="395"/>
      <c r="E79" s="396"/>
      <c r="F79" s="333" t="n">
        <v>197</v>
      </c>
      <c r="G79" s="331"/>
      <c r="H79" s="332"/>
      <c r="I79" s="333" t="n">
        <v>53</v>
      </c>
      <c r="J79" s="331"/>
      <c r="K79" s="332"/>
      <c r="L79" s="334" t="n">
        <f aca="false">SUM(F79:I79)</f>
        <v>250</v>
      </c>
      <c r="M79" s="335"/>
      <c r="N79" s="336"/>
      <c r="O79" s="334"/>
      <c r="P79" s="335"/>
      <c r="Q79" s="336"/>
      <c r="R79" s="333" t="n">
        <v>250</v>
      </c>
      <c r="S79" s="419"/>
      <c r="T79" s="420"/>
    </row>
    <row r="80" s="415" customFormat="true" ht="15.75" hidden="false" customHeight="true" outlineLevel="0" collapsed="false">
      <c r="A80" s="320" t="s">
        <v>392</v>
      </c>
      <c r="B80" s="421" t="s">
        <v>479</v>
      </c>
      <c r="C80" s="395" t="s">
        <v>381</v>
      </c>
      <c r="D80" s="395"/>
      <c r="E80" s="396"/>
      <c r="F80" s="333" t="n">
        <v>70</v>
      </c>
      <c r="G80" s="331"/>
      <c r="H80" s="332"/>
      <c r="I80" s="333" t="n">
        <v>19</v>
      </c>
      <c r="J80" s="331"/>
      <c r="K80" s="332"/>
      <c r="L80" s="334" t="n">
        <f aca="false">SUM(F80:I80)</f>
        <v>89</v>
      </c>
      <c r="M80" s="335"/>
      <c r="N80" s="336"/>
      <c r="O80" s="334"/>
      <c r="P80" s="335"/>
      <c r="Q80" s="336"/>
      <c r="R80" s="333" t="n">
        <f aca="false">L80</f>
        <v>89</v>
      </c>
      <c r="S80" s="419"/>
      <c r="T80" s="420"/>
    </row>
    <row r="81" s="415" customFormat="true" ht="26.25" hidden="false" customHeight="true" outlineLevel="0" collapsed="false">
      <c r="A81" s="320" t="s">
        <v>394</v>
      </c>
      <c r="B81" s="343" t="s">
        <v>480</v>
      </c>
      <c r="C81" s="378" t="s">
        <v>410</v>
      </c>
      <c r="D81" s="378"/>
      <c r="E81" s="379"/>
      <c r="F81" s="333" t="n">
        <v>2000</v>
      </c>
      <c r="G81" s="331"/>
      <c r="H81" s="332"/>
      <c r="I81" s="333" t="n">
        <v>540</v>
      </c>
      <c r="J81" s="331"/>
      <c r="K81" s="332"/>
      <c r="L81" s="334" t="n">
        <f aca="false">SUM(F81:I81)</f>
        <v>2540</v>
      </c>
      <c r="M81" s="335"/>
      <c r="N81" s="336"/>
      <c r="O81" s="334"/>
      <c r="P81" s="335"/>
      <c r="Q81" s="336"/>
      <c r="R81" s="333" t="n">
        <f aca="false">L81</f>
        <v>2540</v>
      </c>
      <c r="S81" s="419"/>
      <c r="T81" s="420"/>
    </row>
    <row r="82" s="415" customFormat="true" ht="15.75" hidden="false" customHeight="true" outlineLevel="0" collapsed="false">
      <c r="A82" s="320" t="s">
        <v>396</v>
      </c>
      <c r="B82" s="421" t="s">
        <v>445</v>
      </c>
      <c r="C82" s="395" t="s">
        <v>381</v>
      </c>
      <c r="D82" s="395"/>
      <c r="E82" s="396"/>
      <c r="F82" s="333" t="n">
        <v>5000</v>
      </c>
      <c r="G82" s="331"/>
      <c r="H82" s="332"/>
      <c r="I82" s="333" t="n">
        <v>1350</v>
      </c>
      <c r="J82" s="331"/>
      <c r="K82" s="332"/>
      <c r="L82" s="334" t="n">
        <f aca="false">SUM(F82:I82)</f>
        <v>6350</v>
      </c>
      <c r="M82" s="335"/>
      <c r="N82" s="336"/>
      <c r="O82" s="333" t="n">
        <f aca="false">L82</f>
        <v>6350</v>
      </c>
      <c r="P82" s="331"/>
      <c r="Q82" s="332"/>
      <c r="R82" s="333"/>
      <c r="S82" s="419"/>
      <c r="T82" s="420"/>
    </row>
    <row r="83" s="415" customFormat="true" ht="23.25" hidden="false" customHeight="true" outlineLevel="0" collapsed="false">
      <c r="A83" s="320" t="s">
        <v>481</v>
      </c>
      <c r="B83" s="421" t="s">
        <v>482</v>
      </c>
      <c r="C83" s="395" t="s">
        <v>410</v>
      </c>
      <c r="D83" s="395"/>
      <c r="E83" s="396"/>
      <c r="F83" s="333" t="n">
        <v>454</v>
      </c>
      <c r="G83" s="331"/>
      <c r="H83" s="332"/>
      <c r="I83" s="333" t="n">
        <v>122</v>
      </c>
      <c r="J83" s="331"/>
      <c r="K83" s="332"/>
      <c r="L83" s="334" t="n">
        <f aca="false">SUM(F83:I83)</f>
        <v>576</v>
      </c>
      <c r="M83" s="335"/>
      <c r="N83" s="336"/>
      <c r="O83" s="334"/>
      <c r="P83" s="335"/>
      <c r="Q83" s="336"/>
      <c r="R83" s="333" t="n">
        <f aca="false">L83</f>
        <v>576</v>
      </c>
      <c r="S83" s="419"/>
      <c r="T83" s="420"/>
    </row>
    <row r="84" s="415" customFormat="true" ht="23.25" hidden="false" customHeight="true" outlineLevel="0" collapsed="false">
      <c r="A84" s="320" t="s">
        <v>483</v>
      </c>
      <c r="B84" s="421"/>
      <c r="C84" s="395"/>
      <c r="D84" s="395"/>
      <c r="E84" s="396"/>
      <c r="F84" s="333"/>
      <c r="G84" s="331"/>
      <c r="H84" s="332"/>
      <c r="I84" s="333"/>
      <c r="J84" s="331"/>
      <c r="K84" s="332"/>
      <c r="L84" s="334"/>
      <c r="M84" s="335"/>
      <c r="N84" s="336"/>
      <c r="O84" s="334"/>
      <c r="P84" s="335"/>
      <c r="Q84" s="336"/>
      <c r="R84" s="333"/>
      <c r="S84" s="419"/>
      <c r="T84" s="420"/>
    </row>
    <row r="85" s="415" customFormat="true" ht="23.25" hidden="false" customHeight="true" outlineLevel="0" collapsed="false">
      <c r="A85" s="320" t="s">
        <v>484</v>
      </c>
      <c r="B85" s="421"/>
      <c r="C85" s="395"/>
      <c r="D85" s="395"/>
      <c r="E85" s="396"/>
      <c r="F85" s="333"/>
      <c r="G85" s="331"/>
      <c r="H85" s="332"/>
      <c r="I85" s="333"/>
      <c r="J85" s="331"/>
      <c r="K85" s="332"/>
      <c r="L85" s="334"/>
      <c r="M85" s="335"/>
      <c r="N85" s="336"/>
      <c r="O85" s="334"/>
      <c r="P85" s="335"/>
      <c r="Q85" s="336"/>
      <c r="R85" s="333"/>
      <c r="S85" s="419"/>
      <c r="T85" s="420"/>
    </row>
    <row r="86" s="415" customFormat="true" ht="23.25" hidden="false" customHeight="true" outlineLevel="0" collapsed="false">
      <c r="A86" s="320" t="s">
        <v>485</v>
      </c>
      <c r="B86" s="421"/>
      <c r="C86" s="395"/>
      <c r="D86" s="395"/>
      <c r="E86" s="396"/>
      <c r="F86" s="333"/>
      <c r="G86" s="331"/>
      <c r="H86" s="332"/>
      <c r="I86" s="333"/>
      <c r="J86" s="331"/>
      <c r="K86" s="332"/>
      <c r="L86" s="334"/>
      <c r="M86" s="335"/>
      <c r="N86" s="336"/>
      <c r="O86" s="334"/>
      <c r="P86" s="335"/>
      <c r="Q86" s="336"/>
      <c r="R86" s="333"/>
      <c r="S86" s="419"/>
      <c r="T86" s="420"/>
    </row>
    <row r="87" s="415" customFormat="true" ht="23.25" hidden="false" customHeight="true" outlineLevel="0" collapsed="false">
      <c r="A87" s="320" t="s">
        <v>486</v>
      </c>
      <c r="B87" s="421"/>
      <c r="C87" s="395"/>
      <c r="D87" s="395"/>
      <c r="E87" s="396"/>
      <c r="F87" s="333"/>
      <c r="G87" s="331"/>
      <c r="H87" s="332"/>
      <c r="I87" s="333"/>
      <c r="J87" s="331"/>
      <c r="K87" s="332"/>
      <c r="L87" s="334"/>
      <c r="M87" s="335"/>
      <c r="N87" s="336"/>
      <c r="O87" s="334"/>
      <c r="P87" s="335"/>
      <c r="Q87" s="336"/>
      <c r="R87" s="333"/>
      <c r="S87" s="419"/>
      <c r="T87" s="420"/>
    </row>
    <row r="88" s="415" customFormat="true" ht="15.75" hidden="false" customHeight="true" outlineLevel="0" collapsed="false">
      <c r="A88" s="320"/>
      <c r="B88" s="424"/>
      <c r="C88" s="374"/>
      <c r="D88" s="374"/>
      <c r="E88" s="375"/>
      <c r="F88" s="322"/>
      <c r="G88" s="322"/>
      <c r="H88" s="323"/>
      <c r="I88" s="322"/>
      <c r="J88" s="322"/>
      <c r="K88" s="323"/>
      <c r="L88" s="324"/>
      <c r="M88" s="324"/>
      <c r="N88" s="325"/>
      <c r="O88" s="279"/>
      <c r="P88" s="279"/>
      <c r="Q88" s="325"/>
      <c r="R88" s="358"/>
      <c r="T88" s="416"/>
    </row>
    <row r="89" s="415" customFormat="true" ht="12" hidden="false" customHeight="true" outlineLevel="0" collapsed="false">
      <c r="A89" s="425"/>
      <c r="B89" s="361" t="s">
        <v>487</v>
      </c>
      <c r="C89" s="406"/>
      <c r="D89" s="406"/>
      <c r="E89" s="407"/>
      <c r="F89" s="362" t="n">
        <f aca="false">SUM(F74:F83)</f>
        <v>24591</v>
      </c>
      <c r="G89" s="362"/>
      <c r="H89" s="363"/>
      <c r="I89" s="362" t="n">
        <f aca="false">SUM(I74:I83)</f>
        <v>6638</v>
      </c>
      <c r="J89" s="362"/>
      <c r="K89" s="363"/>
      <c r="L89" s="362" t="n">
        <f aca="false">SUM(L74:L83)</f>
        <v>31229</v>
      </c>
      <c r="M89" s="362"/>
      <c r="N89" s="363"/>
      <c r="O89" s="362" t="n">
        <f aca="false">SUM(O74:O83)</f>
        <v>6350</v>
      </c>
      <c r="P89" s="362"/>
      <c r="Q89" s="363"/>
      <c r="R89" s="364" t="n">
        <f aca="false">SUM(R74:R83)</f>
        <v>24879</v>
      </c>
      <c r="S89" s="426"/>
      <c r="T89" s="427"/>
    </row>
    <row r="90" s="415" customFormat="true" ht="12" hidden="false" customHeight="true" outlineLevel="0" collapsed="false">
      <c r="A90" s="367"/>
      <c r="B90" s="409"/>
      <c r="C90" s="410"/>
      <c r="D90" s="410"/>
      <c r="E90" s="411"/>
      <c r="F90" s="324"/>
      <c r="G90" s="324"/>
      <c r="H90" s="325"/>
      <c r="I90" s="324"/>
      <c r="J90" s="324"/>
      <c r="K90" s="325"/>
      <c r="L90" s="324"/>
      <c r="M90" s="324"/>
      <c r="N90" s="325"/>
      <c r="O90" s="324"/>
      <c r="P90" s="324"/>
      <c r="Q90" s="325"/>
      <c r="R90" s="408"/>
      <c r="T90" s="416"/>
    </row>
    <row r="91" s="415" customFormat="true" ht="12" hidden="false" customHeight="true" outlineLevel="0" collapsed="false">
      <c r="A91" s="367"/>
      <c r="B91" s="409"/>
      <c r="C91" s="410"/>
      <c r="D91" s="410"/>
      <c r="E91" s="411"/>
      <c r="F91" s="324"/>
      <c r="G91" s="324"/>
      <c r="H91" s="325"/>
      <c r="I91" s="324"/>
      <c r="J91" s="324"/>
      <c r="K91" s="325"/>
      <c r="L91" s="324"/>
      <c r="M91" s="324"/>
      <c r="N91" s="325"/>
      <c r="O91" s="412"/>
      <c r="P91" s="412"/>
      <c r="Q91" s="413"/>
      <c r="R91" s="414"/>
      <c r="T91" s="416"/>
    </row>
    <row r="92" s="315" customFormat="true" ht="15" hidden="false" customHeight="true" outlineLevel="0" collapsed="false">
      <c r="A92" s="367" t="s">
        <v>488</v>
      </c>
      <c r="B92" s="321" t="s">
        <v>489</v>
      </c>
      <c r="C92" s="324"/>
      <c r="D92" s="324"/>
      <c r="E92" s="325"/>
      <c r="F92" s="324"/>
      <c r="G92" s="324"/>
      <c r="H92" s="325"/>
      <c r="I92" s="324"/>
      <c r="J92" s="324"/>
      <c r="K92" s="325"/>
      <c r="L92" s="324"/>
      <c r="M92" s="324"/>
      <c r="N92" s="325"/>
      <c r="O92" s="428"/>
      <c r="P92" s="428"/>
      <c r="Q92" s="355"/>
      <c r="R92" s="429"/>
      <c r="T92" s="430"/>
    </row>
    <row r="93" s="315" customFormat="true" ht="15" hidden="false" customHeight="true" outlineLevel="0" collapsed="false">
      <c r="A93" s="367"/>
      <c r="B93" s="321" t="s">
        <v>490</v>
      </c>
      <c r="C93" s="324"/>
      <c r="D93" s="324"/>
      <c r="E93" s="325"/>
      <c r="F93" s="324"/>
      <c r="G93" s="324"/>
      <c r="H93" s="325"/>
      <c r="I93" s="324"/>
      <c r="J93" s="324"/>
      <c r="K93" s="325"/>
      <c r="L93" s="324"/>
      <c r="M93" s="324"/>
      <c r="N93" s="325"/>
      <c r="O93" s="428"/>
      <c r="P93" s="428"/>
      <c r="Q93" s="355"/>
      <c r="R93" s="429"/>
      <c r="T93" s="430"/>
    </row>
    <row r="94" s="315" customFormat="true" ht="15" hidden="false" customHeight="true" outlineLevel="0" collapsed="false">
      <c r="A94" s="367" t="s">
        <v>471</v>
      </c>
      <c r="B94" s="431" t="s">
        <v>491</v>
      </c>
      <c r="C94" s="395" t="s">
        <v>410</v>
      </c>
      <c r="D94" s="395"/>
      <c r="E94" s="396"/>
      <c r="F94" s="333" t="n">
        <v>15000</v>
      </c>
      <c r="G94" s="331"/>
      <c r="H94" s="332"/>
      <c r="I94" s="333" t="n">
        <v>4050</v>
      </c>
      <c r="J94" s="331"/>
      <c r="K94" s="332"/>
      <c r="L94" s="334" t="n">
        <f aca="false">SUM(F94:I94)</f>
        <v>19050</v>
      </c>
      <c r="M94" s="335"/>
      <c r="N94" s="336"/>
      <c r="O94" s="347"/>
      <c r="P94" s="348"/>
      <c r="Q94" s="349"/>
      <c r="R94" s="347" t="n">
        <v>19050</v>
      </c>
      <c r="S94" s="432"/>
      <c r="T94" s="433"/>
    </row>
    <row r="95" s="315" customFormat="true" ht="15" hidden="false" customHeight="true" outlineLevel="0" collapsed="false">
      <c r="A95" s="367"/>
      <c r="B95" s="434"/>
      <c r="C95" s="374"/>
      <c r="D95" s="374"/>
      <c r="E95" s="375"/>
      <c r="F95" s="322"/>
      <c r="G95" s="322"/>
      <c r="H95" s="323"/>
      <c r="I95" s="322"/>
      <c r="J95" s="322"/>
      <c r="K95" s="323"/>
      <c r="L95" s="324"/>
      <c r="M95" s="324"/>
      <c r="N95" s="325"/>
      <c r="O95" s="428"/>
      <c r="P95" s="428"/>
      <c r="Q95" s="355"/>
      <c r="R95" s="429"/>
      <c r="T95" s="430"/>
    </row>
    <row r="96" s="315" customFormat="true" ht="13.5" hidden="false" customHeight="true" outlineLevel="0" collapsed="false">
      <c r="A96" s="425"/>
      <c r="B96" s="369" t="s">
        <v>492</v>
      </c>
      <c r="C96" s="362"/>
      <c r="D96" s="362"/>
      <c r="E96" s="363"/>
      <c r="F96" s="362" t="n">
        <f aca="false">SUM(F94)</f>
        <v>15000</v>
      </c>
      <c r="G96" s="362"/>
      <c r="H96" s="363"/>
      <c r="I96" s="362" t="n">
        <f aca="false">SUM(I94)</f>
        <v>4050</v>
      </c>
      <c r="J96" s="362"/>
      <c r="K96" s="363"/>
      <c r="L96" s="362" t="n">
        <f aca="false">SUM(L94)</f>
        <v>19050</v>
      </c>
      <c r="M96" s="362"/>
      <c r="N96" s="363"/>
      <c r="O96" s="362" t="n">
        <f aca="false">SUM(O94)</f>
        <v>0</v>
      </c>
      <c r="P96" s="362"/>
      <c r="Q96" s="363"/>
      <c r="R96" s="364" t="n">
        <f aca="false">SUM(R94)</f>
        <v>19050</v>
      </c>
      <c r="S96" s="435"/>
      <c r="T96" s="436"/>
    </row>
    <row r="97" s="315" customFormat="true" ht="13.5" hidden="false" customHeight="true" outlineLevel="0" collapsed="false">
      <c r="A97" s="367"/>
      <c r="B97" s="321"/>
      <c r="C97" s="324"/>
      <c r="D97" s="324"/>
      <c r="E97" s="325"/>
      <c r="F97" s="324"/>
      <c r="G97" s="324"/>
      <c r="H97" s="325"/>
      <c r="I97" s="324"/>
      <c r="J97" s="324"/>
      <c r="K97" s="325"/>
      <c r="L97" s="324"/>
      <c r="M97" s="324"/>
      <c r="N97" s="325"/>
      <c r="O97" s="324"/>
      <c r="P97" s="324"/>
      <c r="Q97" s="325"/>
      <c r="R97" s="408"/>
      <c r="T97" s="430"/>
    </row>
    <row r="98" s="315" customFormat="true" ht="13.5" hidden="false" customHeight="true" outlineLevel="0" collapsed="false">
      <c r="A98" s="367"/>
      <c r="B98" s="321"/>
      <c r="C98" s="324"/>
      <c r="D98" s="324"/>
      <c r="E98" s="325"/>
      <c r="F98" s="324"/>
      <c r="G98" s="324"/>
      <c r="H98" s="325"/>
      <c r="I98" s="324"/>
      <c r="J98" s="324"/>
      <c r="K98" s="325"/>
      <c r="L98" s="324"/>
      <c r="M98" s="324"/>
      <c r="N98" s="325"/>
      <c r="O98" s="428"/>
      <c r="P98" s="428"/>
      <c r="Q98" s="355"/>
      <c r="R98" s="429"/>
      <c r="T98" s="430"/>
    </row>
    <row r="99" s="315" customFormat="true" ht="13.5" hidden="false" customHeight="true" outlineLevel="0" collapsed="false">
      <c r="A99" s="367" t="s">
        <v>493</v>
      </c>
      <c r="B99" s="321" t="s">
        <v>494</v>
      </c>
      <c r="C99" s="324"/>
      <c r="D99" s="324"/>
      <c r="E99" s="325"/>
      <c r="H99" s="430"/>
      <c r="K99" s="430"/>
      <c r="L99" s="322"/>
      <c r="M99" s="322"/>
      <c r="N99" s="323"/>
      <c r="O99" s="428"/>
      <c r="P99" s="428"/>
      <c r="Q99" s="355"/>
      <c r="R99" s="358"/>
      <c r="T99" s="430"/>
    </row>
    <row r="100" s="315" customFormat="true" ht="13.5" hidden="false" customHeight="true" outlineLevel="0" collapsed="false">
      <c r="A100" s="367"/>
      <c r="B100" s="431" t="s">
        <v>495</v>
      </c>
      <c r="C100" s="335"/>
      <c r="D100" s="335"/>
      <c r="E100" s="336"/>
      <c r="F100" s="333" t="n">
        <v>442</v>
      </c>
      <c r="G100" s="331"/>
      <c r="H100" s="332"/>
      <c r="I100" s="333" t="n">
        <v>120</v>
      </c>
      <c r="J100" s="331"/>
      <c r="K100" s="332"/>
      <c r="L100" s="333" t="n">
        <f aca="false">SUM(F100:I100)</f>
        <v>562</v>
      </c>
      <c r="M100" s="331"/>
      <c r="N100" s="332"/>
      <c r="O100" s="347"/>
      <c r="P100" s="348"/>
      <c r="Q100" s="349"/>
      <c r="R100" s="333" t="n">
        <f aca="false">SUM(L100:O100)</f>
        <v>562</v>
      </c>
      <c r="S100" s="432"/>
      <c r="T100" s="433"/>
    </row>
    <row r="101" s="315" customFormat="true" ht="13.5" hidden="false" customHeight="true" outlineLevel="0" collapsed="false">
      <c r="A101" s="367"/>
      <c r="B101" s="421" t="s">
        <v>475</v>
      </c>
      <c r="C101" s="395" t="s">
        <v>410</v>
      </c>
      <c r="D101" s="395"/>
      <c r="E101" s="396"/>
      <c r="F101" s="333" t="n">
        <v>2034</v>
      </c>
      <c r="G101" s="331"/>
      <c r="H101" s="332"/>
      <c r="I101" s="333" t="n">
        <v>549</v>
      </c>
      <c r="J101" s="331"/>
      <c r="K101" s="332"/>
      <c r="L101" s="333" t="n">
        <f aca="false">SUM(F101:I101)</f>
        <v>2583</v>
      </c>
      <c r="M101" s="331"/>
      <c r="N101" s="332"/>
      <c r="O101" s="347"/>
      <c r="P101" s="348"/>
      <c r="Q101" s="349"/>
      <c r="R101" s="333" t="n">
        <f aca="false">L101</f>
        <v>2583</v>
      </c>
      <c r="S101" s="432"/>
      <c r="T101" s="433"/>
    </row>
    <row r="102" s="315" customFormat="true" ht="25.5" hidden="false" customHeight="true" outlineLevel="0" collapsed="false">
      <c r="A102" s="367"/>
      <c r="B102" s="421" t="s">
        <v>476</v>
      </c>
      <c r="C102" s="378" t="s">
        <v>381</v>
      </c>
      <c r="D102" s="378"/>
      <c r="E102" s="379"/>
      <c r="F102" s="380" t="n">
        <v>2163</v>
      </c>
      <c r="G102" s="381"/>
      <c r="H102" s="382"/>
      <c r="I102" s="380" t="n">
        <v>584</v>
      </c>
      <c r="J102" s="381"/>
      <c r="K102" s="382"/>
      <c r="L102" s="380" t="n">
        <f aca="false">SUM(F102:I102)</f>
        <v>2747</v>
      </c>
      <c r="M102" s="381"/>
      <c r="N102" s="382"/>
      <c r="O102" s="392"/>
      <c r="P102" s="393"/>
      <c r="Q102" s="394"/>
      <c r="R102" s="380" t="n">
        <f aca="false">L102</f>
        <v>2747</v>
      </c>
      <c r="S102" s="432"/>
      <c r="T102" s="433"/>
    </row>
    <row r="103" s="315" customFormat="true" ht="24" hidden="false" customHeight="true" outlineLevel="0" collapsed="false">
      <c r="A103" s="367"/>
      <c r="B103" s="431" t="s">
        <v>496</v>
      </c>
      <c r="C103" s="378" t="s">
        <v>410</v>
      </c>
      <c r="D103" s="378"/>
      <c r="E103" s="379"/>
      <c r="F103" s="380" t="n">
        <v>810</v>
      </c>
      <c r="G103" s="381"/>
      <c r="H103" s="382"/>
      <c r="I103" s="380" t="n">
        <v>219</v>
      </c>
      <c r="J103" s="381"/>
      <c r="K103" s="382"/>
      <c r="L103" s="380" t="n">
        <f aca="false">SUM(F103:I103)</f>
        <v>1029</v>
      </c>
      <c r="M103" s="381"/>
      <c r="N103" s="382"/>
      <c r="O103" s="392"/>
      <c r="P103" s="393"/>
      <c r="Q103" s="394"/>
      <c r="R103" s="380" t="n">
        <f aca="false">L103</f>
        <v>1029</v>
      </c>
      <c r="S103" s="432"/>
      <c r="T103" s="433"/>
    </row>
    <row r="104" s="315" customFormat="true" ht="24" hidden="false" customHeight="true" outlineLevel="0" collapsed="false">
      <c r="A104" s="367"/>
      <c r="B104" s="431" t="s">
        <v>497</v>
      </c>
      <c r="C104" s="378" t="s">
        <v>410</v>
      </c>
      <c r="D104" s="378"/>
      <c r="E104" s="379"/>
      <c r="F104" s="380" t="n">
        <v>440</v>
      </c>
      <c r="G104" s="381"/>
      <c r="H104" s="382"/>
      <c r="I104" s="380" t="n">
        <v>119</v>
      </c>
      <c r="J104" s="381"/>
      <c r="K104" s="382"/>
      <c r="L104" s="380" t="n">
        <f aca="false">SUM(F104:I104)</f>
        <v>559</v>
      </c>
      <c r="M104" s="381"/>
      <c r="N104" s="382"/>
      <c r="O104" s="392"/>
      <c r="P104" s="393"/>
      <c r="Q104" s="394"/>
      <c r="R104" s="380" t="n">
        <f aca="false">L104</f>
        <v>559</v>
      </c>
      <c r="S104" s="432"/>
      <c r="T104" s="433"/>
    </row>
    <row r="105" s="315" customFormat="true" ht="24" hidden="false" customHeight="true" outlineLevel="0" collapsed="false">
      <c r="A105" s="367"/>
      <c r="B105" s="431"/>
      <c r="C105" s="378"/>
      <c r="D105" s="378"/>
      <c r="E105" s="379"/>
      <c r="F105" s="380"/>
      <c r="G105" s="381"/>
      <c r="H105" s="382"/>
      <c r="I105" s="380"/>
      <c r="J105" s="381"/>
      <c r="K105" s="382"/>
      <c r="L105" s="380"/>
      <c r="M105" s="381"/>
      <c r="N105" s="382"/>
      <c r="O105" s="392"/>
      <c r="P105" s="393"/>
      <c r="Q105" s="394"/>
      <c r="R105" s="380"/>
      <c r="S105" s="432"/>
      <c r="T105" s="433"/>
    </row>
    <row r="106" s="315" customFormat="true" ht="24" hidden="false" customHeight="true" outlineLevel="0" collapsed="false">
      <c r="A106" s="367"/>
      <c r="B106" s="431"/>
      <c r="C106" s="378"/>
      <c r="D106" s="378"/>
      <c r="E106" s="379"/>
      <c r="F106" s="380"/>
      <c r="G106" s="381"/>
      <c r="H106" s="382"/>
      <c r="I106" s="380"/>
      <c r="J106" s="381"/>
      <c r="K106" s="382"/>
      <c r="L106" s="380"/>
      <c r="M106" s="381"/>
      <c r="N106" s="382"/>
      <c r="O106" s="392"/>
      <c r="P106" s="393"/>
      <c r="Q106" s="394"/>
      <c r="R106" s="380"/>
      <c r="S106" s="432"/>
      <c r="T106" s="433"/>
    </row>
    <row r="107" s="315" customFormat="true" ht="13.5" hidden="false" customHeight="true" outlineLevel="0" collapsed="false">
      <c r="A107" s="437"/>
      <c r="B107" s="438"/>
      <c r="C107" s="324"/>
      <c r="D107" s="324"/>
      <c r="E107" s="325"/>
      <c r="F107" s="322"/>
      <c r="G107" s="322"/>
      <c r="H107" s="323"/>
      <c r="I107" s="322"/>
      <c r="J107" s="322"/>
      <c r="K107" s="323"/>
      <c r="L107" s="322"/>
      <c r="M107" s="322"/>
      <c r="N107" s="323"/>
      <c r="O107" s="428"/>
      <c r="P107" s="428"/>
      <c r="Q107" s="355"/>
      <c r="R107" s="358"/>
      <c r="T107" s="430"/>
    </row>
    <row r="108" s="315" customFormat="true" ht="12.75" hidden="false" customHeight="true" outlineLevel="0" collapsed="false">
      <c r="A108" s="439"/>
      <c r="B108" s="369" t="s">
        <v>498</v>
      </c>
      <c r="C108" s="362"/>
      <c r="D108" s="362"/>
      <c r="E108" s="363"/>
      <c r="F108" s="362" t="n">
        <f aca="false">SUM(F100:F107)</f>
        <v>5889</v>
      </c>
      <c r="G108" s="362"/>
      <c r="H108" s="363"/>
      <c r="I108" s="362" t="n">
        <f aca="false">SUM(I100:I107)</f>
        <v>1591</v>
      </c>
      <c r="J108" s="362"/>
      <c r="K108" s="363"/>
      <c r="L108" s="362" t="n">
        <f aca="false">SUM(L100:L107)</f>
        <v>7480</v>
      </c>
      <c r="M108" s="362"/>
      <c r="N108" s="363"/>
      <c r="O108" s="362" t="n">
        <f aca="false">SUM(O100:O107)</f>
        <v>0</v>
      </c>
      <c r="P108" s="362"/>
      <c r="Q108" s="363"/>
      <c r="R108" s="364" t="n">
        <f aca="false">SUM(R100:R107)</f>
        <v>7480</v>
      </c>
      <c r="S108" s="435"/>
      <c r="T108" s="436"/>
    </row>
    <row r="109" s="315" customFormat="true" ht="12.75" hidden="false" customHeight="true" outlineLevel="0" collapsed="false">
      <c r="A109" s="320"/>
      <c r="B109" s="321"/>
      <c r="C109" s="324"/>
      <c r="D109" s="324"/>
      <c r="E109" s="325"/>
      <c r="F109" s="324"/>
      <c r="G109" s="324"/>
      <c r="H109" s="325"/>
      <c r="I109" s="324"/>
      <c r="J109" s="324"/>
      <c r="K109" s="325"/>
      <c r="L109" s="324"/>
      <c r="M109" s="324"/>
      <c r="N109" s="325"/>
      <c r="O109" s="428"/>
      <c r="P109" s="428"/>
      <c r="Q109" s="355"/>
      <c r="R109" s="429"/>
      <c r="T109" s="430"/>
    </row>
    <row r="110" s="315" customFormat="true" ht="24" hidden="false" customHeight="true" outlineLevel="0" collapsed="false">
      <c r="A110" s="367" t="s">
        <v>499</v>
      </c>
      <c r="B110" s="321" t="s">
        <v>500</v>
      </c>
      <c r="C110" s="324"/>
      <c r="D110" s="324"/>
      <c r="E110" s="325"/>
      <c r="F110" s="324"/>
      <c r="G110" s="324"/>
      <c r="H110" s="325"/>
      <c r="I110" s="324"/>
      <c r="J110" s="324"/>
      <c r="K110" s="325"/>
      <c r="L110" s="324"/>
      <c r="M110" s="324"/>
      <c r="N110" s="325"/>
      <c r="O110" s="428"/>
      <c r="P110" s="428"/>
      <c r="Q110" s="355"/>
      <c r="R110" s="429"/>
      <c r="T110" s="430"/>
    </row>
    <row r="111" s="315" customFormat="true" ht="16.5" hidden="false" customHeight="true" outlineLevel="0" collapsed="false">
      <c r="A111" s="367"/>
      <c r="B111" s="431" t="s">
        <v>501</v>
      </c>
      <c r="C111" s="331"/>
      <c r="D111" s="331"/>
      <c r="E111" s="332"/>
      <c r="F111" s="333" t="n">
        <v>50</v>
      </c>
      <c r="G111" s="331"/>
      <c r="H111" s="332"/>
      <c r="I111" s="333"/>
      <c r="J111" s="331"/>
      <c r="K111" s="332"/>
      <c r="L111" s="333" t="n">
        <f aca="false">F111+I111</f>
        <v>50</v>
      </c>
      <c r="M111" s="331"/>
      <c r="N111" s="332"/>
      <c r="O111" s="347" t="n">
        <f aca="false">L111</f>
        <v>50</v>
      </c>
      <c r="P111" s="348"/>
      <c r="Q111" s="349"/>
      <c r="R111" s="347"/>
      <c r="S111" s="432"/>
      <c r="T111" s="433"/>
    </row>
    <row r="112" s="315" customFormat="true" ht="15.75" hidden="false" customHeight="true" outlineLevel="0" collapsed="false">
      <c r="A112" s="367"/>
      <c r="B112" s="431" t="s">
        <v>502</v>
      </c>
      <c r="C112" s="331"/>
      <c r="D112" s="331"/>
      <c r="E112" s="332"/>
      <c r="F112" s="333" t="n">
        <v>1189</v>
      </c>
      <c r="G112" s="331"/>
      <c r="H112" s="332"/>
      <c r="I112" s="333"/>
      <c r="J112" s="331"/>
      <c r="K112" s="332"/>
      <c r="L112" s="333" t="n">
        <f aca="false">F112+I112</f>
        <v>1189</v>
      </c>
      <c r="M112" s="331"/>
      <c r="N112" s="332"/>
      <c r="O112" s="347" t="n">
        <f aca="false">L112</f>
        <v>1189</v>
      </c>
      <c r="P112" s="348"/>
      <c r="Q112" s="349"/>
      <c r="R112" s="347"/>
      <c r="S112" s="432"/>
      <c r="T112" s="433"/>
    </row>
    <row r="113" s="315" customFormat="true" ht="15" hidden="false" customHeight="true" outlineLevel="0" collapsed="false">
      <c r="A113" s="367"/>
      <c r="B113" s="431" t="s">
        <v>503</v>
      </c>
      <c r="C113" s="331"/>
      <c r="D113" s="331"/>
      <c r="E113" s="332"/>
      <c r="F113" s="333" t="n">
        <v>236</v>
      </c>
      <c r="G113" s="331"/>
      <c r="H113" s="332"/>
      <c r="I113" s="333"/>
      <c r="J113" s="331"/>
      <c r="K113" s="332"/>
      <c r="L113" s="333" t="n">
        <f aca="false">F113+I113</f>
        <v>236</v>
      </c>
      <c r="M113" s="331"/>
      <c r="N113" s="332"/>
      <c r="O113" s="347" t="n">
        <f aca="false">L113</f>
        <v>236</v>
      </c>
      <c r="P113" s="348"/>
      <c r="Q113" s="349"/>
      <c r="R113" s="347"/>
      <c r="S113" s="432"/>
      <c r="T113" s="433"/>
    </row>
    <row r="114" s="315" customFormat="true" ht="15.75" hidden="false" customHeight="true" outlineLevel="0" collapsed="false">
      <c r="A114" s="367"/>
      <c r="B114" s="431" t="s">
        <v>504</v>
      </c>
      <c r="C114" s="331"/>
      <c r="D114" s="331"/>
      <c r="E114" s="332"/>
      <c r="F114" s="333" t="n">
        <v>1101</v>
      </c>
      <c r="G114" s="331"/>
      <c r="H114" s="332"/>
      <c r="I114" s="333"/>
      <c r="J114" s="331"/>
      <c r="K114" s="332"/>
      <c r="L114" s="333" t="n">
        <f aca="false">F114+I114</f>
        <v>1101</v>
      </c>
      <c r="M114" s="331"/>
      <c r="N114" s="332"/>
      <c r="O114" s="347" t="n">
        <f aca="false">L114</f>
        <v>1101</v>
      </c>
      <c r="P114" s="348"/>
      <c r="Q114" s="349"/>
      <c r="R114" s="347"/>
      <c r="S114" s="432"/>
      <c r="T114" s="433"/>
    </row>
    <row r="115" s="315" customFormat="true" ht="13.5" hidden="false" customHeight="true" outlineLevel="0" collapsed="false">
      <c r="A115" s="320"/>
      <c r="B115" s="353"/>
      <c r="C115" s="322"/>
      <c r="D115" s="322"/>
      <c r="E115" s="323"/>
      <c r="F115" s="324"/>
      <c r="G115" s="324"/>
      <c r="H115" s="325"/>
      <c r="I115" s="324"/>
      <c r="J115" s="324"/>
      <c r="K115" s="325"/>
      <c r="L115" s="322"/>
      <c r="M115" s="322"/>
      <c r="N115" s="323"/>
      <c r="O115" s="428"/>
      <c r="P115" s="428"/>
      <c r="Q115" s="355"/>
      <c r="R115" s="429"/>
      <c r="T115" s="430"/>
    </row>
    <row r="116" s="315" customFormat="true" ht="22.5" hidden="false" customHeight="true" outlineLevel="0" collapsed="false">
      <c r="A116" s="439"/>
      <c r="B116" s="440" t="s">
        <v>505</v>
      </c>
      <c r="C116" s="441"/>
      <c r="D116" s="362"/>
      <c r="E116" s="363"/>
      <c r="F116" s="362" t="n">
        <f aca="false">SUM(F111:F115)</f>
        <v>2576</v>
      </c>
      <c r="G116" s="362"/>
      <c r="H116" s="363"/>
      <c r="I116" s="362" t="n">
        <f aca="false">SUM(I111:I115)</f>
        <v>0</v>
      </c>
      <c r="J116" s="362"/>
      <c r="K116" s="363"/>
      <c r="L116" s="362" t="n">
        <f aca="false">SUM(L111:L115)</f>
        <v>2576</v>
      </c>
      <c r="M116" s="362"/>
      <c r="N116" s="363"/>
      <c r="O116" s="362" t="n">
        <f aca="false">SUM(O111:O115)</f>
        <v>2576</v>
      </c>
      <c r="P116" s="362"/>
      <c r="Q116" s="363"/>
      <c r="R116" s="364" t="n">
        <f aca="false">SUM(R111:R115)</f>
        <v>0</v>
      </c>
      <c r="S116" s="435"/>
      <c r="T116" s="436"/>
    </row>
    <row r="117" s="315" customFormat="true" ht="12.75" hidden="false" customHeight="true" outlineLevel="0" collapsed="false">
      <c r="A117" s="320"/>
      <c r="B117" s="442"/>
      <c r="C117" s="322"/>
      <c r="D117" s="322"/>
      <c r="E117" s="323"/>
      <c r="F117" s="324"/>
      <c r="G117" s="324"/>
      <c r="H117" s="325"/>
      <c r="I117" s="324"/>
      <c r="J117" s="324"/>
      <c r="K117" s="325"/>
      <c r="L117" s="324"/>
      <c r="M117" s="324"/>
      <c r="N117" s="325"/>
      <c r="O117" s="428"/>
      <c r="P117" s="428"/>
      <c r="Q117" s="355"/>
      <c r="R117" s="429"/>
      <c r="T117" s="430"/>
    </row>
    <row r="118" s="315" customFormat="true" ht="12" hidden="false" customHeight="true" outlineLevel="0" collapsed="false">
      <c r="A118" s="320"/>
      <c r="B118" s="434"/>
      <c r="C118" s="322"/>
      <c r="D118" s="322"/>
      <c r="E118" s="323"/>
      <c r="F118" s="322"/>
      <c r="G118" s="322"/>
      <c r="H118" s="323"/>
      <c r="I118" s="322"/>
      <c r="J118" s="322"/>
      <c r="K118" s="323"/>
      <c r="L118" s="324"/>
      <c r="M118" s="324"/>
      <c r="N118" s="325"/>
      <c r="O118" s="428"/>
      <c r="P118" s="428"/>
      <c r="Q118" s="355"/>
      <c r="R118" s="429"/>
      <c r="T118" s="430"/>
    </row>
    <row r="119" s="315" customFormat="true" ht="12.75" hidden="false" customHeight="true" outlineLevel="0" collapsed="false">
      <c r="A119" s="367" t="s">
        <v>506</v>
      </c>
      <c r="B119" s="321" t="s">
        <v>507</v>
      </c>
      <c r="C119" s="322"/>
      <c r="D119" s="322"/>
      <c r="E119" s="323"/>
      <c r="F119" s="322"/>
      <c r="G119" s="322"/>
      <c r="H119" s="323"/>
      <c r="I119" s="322"/>
      <c r="J119" s="322"/>
      <c r="K119" s="323"/>
      <c r="L119" s="324"/>
      <c r="M119" s="324"/>
      <c r="N119" s="325"/>
      <c r="O119" s="428"/>
      <c r="P119" s="428"/>
      <c r="Q119" s="355"/>
      <c r="R119" s="429"/>
      <c r="T119" s="430"/>
    </row>
    <row r="120" s="445" customFormat="true" ht="13.5" hidden="false" customHeight="true" outlineLevel="0" collapsed="false">
      <c r="A120" s="320" t="s">
        <v>379</v>
      </c>
      <c r="B120" s="434" t="s">
        <v>508</v>
      </c>
      <c r="C120" s="331" t="s">
        <v>410</v>
      </c>
      <c r="D120" s="331"/>
      <c r="E120" s="332"/>
      <c r="F120" s="333" t="n">
        <v>9482</v>
      </c>
      <c r="G120" s="331"/>
      <c r="H120" s="332"/>
      <c r="I120" s="333"/>
      <c r="J120" s="331"/>
      <c r="K120" s="332"/>
      <c r="L120" s="334" t="n">
        <f aca="false">SUM(F120:I120)</f>
        <v>9482</v>
      </c>
      <c r="M120" s="335"/>
      <c r="N120" s="336"/>
      <c r="O120" s="333" t="n">
        <v>9482</v>
      </c>
      <c r="P120" s="331"/>
      <c r="Q120" s="332"/>
      <c r="R120" s="333"/>
      <c r="S120" s="443"/>
      <c r="T120" s="444"/>
    </row>
    <row r="121" s="445" customFormat="true" ht="13.5" hidden="false" customHeight="true" outlineLevel="0" collapsed="false">
      <c r="A121" s="320" t="s">
        <v>473</v>
      </c>
      <c r="B121" s="434" t="s">
        <v>509</v>
      </c>
      <c r="C121" s="331" t="s">
        <v>381</v>
      </c>
      <c r="D121" s="331"/>
      <c r="E121" s="332"/>
      <c r="F121" s="333" t="n">
        <v>2000</v>
      </c>
      <c r="G121" s="331"/>
      <c r="H121" s="332"/>
      <c r="I121" s="333"/>
      <c r="J121" s="331"/>
      <c r="K121" s="332"/>
      <c r="L121" s="334" t="n">
        <f aca="false">F121+I121</f>
        <v>2000</v>
      </c>
      <c r="M121" s="335"/>
      <c r="N121" s="336"/>
      <c r="O121" s="446"/>
      <c r="P121" s="447"/>
      <c r="Q121" s="448"/>
      <c r="R121" s="334" t="n">
        <f aca="false">L121</f>
        <v>2000</v>
      </c>
      <c r="S121" s="443"/>
      <c r="T121" s="444"/>
    </row>
    <row r="122" s="445" customFormat="true" ht="13.5" hidden="false" customHeight="true" outlineLevel="0" collapsed="false">
      <c r="A122" s="320" t="s">
        <v>434</v>
      </c>
      <c r="B122" s="434" t="s">
        <v>510</v>
      </c>
      <c r="C122" s="331" t="s">
        <v>381</v>
      </c>
      <c r="D122" s="331"/>
      <c r="E122" s="332"/>
      <c r="F122" s="333" t="n">
        <v>391</v>
      </c>
      <c r="G122" s="331"/>
      <c r="H122" s="332"/>
      <c r="I122" s="333"/>
      <c r="J122" s="331"/>
      <c r="K122" s="332"/>
      <c r="L122" s="334" t="n">
        <f aca="false">F122+I122</f>
        <v>391</v>
      </c>
      <c r="M122" s="335"/>
      <c r="N122" s="336"/>
      <c r="O122" s="446"/>
      <c r="P122" s="447"/>
      <c r="Q122" s="448"/>
      <c r="R122" s="334" t="n">
        <f aca="false">L122</f>
        <v>391</v>
      </c>
      <c r="S122" s="443"/>
      <c r="T122" s="444"/>
    </row>
    <row r="123" s="445" customFormat="true" ht="13.5" hidden="false" customHeight="true" outlineLevel="0" collapsed="false">
      <c r="A123" s="403"/>
      <c r="B123" s="434"/>
      <c r="C123" s="322"/>
      <c r="D123" s="322"/>
      <c r="E123" s="323"/>
      <c r="F123" s="322"/>
      <c r="G123" s="322"/>
      <c r="H123" s="323"/>
      <c r="I123" s="322"/>
      <c r="J123" s="322"/>
      <c r="K123" s="323"/>
      <c r="L123" s="324"/>
      <c r="M123" s="324"/>
      <c r="N123" s="325"/>
      <c r="O123" s="449"/>
      <c r="P123" s="449"/>
      <c r="Q123" s="450"/>
      <c r="R123" s="408"/>
      <c r="T123" s="451"/>
    </row>
    <row r="124" s="315" customFormat="true" ht="13.5" hidden="false" customHeight="true" outlineLevel="0" collapsed="false">
      <c r="A124" s="439"/>
      <c r="B124" s="369" t="s">
        <v>511</v>
      </c>
      <c r="C124" s="362"/>
      <c r="D124" s="362"/>
      <c r="E124" s="363"/>
      <c r="F124" s="362" t="n">
        <f aca="false">SUM(F120:F122)</f>
        <v>11873</v>
      </c>
      <c r="G124" s="362"/>
      <c r="H124" s="363"/>
      <c r="I124" s="362" t="n">
        <f aca="false">SUM(I120:I122)</f>
        <v>0</v>
      </c>
      <c r="J124" s="362"/>
      <c r="K124" s="363"/>
      <c r="L124" s="362" t="n">
        <f aca="false">SUM(L120:L122)</f>
        <v>11873</v>
      </c>
      <c r="M124" s="362"/>
      <c r="N124" s="363"/>
      <c r="O124" s="362" t="n">
        <f aca="false">SUM(O120:O122)</f>
        <v>9482</v>
      </c>
      <c r="P124" s="362"/>
      <c r="Q124" s="363"/>
      <c r="R124" s="364" t="n">
        <f aca="false">SUM(R120:R122)</f>
        <v>2391</v>
      </c>
      <c r="S124" s="435"/>
      <c r="T124" s="436"/>
    </row>
    <row r="125" s="315" customFormat="true" ht="12.75" hidden="false" customHeight="true" outlineLevel="0" collapsed="false">
      <c r="A125" s="320"/>
      <c r="B125" s="321"/>
      <c r="C125" s="322"/>
      <c r="D125" s="322"/>
      <c r="E125" s="323"/>
      <c r="F125" s="322"/>
      <c r="G125" s="322"/>
      <c r="H125" s="323"/>
      <c r="I125" s="322"/>
      <c r="J125" s="322"/>
      <c r="K125" s="323"/>
      <c r="L125" s="324"/>
      <c r="M125" s="324"/>
      <c r="N125" s="325"/>
      <c r="O125" s="428"/>
      <c r="P125" s="428"/>
      <c r="Q125" s="355"/>
      <c r="R125" s="429"/>
      <c r="T125" s="430"/>
    </row>
    <row r="126" customFormat="false" ht="12.75" hidden="false" customHeight="true" outlineLevel="0" collapsed="false">
      <c r="A126" s="367" t="s">
        <v>512</v>
      </c>
      <c r="B126" s="452" t="s">
        <v>513</v>
      </c>
      <c r="C126" s="322"/>
      <c r="D126" s="322"/>
      <c r="E126" s="323"/>
      <c r="F126" s="322"/>
      <c r="G126" s="322"/>
      <c r="H126" s="323"/>
      <c r="I126" s="322"/>
      <c r="J126" s="322"/>
      <c r="K126" s="323"/>
      <c r="L126" s="324"/>
      <c r="M126" s="324"/>
      <c r="N126" s="325"/>
      <c r="Q126" s="326"/>
      <c r="R126" s="328"/>
      <c r="T126" s="302"/>
    </row>
    <row r="127" s="445" customFormat="true" ht="12.75" hidden="false" customHeight="true" outlineLevel="0" collapsed="false">
      <c r="A127" s="320" t="s">
        <v>471</v>
      </c>
      <c r="B127" s="431" t="s">
        <v>514</v>
      </c>
      <c r="C127" s="331"/>
      <c r="D127" s="331"/>
      <c r="E127" s="332"/>
      <c r="F127" s="333" t="n">
        <v>3000</v>
      </c>
      <c r="G127" s="331"/>
      <c r="H127" s="332"/>
      <c r="I127" s="333"/>
      <c r="J127" s="331"/>
      <c r="K127" s="332"/>
      <c r="L127" s="334" t="n">
        <f aca="false">SUM(F127:I127)</f>
        <v>3000</v>
      </c>
      <c r="M127" s="335"/>
      <c r="N127" s="336"/>
      <c r="O127" s="446"/>
      <c r="P127" s="447"/>
      <c r="Q127" s="448"/>
      <c r="R127" s="334" t="n">
        <v>3000</v>
      </c>
      <c r="S127" s="443"/>
      <c r="T127" s="444"/>
    </row>
    <row r="128" s="445" customFormat="true" ht="13.5" hidden="false" customHeight="true" outlineLevel="0" collapsed="false">
      <c r="A128" s="320" t="s">
        <v>473</v>
      </c>
      <c r="B128" s="453" t="s">
        <v>515</v>
      </c>
      <c r="C128" s="454"/>
      <c r="D128" s="454"/>
      <c r="E128" s="455"/>
      <c r="F128" s="456" t="n">
        <v>2000</v>
      </c>
      <c r="G128" s="454"/>
      <c r="H128" s="455"/>
      <c r="I128" s="456"/>
      <c r="J128" s="454"/>
      <c r="K128" s="455"/>
      <c r="L128" s="457" t="n">
        <f aca="false">SUM(F128:I128)</f>
        <v>2000</v>
      </c>
      <c r="M128" s="458"/>
      <c r="N128" s="459"/>
      <c r="O128" s="460"/>
      <c r="P128" s="461"/>
      <c r="Q128" s="462"/>
      <c r="R128" s="457" t="n">
        <v>2000</v>
      </c>
      <c r="S128" s="463"/>
      <c r="T128" s="464"/>
    </row>
    <row r="129" s="315" customFormat="true" ht="13.5" hidden="false" customHeight="true" outlineLevel="0" collapsed="false">
      <c r="A129" s="439"/>
      <c r="B129" s="465" t="s">
        <v>516</v>
      </c>
      <c r="C129" s="362"/>
      <c r="D129" s="362"/>
      <c r="E129" s="363"/>
      <c r="F129" s="362" t="n">
        <f aca="false">SUM(F126:F128)</f>
        <v>5000</v>
      </c>
      <c r="G129" s="362"/>
      <c r="H129" s="363"/>
      <c r="I129" s="362" t="n">
        <f aca="false">SUM(I126:I128)</f>
        <v>0</v>
      </c>
      <c r="J129" s="362"/>
      <c r="K129" s="363"/>
      <c r="L129" s="362" t="n">
        <f aca="false">SUM(L126:L128)</f>
        <v>5000</v>
      </c>
      <c r="M129" s="362"/>
      <c r="N129" s="363"/>
      <c r="O129" s="362" t="n">
        <f aca="false">SUM(O126:O128)</f>
        <v>0</v>
      </c>
      <c r="P129" s="362"/>
      <c r="Q129" s="363"/>
      <c r="R129" s="364" t="n">
        <f aca="false">SUM(R126:R128)</f>
        <v>5000</v>
      </c>
      <c r="S129" s="435"/>
      <c r="T129" s="436"/>
    </row>
    <row r="130" s="315" customFormat="true" ht="13.5" hidden="false" customHeight="true" outlineLevel="0" collapsed="false">
      <c r="A130" s="320"/>
      <c r="B130" s="321"/>
      <c r="C130" s="324"/>
      <c r="D130" s="324"/>
      <c r="E130" s="325"/>
      <c r="F130" s="324"/>
      <c r="G130" s="324"/>
      <c r="H130" s="325"/>
      <c r="I130" s="324"/>
      <c r="J130" s="324"/>
      <c r="K130" s="325"/>
      <c r="L130" s="324"/>
      <c r="M130" s="324"/>
      <c r="N130" s="325"/>
      <c r="O130" s="324"/>
      <c r="P130" s="324"/>
      <c r="Q130" s="325"/>
      <c r="R130" s="408"/>
      <c r="T130" s="430"/>
    </row>
    <row r="131" s="315" customFormat="true" ht="13.5" hidden="false" customHeight="true" outlineLevel="0" collapsed="false">
      <c r="A131" s="403"/>
      <c r="B131" s="466"/>
      <c r="C131" s="467"/>
      <c r="D131" s="467"/>
      <c r="E131" s="468"/>
      <c r="F131" s="467"/>
      <c r="G131" s="467"/>
      <c r="H131" s="468"/>
      <c r="I131" s="467"/>
      <c r="J131" s="467"/>
      <c r="K131" s="468"/>
      <c r="L131" s="467"/>
      <c r="M131" s="467"/>
      <c r="N131" s="468"/>
      <c r="O131" s="469"/>
      <c r="P131" s="469"/>
      <c r="Q131" s="470"/>
      <c r="R131" s="429"/>
      <c r="T131" s="430"/>
    </row>
    <row r="132" s="315" customFormat="true" ht="13.5" hidden="false" customHeight="true" outlineLevel="0" collapsed="false">
      <c r="A132" s="439"/>
      <c r="B132" s="369" t="s">
        <v>517</v>
      </c>
      <c r="C132" s="362"/>
      <c r="D132" s="362"/>
      <c r="E132" s="363"/>
      <c r="F132" s="362" t="n">
        <f aca="false">F25+F31+F70+F89+F96+F108+F116+F124+F129</f>
        <v>545128</v>
      </c>
      <c r="G132" s="362"/>
      <c r="H132" s="363"/>
      <c r="I132" s="362" t="n">
        <f aca="false">I25+I31+I70+I89+I96+I108+I116+I124+I129</f>
        <v>86054</v>
      </c>
      <c r="J132" s="362"/>
      <c r="K132" s="363"/>
      <c r="L132" s="362" t="n">
        <f aca="false">L25+L31+L70+L89+L96+L108+L116+L124+L129</f>
        <v>631182</v>
      </c>
      <c r="M132" s="362"/>
      <c r="N132" s="363"/>
      <c r="O132" s="362" t="n">
        <f aca="false">O25+O31+O70+O89+O96+O108+O116+O124+O129</f>
        <v>292914</v>
      </c>
      <c r="P132" s="362"/>
      <c r="Q132" s="363"/>
      <c r="R132" s="364" t="n">
        <f aca="false">R25+R31+R70+R89+R96+R108+R116+R124+R129</f>
        <v>338268</v>
      </c>
      <c r="S132" s="435"/>
      <c r="T132" s="436"/>
    </row>
    <row r="133" s="315" customFormat="true" ht="13.5" hidden="false" customHeight="true" outlineLevel="0" collapsed="false">
      <c r="A133" s="320"/>
      <c r="B133" s="321"/>
      <c r="C133" s="324"/>
      <c r="D133" s="324"/>
      <c r="E133" s="325"/>
      <c r="F133" s="324"/>
      <c r="G133" s="324"/>
      <c r="H133" s="325"/>
      <c r="I133" s="324"/>
      <c r="J133" s="324"/>
      <c r="K133" s="325"/>
      <c r="L133" s="324"/>
      <c r="M133" s="324"/>
      <c r="N133" s="325"/>
      <c r="O133" s="354"/>
      <c r="P133" s="354"/>
      <c r="Q133" s="355"/>
      <c r="R133" s="429"/>
      <c r="T133" s="430"/>
    </row>
    <row r="134" s="472" customFormat="true" ht="13.5" hidden="false" customHeight="true" outlineLevel="0" collapsed="false">
      <c r="A134" s="320"/>
      <c r="B134" s="321"/>
      <c r="C134" s="324"/>
      <c r="D134" s="324"/>
      <c r="E134" s="325"/>
      <c r="F134" s="324"/>
      <c r="G134" s="324"/>
      <c r="H134" s="325"/>
      <c r="I134" s="324"/>
      <c r="J134" s="324"/>
      <c r="K134" s="325"/>
      <c r="L134" s="324"/>
      <c r="M134" s="324"/>
      <c r="N134" s="325"/>
      <c r="O134" s="356"/>
      <c r="P134" s="356"/>
      <c r="Q134" s="357"/>
      <c r="R134" s="471"/>
      <c r="T134" s="473"/>
    </row>
    <row r="135" s="472" customFormat="true" ht="15.75" hidden="false" customHeight="true" outlineLevel="0" collapsed="false">
      <c r="A135" s="367" t="s">
        <v>518</v>
      </c>
      <c r="B135" s="321" t="s">
        <v>519</v>
      </c>
      <c r="C135" s="324"/>
      <c r="D135" s="324"/>
      <c r="E135" s="325"/>
      <c r="F135" s="324"/>
      <c r="G135" s="324"/>
      <c r="H135" s="325"/>
      <c r="I135" s="324"/>
      <c r="J135" s="324"/>
      <c r="K135" s="325"/>
      <c r="L135" s="324"/>
      <c r="M135" s="324"/>
      <c r="N135" s="325"/>
      <c r="O135" s="356"/>
      <c r="P135" s="356"/>
      <c r="Q135" s="357"/>
      <c r="R135" s="471"/>
      <c r="T135" s="473"/>
    </row>
    <row r="136" s="472" customFormat="true" ht="16.5" hidden="false" customHeight="true" outlineLevel="0" collapsed="false">
      <c r="A136" s="320" t="s">
        <v>471</v>
      </c>
      <c r="B136" s="431" t="s">
        <v>520</v>
      </c>
      <c r="C136" s="331" t="s">
        <v>410</v>
      </c>
      <c r="D136" s="331"/>
      <c r="E136" s="332"/>
      <c r="F136" s="333" t="n">
        <v>118</v>
      </c>
      <c r="G136" s="331"/>
      <c r="H136" s="332"/>
      <c r="I136" s="333" t="n">
        <v>32</v>
      </c>
      <c r="J136" s="331"/>
      <c r="K136" s="332"/>
      <c r="L136" s="334" t="n">
        <f aca="false">SUM(F136:I136)</f>
        <v>150</v>
      </c>
      <c r="M136" s="335"/>
      <c r="N136" s="336"/>
      <c r="O136" s="347" t="n">
        <v>150</v>
      </c>
      <c r="P136" s="348"/>
      <c r="Q136" s="349"/>
      <c r="R136" s="347"/>
      <c r="S136" s="474"/>
      <c r="T136" s="475"/>
    </row>
    <row r="137" s="472" customFormat="true" ht="17.25" hidden="false" customHeight="true" outlineLevel="0" collapsed="false">
      <c r="A137" s="320" t="s">
        <v>473</v>
      </c>
      <c r="B137" s="431" t="s">
        <v>521</v>
      </c>
      <c r="C137" s="331" t="s">
        <v>410</v>
      </c>
      <c r="D137" s="331"/>
      <c r="E137" s="332"/>
      <c r="F137" s="333" t="n">
        <v>952</v>
      </c>
      <c r="G137" s="331"/>
      <c r="H137" s="332"/>
      <c r="I137" s="333" t="n">
        <v>257</v>
      </c>
      <c r="J137" s="331"/>
      <c r="K137" s="332"/>
      <c r="L137" s="334" t="n">
        <f aca="false">SUM(F137:I137)</f>
        <v>1209</v>
      </c>
      <c r="M137" s="335"/>
      <c r="N137" s="336"/>
      <c r="O137" s="347"/>
      <c r="P137" s="348"/>
      <c r="Q137" s="349"/>
      <c r="R137" s="347" t="n">
        <f aca="false">L137</f>
        <v>1209</v>
      </c>
      <c r="S137" s="474"/>
      <c r="T137" s="475"/>
    </row>
    <row r="138" s="472" customFormat="true" ht="14.25" hidden="false" customHeight="true" outlineLevel="0" collapsed="false">
      <c r="A138" s="320" t="s">
        <v>434</v>
      </c>
      <c r="B138" s="343" t="s">
        <v>522</v>
      </c>
      <c r="C138" s="331" t="s">
        <v>410</v>
      </c>
      <c r="D138" s="331"/>
      <c r="E138" s="332"/>
      <c r="F138" s="333" t="n">
        <v>3150</v>
      </c>
      <c r="G138" s="331"/>
      <c r="H138" s="332"/>
      <c r="I138" s="333" t="n">
        <v>850</v>
      </c>
      <c r="J138" s="331"/>
      <c r="K138" s="332"/>
      <c r="L138" s="334" t="n">
        <f aca="false">SUM(F138:I138)</f>
        <v>4000</v>
      </c>
      <c r="M138" s="335"/>
      <c r="N138" s="336"/>
      <c r="O138" s="347"/>
      <c r="P138" s="348"/>
      <c r="Q138" s="349"/>
      <c r="R138" s="347" t="n">
        <f aca="false">L138</f>
        <v>4000</v>
      </c>
      <c r="S138" s="474"/>
      <c r="T138" s="475"/>
    </row>
    <row r="139" s="472" customFormat="true" ht="15.75" hidden="false" customHeight="true" outlineLevel="0" collapsed="false">
      <c r="A139" s="320" t="s">
        <v>436</v>
      </c>
      <c r="B139" s="431" t="s">
        <v>523</v>
      </c>
      <c r="C139" s="331" t="s">
        <v>410</v>
      </c>
      <c r="D139" s="331"/>
      <c r="E139" s="332"/>
      <c r="F139" s="333" t="n">
        <v>980</v>
      </c>
      <c r="G139" s="331"/>
      <c r="H139" s="332"/>
      <c r="I139" s="333" t="n">
        <v>265</v>
      </c>
      <c r="J139" s="331"/>
      <c r="K139" s="332"/>
      <c r="L139" s="334" t="n">
        <f aca="false">SUM(F139:I139)</f>
        <v>1245</v>
      </c>
      <c r="M139" s="335"/>
      <c r="N139" s="336"/>
      <c r="O139" s="344"/>
      <c r="P139" s="345"/>
      <c r="Q139" s="346"/>
      <c r="R139" s="347" t="n">
        <f aca="false">L139</f>
        <v>1245</v>
      </c>
      <c r="S139" s="474"/>
      <c r="T139" s="475"/>
    </row>
    <row r="140" s="472" customFormat="true" ht="21.75" hidden="false" customHeight="true" outlineLevel="0" collapsed="false">
      <c r="A140" s="320" t="s">
        <v>438</v>
      </c>
      <c r="B140" s="431" t="s">
        <v>524</v>
      </c>
      <c r="C140" s="381" t="s">
        <v>410</v>
      </c>
      <c r="D140" s="381"/>
      <c r="E140" s="382"/>
      <c r="F140" s="380" t="n">
        <v>568</v>
      </c>
      <c r="G140" s="381"/>
      <c r="H140" s="382"/>
      <c r="I140" s="380" t="n">
        <v>153</v>
      </c>
      <c r="J140" s="381"/>
      <c r="K140" s="382"/>
      <c r="L140" s="400" t="n">
        <f aca="false">SUM(F140:I140)</f>
        <v>721</v>
      </c>
      <c r="M140" s="401"/>
      <c r="N140" s="402"/>
      <c r="O140" s="383"/>
      <c r="P140" s="384"/>
      <c r="Q140" s="385"/>
      <c r="R140" s="347" t="n">
        <f aca="false">L140</f>
        <v>721</v>
      </c>
      <c r="S140" s="474"/>
      <c r="T140" s="475"/>
    </row>
    <row r="141" s="472" customFormat="true" ht="10.5" hidden="false" customHeight="true" outlineLevel="0" collapsed="false">
      <c r="A141" s="403"/>
      <c r="B141" s="434"/>
      <c r="C141" s="322"/>
      <c r="D141" s="322"/>
      <c r="E141" s="323"/>
      <c r="F141" s="322"/>
      <c r="G141" s="322"/>
      <c r="H141" s="323"/>
      <c r="I141" s="322"/>
      <c r="J141" s="322"/>
      <c r="K141" s="323"/>
      <c r="L141" s="324"/>
      <c r="M141" s="324"/>
      <c r="N141" s="325"/>
      <c r="O141" s="476"/>
      <c r="P141" s="476"/>
      <c r="Q141" s="357"/>
      <c r="R141" s="429"/>
      <c r="T141" s="473"/>
    </row>
    <row r="142" s="472" customFormat="true" ht="16.5" hidden="false" customHeight="true" outlineLevel="0" collapsed="false">
      <c r="A142" s="439"/>
      <c r="B142" s="369" t="s">
        <v>525</v>
      </c>
      <c r="C142" s="362"/>
      <c r="D142" s="362"/>
      <c r="E142" s="363"/>
      <c r="F142" s="477" t="n">
        <f aca="false">SUM(F136:F140)</f>
        <v>5768</v>
      </c>
      <c r="G142" s="477"/>
      <c r="H142" s="478"/>
      <c r="I142" s="477" t="n">
        <f aca="false">SUM(I136:I140)</f>
        <v>1557</v>
      </c>
      <c r="J142" s="477"/>
      <c r="K142" s="478"/>
      <c r="L142" s="477" t="n">
        <f aca="false">SUM(L136:L140)</f>
        <v>7325</v>
      </c>
      <c r="M142" s="477"/>
      <c r="N142" s="478"/>
      <c r="O142" s="477" t="n">
        <f aca="false">SUM(O136:O140)</f>
        <v>150</v>
      </c>
      <c r="P142" s="477"/>
      <c r="Q142" s="478"/>
      <c r="R142" s="479" t="n">
        <f aca="false">SUM(R136:R140)</f>
        <v>7175</v>
      </c>
      <c r="S142" s="480"/>
      <c r="T142" s="481"/>
    </row>
    <row r="143" s="472" customFormat="true" ht="13.5" hidden="false" customHeight="true" outlineLevel="0" collapsed="false">
      <c r="A143" s="320"/>
      <c r="B143" s="321"/>
      <c r="C143" s="324"/>
      <c r="D143" s="324"/>
      <c r="E143" s="325"/>
      <c r="F143" s="324"/>
      <c r="G143" s="324"/>
      <c r="H143" s="325"/>
      <c r="I143" s="324"/>
      <c r="J143" s="324"/>
      <c r="K143" s="325"/>
      <c r="L143" s="324"/>
      <c r="M143" s="324"/>
      <c r="N143" s="325"/>
      <c r="O143" s="476"/>
      <c r="P143" s="476"/>
      <c r="Q143" s="357"/>
      <c r="R143" s="471"/>
      <c r="T143" s="473"/>
    </row>
    <row r="144" s="472" customFormat="true" ht="13.5" hidden="false" customHeight="true" outlineLevel="0" collapsed="false">
      <c r="A144" s="367" t="s">
        <v>526</v>
      </c>
      <c r="B144" s="321" t="s">
        <v>527</v>
      </c>
      <c r="C144" s="324"/>
      <c r="D144" s="324"/>
      <c r="E144" s="325"/>
      <c r="F144" s="324"/>
      <c r="G144" s="324"/>
      <c r="H144" s="325"/>
      <c r="I144" s="324"/>
      <c r="J144" s="324"/>
      <c r="K144" s="325"/>
      <c r="L144" s="324"/>
      <c r="M144" s="324"/>
      <c r="N144" s="325"/>
      <c r="O144" s="476"/>
      <c r="P144" s="476"/>
      <c r="Q144" s="357"/>
      <c r="R144" s="471"/>
      <c r="T144" s="473"/>
    </row>
    <row r="145" s="315" customFormat="true" ht="13.5" hidden="false" customHeight="true" outlineLevel="0" collapsed="false">
      <c r="A145" s="320" t="s">
        <v>471</v>
      </c>
      <c r="B145" s="453" t="s">
        <v>528</v>
      </c>
      <c r="C145" s="454" t="s">
        <v>529</v>
      </c>
      <c r="D145" s="454"/>
      <c r="E145" s="455"/>
      <c r="F145" s="456" t="n">
        <v>3000</v>
      </c>
      <c r="G145" s="454"/>
      <c r="H145" s="455"/>
      <c r="I145" s="456" t="n">
        <v>810</v>
      </c>
      <c r="J145" s="454"/>
      <c r="K145" s="455"/>
      <c r="L145" s="457" t="n">
        <f aca="false">SUM(F145:I145)</f>
        <v>3810</v>
      </c>
      <c r="M145" s="458"/>
      <c r="N145" s="459"/>
      <c r="O145" s="482" t="n">
        <v>3810</v>
      </c>
      <c r="P145" s="483"/>
      <c r="Q145" s="484"/>
      <c r="R145" s="482"/>
      <c r="S145" s="485"/>
      <c r="T145" s="486"/>
    </row>
    <row r="146" s="315" customFormat="true" ht="15.75" hidden="false" customHeight="true" outlineLevel="0" collapsed="false">
      <c r="A146" s="439"/>
      <c r="B146" s="487" t="s">
        <v>530</v>
      </c>
      <c r="C146" s="488"/>
      <c r="D146" s="488"/>
      <c r="E146" s="489"/>
      <c r="F146" s="364" t="n">
        <f aca="false">SUM(F145:F145)</f>
        <v>3000</v>
      </c>
      <c r="G146" s="488"/>
      <c r="H146" s="489"/>
      <c r="I146" s="364" t="n">
        <f aca="false">SUM(I145:I145)</f>
        <v>810</v>
      </c>
      <c r="J146" s="488"/>
      <c r="K146" s="489"/>
      <c r="L146" s="364" t="n">
        <f aca="false">SUM(L145:L145)</f>
        <v>3810</v>
      </c>
      <c r="M146" s="488"/>
      <c r="N146" s="489"/>
      <c r="O146" s="364" t="n">
        <f aca="false">SUM(O145:O145)</f>
        <v>3810</v>
      </c>
      <c r="P146" s="488"/>
      <c r="Q146" s="489"/>
      <c r="R146" s="364" t="n">
        <f aca="false">SUM(R145:R145)</f>
        <v>0</v>
      </c>
      <c r="S146" s="490"/>
      <c r="T146" s="491"/>
    </row>
    <row r="147" s="315" customFormat="true" ht="13.5" hidden="false" customHeight="true" outlineLevel="0" collapsed="false">
      <c r="A147" s="320"/>
      <c r="B147" s="434"/>
      <c r="C147" s="322"/>
      <c r="D147" s="322"/>
      <c r="E147" s="323"/>
      <c r="F147" s="322"/>
      <c r="G147" s="322"/>
      <c r="H147" s="323"/>
      <c r="I147" s="322"/>
      <c r="J147" s="322"/>
      <c r="K147" s="323"/>
      <c r="L147" s="322"/>
      <c r="M147" s="322"/>
      <c r="N147" s="323"/>
      <c r="O147" s="428"/>
      <c r="P147" s="428"/>
      <c r="Q147" s="355"/>
      <c r="R147" s="429"/>
      <c r="T147" s="430"/>
    </row>
    <row r="148" s="472" customFormat="true" ht="26.45" hidden="false" customHeight="true" outlineLevel="0" collapsed="false">
      <c r="A148" s="320"/>
      <c r="B148" s="321" t="s">
        <v>531</v>
      </c>
      <c r="C148" s="324"/>
      <c r="D148" s="324"/>
      <c r="E148" s="325"/>
      <c r="F148" s="322"/>
      <c r="G148" s="322"/>
      <c r="H148" s="323"/>
      <c r="I148" s="322"/>
      <c r="J148" s="322"/>
      <c r="K148" s="323"/>
      <c r="L148" s="324"/>
      <c r="M148" s="324"/>
      <c r="N148" s="325"/>
      <c r="O148" s="476"/>
      <c r="P148" s="476"/>
      <c r="Q148" s="357"/>
      <c r="R148" s="471"/>
      <c r="T148" s="473"/>
    </row>
    <row r="149" s="472" customFormat="true" ht="15.6" hidden="false" customHeight="true" outlineLevel="0" collapsed="false">
      <c r="A149" s="320" t="s">
        <v>471</v>
      </c>
      <c r="B149" s="453" t="s">
        <v>532</v>
      </c>
      <c r="C149" s="454" t="s">
        <v>410</v>
      </c>
      <c r="D149" s="454"/>
      <c r="E149" s="455"/>
      <c r="F149" s="456" t="n">
        <v>1181</v>
      </c>
      <c r="G149" s="454"/>
      <c r="H149" s="455"/>
      <c r="I149" s="456" t="n">
        <v>319</v>
      </c>
      <c r="J149" s="454"/>
      <c r="K149" s="455"/>
      <c r="L149" s="457" t="n">
        <f aca="false">SUM(F149:I149)</f>
        <v>1500</v>
      </c>
      <c r="M149" s="458"/>
      <c r="N149" s="459"/>
      <c r="O149" s="492"/>
      <c r="P149" s="493"/>
      <c r="Q149" s="494"/>
      <c r="R149" s="492" t="n">
        <v>1500</v>
      </c>
      <c r="S149" s="495"/>
      <c r="T149" s="496"/>
    </row>
    <row r="150" s="472" customFormat="true" ht="16.5" hidden="false" customHeight="true" outlineLevel="0" collapsed="false">
      <c r="A150" s="368"/>
      <c r="B150" s="487" t="s">
        <v>533</v>
      </c>
      <c r="C150" s="488"/>
      <c r="D150" s="488"/>
      <c r="E150" s="489"/>
      <c r="F150" s="364" t="n">
        <f aca="false">SUM(F149:F149)</f>
        <v>1181</v>
      </c>
      <c r="G150" s="488"/>
      <c r="H150" s="489"/>
      <c r="I150" s="364" t="n">
        <f aca="false">SUM(I149:I149)</f>
        <v>319</v>
      </c>
      <c r="J150" s="488"/>
      <c r="K150" s="489"/>
      <c r="L150" s="364" t="n">
        <f aca="false">SUM(L149:L149)</f>
        <v>1500</v>
      </c>
      <c r="M150" s="488"/>
      <c r="N150" s="489"/>
      <c r="O150" s="364" t="n">
        <f aca="false">SUM(O149:O149)</f>
        <v>0</v>
      </c>
      <c r="P150" s="488"/>
      <c r="Q150" s="489"/>
      <c r="R150" s="364" t="n">
        <f aca="false">SUM(R149:R149)</f>
        <v>1500</v>
      </c>
      <c r="S150" s="497"/>
      <c r="T150" s="498"/>
    </row>
    <row r="151" s="472" customFormat="true" ht="13.5" hidden="false" customHeight="true" outlineLevel="0" collapsed="false">
      <c r="A151" s="367"/>
      <c r="B151" s="321"/>
      <c r="C151" s="324"/>
      <c r="D151" s="324"/>
      <c r="E151" s="325"/>
      <c r="F151" s="324"/>
      <c r="G151" s="324"/>
      <c r="H151" s="325"/>
      <c r="I151" s="324"/>
      <c r="J151" s="324"/>
      <c r="K151" s="325"/>
      <c r="L151" s="324"/>
      <c r="M151" s="324"/>
      <c r="N151" s="325"/>
      <c r="O151" s="324"/>
      <c r="P151" s="324"/>
      <c r="Q151" s="325"/>
      <c r="R151" s="408"/>
      <c r="T151" s="473"/>
    </row>
    <row r="152" s="472" customFormat="true" ht="13.5" hidden="false" customHeight="true" outlineLevel="0" collapsed="false">
      <c r="A152" s="367"/>
      <c r="B152" s="321" t="s">
        <v>534</v>
      </c>
      <c r="C152" s="324"/>
      <c r="D152" s="324"/>
      <c r="E152" s="325"/>
      <c r="F152" s="324"/>
      <c r="G152" s="324"/>
      <c r="H152" s="325"/>
      <c r="I152" s="324"/>
      <c r="J152" s="324"/>
      <c r="K152" s="325"/>
      <c r="L152" s="324"/>
      <c r="M152" s="324"/>
      <c r="N152" s="325"/>
      <c r="O152" s="324"/>
      <c r="P152" s="324"/>
      <c r="Q152" s="325"/>
      <c r="R152" s="408"/>
      <c r="T152" s="473"/>
      <c r="U152" s="499"/>
    </row>
    <row r="153" s="472" customFormat="true" ht="13.5" hidden="false" customHeight="true" outlineLevel="0" collapsed="false">
      <c r="A153" s="320" t="s">
        <v>471</v>
      </c>
      <c r="B153" s="431" t="s">
        <v>535</v>
      </c>
      <c r="C153" s="331" t="s">
        <v>410</v>
      </c>
      <c r="D153" s="331"/>
      <c r="E153" s="332"/>
      <c r="F153" s="333" t="n">
        <v>3543</v>
      </c>
      <c r="G153" s="331"/>
      <c r="H153" s="332"/>
      <c r="I153" s="333" t="n">
        <v>957</v>
      </c>
      <c r="J153" s="331"/>
      <c r="K153" s="332"/>
      <c r="L153" s="333" t="n">
        <f aca="false">SUM(F153:I153)</f>
        <v>4500</v>
      </c>
      <c r="M153" s="331"/>
      <c r="N153" s="332"/>
      <c r="O153" s="333" t="n">
        <v>4500</v>
      </c>
      <c r="P153" s="331"/>
      <c r="Q153" s="332"/>
      <c r="R153" s="333"/>
      <c r="S153" s="474"/>
      <c r="T153" s="475"/>
    </row>
    <row r="154" s="472" customFormat="true" ht="13.5" hidden="false" customHeight="true" outlineLevel="0" collapsed="false">
      <c r="A154" s="403" t="s">
        <v>473</v>
      </c>
      <c r="B154" s="453" t="s">
        <v>536</v>
      </c>
      <c r="C154" s="454" t="s">
        <v>410</v>
      </c>
      <c r="D154" s="454"/>
      <c r="E154" s="455"/>
      <c r="F154" s="456" t="n">
        <v>1181</v>
      </c>
      <c r="G154" s="454"/>
      <c r="H154" s="455"/>
      <c r="I154" s="456" t="n">
        <v>319</v>
      </c>
      <c r="J154" s="454"/>
      <c r="K154" s="455"/>
      <c r="L154" s="456" t="n">
        <f aca="false">SUM(F154:I154)</f>
        <v>1500</v>
      </c>
      <c r="M154" s="454"/>
      <c r="N154" s="455"/>
      <c r="O154" s="457"/>
      <c r="P154" s="458"/>
      <c r="Q154" s="459"/>
      <c r="R154" s="456" t="n">
        <f aca="false">L154</f>
        <v>1500</v>
      </c>
      <c r="S154" s="495"/>
      <c r="T154" s="496"/>
    </row>
    <row r="155" s="472" customFormat="true" ht="13.5" hidden="false" customHeight="true" outlineLevel="0" collapsed="false">
      <c r="A155" s="368"/>
      <c r="B155" s="487" t="s">
        <v>537</v>
      </c>
      <c r="C155" s="488"/>
      <c r="D155" s="488"/>
      <c r="E155" s="489"/>
      <c r="F155" s="364" t="n">
        <f aca="false">SUM(F153:F154)</f>
        <v>4724</v>
      </c>
      <c r="G155" s="488"/>
      <c r="H155" s="489"/>
      <c r="I155" s="364" t="n">
        <f aca="false">SUM(I153:I154)</f>
        <v>1276</v>
      </c>
      <c r="J155" s="488"/>
      <c r="K155" s="489"/>
      <c r="L155" s="364" t="n">
        <f aca="false">SUM(L153:L154)</f>
        <v>6000</v>
      </c>
      <c r="M155" s="488"/>
      <c r="N155" s="489"/>
      <c r="O155" s="364" t="n">
        <f aca="false">SUM(O153:O154)</f>
        <v>4500</v>
      </c>
      <c r="P155" s="488"/>
      <c r="Q155" s="489"/>
      <c r="R155" s="364" t="n">
        <f aca="false">SUM(R153:R154)</f>
        <v>1500</v>
      </c>
      <c r="S155" s="497"/>
      <c r="T155" s="498"/>
    </row>
    <row r="156" s="472" customFormat="true" ht="13.5" hidden="false" customHeight="true" outlineLevel="0" collapsed="false">
      <c r="A156" s="367"/>
      <c r="B156" s="321"/>
      <c r="C156" s="324"/>
      <c r="D156" s="324"/>
      <c r="E156" s="325"/>
      <c r="F156" s="324"/>
      <c r="G156" s="324"/>
      <c r="H156" s="325"/>
      <c r="I156" s="324"/>
      <c r="J156" s="324"/>
      <c r="K156" s="325"/>
      <c r="L156" s="324"/>
      <c r="M156" s="324"/>
      <c r="N156" s="325"/>
      <c r="O156" s="324"/>
      <c r="P156" s="324"/>
      <c r="Q156" s="325"/>
      <c r="R156" s="408"/>
      <c r="T156" s="473"/>
    </row>
    <row r="157" s="472" customFormat="true" ht="13.5" hidden="false" customHeight="true" outlineLevel="0" collapsed="false">
      <c r="A157" s="367"/>
      <c r="B157" s="321" t="s">
        <v>538</v>
      </c>
      <c r="C157" s="324"/>
      <c r="D157" s="324"/>
      <c r="E157" s="325"/>
      <c r="F157" s="324"/>
      <c r="G157" s="324"/>
      <c r="H157" s="325"/>
      <c r="I157" s="324"/>
      <c r="J157" s="324"/>
      <c r="K157" s="325"/>
      <c r="L157" s="324"/>
      <c r="M157" s="324"/>
      <c r="N157" s="325"/>
      <c r="O157" s="324"/>
      <c r="P157" s="324"/>
      <c r="Q157" s="325"/>
      <c r="R157" s="408"/>
      <c r="T157" s="473"/>
    </row>
    <row r="158" s="472" customFormat="true" ht="13.5" hidden="false" customHeight="true" outlineLevel="0" collapsed="false">
      <c r="A158" s="403" t="s">
        <v>471</v>
      </c>
      <c r="B158" s="453" t="s">
        <v>539</v>
      </c>
      <c r="C158" s="454" t="s">
        <v>410</v>
      </c>
      <c r="D158" s="454"/>
      <c r="E158" s="455"/>
      <c r="F158" s="456" t="n">
        <v>394</v>
      </c>
      <c r="G158" s="454"/>
      <c r="H158" s="455"/>
      <c r="I158" s="456" t="n">
        <v>106</v>
      </c>
      <c r="J158" s="454"/>
      <c r="K158" s="455"/>
      <c r="L158" s="456" t="n">
        <f aca="false">F158+I158</f>
        <v>500</v>
      </c>
      <c r="M158" s="454"/>
      <c r="N158" s="455"/>
      <c r="O158" s="456" t="n">
        <v>500</v>
      </c>
      <c r="P158" s="454"/>
      <c r="Q158" s="455"/>
      <c r="R158" s="457"/>
      <c r="S158" s="495"/>
      <c r="T158" s="496"/>
    </row>
    <row r="159" s="472" customFormat="true" ht="13.5" hidden="false" customHeight="true" outlineLevel="0" collapsed="false">
      <c r="A159" s="368"/>
      <c r="B159" s="487" t="s">
        <v>540</v>
      </c>
      <c r="C159" s="488"/>
      <c r="D159" s="488"/>
      <c r="E159" s="489"/>
      <c r="F159" s="364" t="n">
        <f aca="false">SUM(F158)</f>
        <v>394</v>
      </c>
      <c r="G159" s="488"/>
      <c r="H159" s="489"/>
      <c r="I159" s="364" t="n">
        <f aca="false">SUM(I158)</f>
        <v>106</v>
      </c>
      <c r="J159" s="488"/>
      <c r="K159" s="489"/>
      <c r="L159" s="364" t="n">
        <f aca="false">SUM(L158)</f>
        <v>500</v>
      </c>
      <c r="M159" s="488"/>
      <c r="N159" s="489"/>
      <c r="O159" s="364" t="n">
        <f aca="false">SUM(O158)</f>
        <v>500</v>
      </c>
      <c r="P159" s="488"/>
      <c r="Q159" s="489"/>
      <c r="R159" s="364"/>
      <c r="S159" s="497"/>
      <c r="T159" s="498"/>
    </row>
    <row r="160" s="472" customFormat="true" ht="13.5" hidden="false" customHeight="true" outlineLevel="0" collapsed="false">
      <c r="A160" s="320"/>
      <c r="B160" s="434"/>
      <c r="C160" s="322"/>
      <c r="D160" s="322"/>
      <c r="E160" s="323"/>
      <c r="F160" s="322"/>
      <c r="G160" s="322"/>
      <c r="H160" s="323"/>
      <c r="I160" s="322"/>
      <c r="J160" s="322"/>
      <c r="K160" s="323"/>
      <c r="L160" s="324"/>
      <c r="M160" s="324"/>
      <c r="N160" s="325"/>
      <c r="O160" s="476"/>
      <c r="P160" s="476"/>
      <c r="Q160" s="357"/>
      <c r="R160" s="471"/>
      <c r="T160" s="473"/>
    </row>
    <row r="161" s="472" customFormat="true" ht="13.5" hidden="false" customHeight="true" outlineLevel="0" collapsed="false">
      <c r="A161" s="367" t="s">
        <v>541</v>
      </c>
      <c r="B161" s="321" t="s">
        <v>542</v>
      </c>
      <c r="C161" s="324"/>
      <c r="D161" s="324"/>
      <c r="E161" s="325"/>
      <c r="F161" s="324"/>
      <c r="G161" s="324"/>
      <c r="H161" s="325"/>
      <c r="I161" s="324"/>
      <c r="J161" s="324"/>
      <c r="K161" s="325"/>
      <c r="L161" s="324"/>
      <c r="M161" s="324"/>
      <c r="N161" s="325"/>
      <c r="O161" s="476"/>
      <c r="P161" s="476"/>
      <c r="Q161" s="357"/>
      <c r="R161" s="471"/>
      <c r="T161" s="473"/>
    </row>
    <row r="162" s="472" customFormat="true" ht="27" hidden="false" customHeight="true" outlineLevel="0" collapsed="false">
      <c r="A162" s="320" t="n">
        <v>1</v>
      </c>
      <c r="B162" s="431" t="s">
        <v>543</v>
      </c>
      <c r="C162" s="331" t="s">
        <v>410</v>
      </c>
      <c r="D162" s="331"/>
      <c r="E162" s="332"/>
      <c r="F162" s="333" t="n">
        <v>3000</v>
      </c>
      <c r="G162" s="331"/>
      <c r="H162" s="332"/>
      <c r="I162" s="333"/>
      <c r="J162" s="331"/>
      <c r="K162" s="332"/>
      <c r="L162" s="334" t="n">
        <v>3000</v>
      </c>
      <c r="M162" s="335"/>
      <c r="N162" s="336"/>
      <c r="O162" s="347"/>
      <c r="P162" s="348"/>
      <c r="Q162" s="349"/>
      <c r="R162" s="333" t="n">
        <v>3000</v>
      </c>
      <c r="S162" s="474"/>
      <c r="T162" s="475"/>
    </row>
    <row r="163" s="472" customFormat="true" ht="18.75" hidden="false" customHeight="true" outlineLevel="0" collapsed="false">
      <c r="A163" s="320" t="s">
        <v>473</v>
      </c>
      <c r="B163" s="431" t="s">
        <v>544</v>
      </c>
      <c r="C163" s="331" t="s">
        <v>410</v>
      </c>
      <c r="D163" s="331"/>
      <c r="E163" s="332"/>
      <c r="F163" s="333" t="n">
        <v>1485</v>
      </c>
      <c r="G163" s="331"/>
      <c r="H163" s="332"/>
      <c r="I163" s="333"/>
      <c r="J163" s="331"/>
      <c r="K163" s="332"/>
      <c r="L163" s="334" t="n">
        <f aca="false">SUM(F163:I163)</f>
        <v>1485</v>
      </c>
      <c r="M163" s="335"/>
      <c r="N163" s="336"/>
      <c r="O163" s="347"/>
      <c r="P163" s="348"/>
      <c r="Q163" s="349"/>
      <c r="R163" s="333" t="n">
        <v>1485</v>
      </c>
      <c r="S163" s="474"/>
      <c r="T163" s="475"/>
    </row>
    <row r="164" s="472" customFormat="true" ht="18.75" hidden="false" customHeight="true" outlineLevel="0" collapsed="false">
      <c r="A164" s="403" t="s">
        <v>434</v>
      </c>
      <c r="B164" s="431" t="s">
        <v>343</v>
      </c>
      <c r="C164" s="331" t="s">
        <v>410</v>
      </c>
      <c r="D164" s="331"/>
      <c r="E164" s="332"/>
      <c r="F164" s="333" t="n">
        <v>510</v>
      </c>
      <c r="G164" s="331"/>
      <c r="H164" s="332"/>
      <c r="I164" s="333"/>
      <c r="J164" s="331"/>
      <c r="K164" s="332"/>
      <c r="L164" s="334" t="n">
        <f aca="false">SUM(F164:I164)</f>
        <v>510</v>
      </c>
      <c r="M164" s="335"/>
      <c r="N164" s="336"/>
      <c r="O164" s="347" t="n">
        <v>510</v>
      </c>
      <c r="P164" s="348"/>
      <c r="Q164" s="349"/>
      <c r="R164" s="333"/>
      <c r="S164" s="474"/>
      <c r="T164" s="475"/>
    </row>
    <row r="165" s="472" customFormat="true" ht="18.75" hidden="false" customHeight="true" outlineLevel="0" collapsed="false">
      <c r="A165" s="403"/>
      <c r="B165" s="431"/>
      <c r="C165" s="331"/>
      <c r="D165" s="331"/>
      <c r="E165" s="332"/>
      <c r="F165" s="333"/>
      <c r="G165" s="331"/>
      <c r="H165" s="332"/>
      <c r="I165" s="333"/>
      <c r="J165" s="331"/>
      <c r="K165" s="332"/>
      <c r="L165" s="334"/>
      <c r="M165" s="335"/>
      <c r="N165" s="336"/>
      <c r="O165" s="347"/>
      <c r="P165" s="348"/>
      <c r="Q165" s="349"/>
      <c r="R165" s="333"/>
      <c r="S165" s="474"/>
      <c r="T165" s="475"/>
    </row>
    <row r="166" s="472" customFormat="true" ht="18.75" hidden="false" customHeight="true" outlineLevel="0" collapsed="false">
      <c r="A166" s="403"/>
      <c r="B166" s="431"/>
      <c r="C166" s="331"/>
      <c r="D166" s="331"/>
      <c r="E166" s="332"/>
      <c r="F166" s="333"/>
      <c r="G166" s="331"/>
      <c r="H166" s="332"/>
      <c r="I166" s="333"/>
      <c r="J166" s="331"/>
      <c r="K166" s="332"/>
      <c r="L166" s="334"/>
      <c r="M166" s="335"/>
      <c r="N166" s="336"/>
      <c r="O166" s="347"/>
      <c r="P166" s="348"/>
      <c r="Q166" s="349"/>
      <c r="R166" s="333"/>
      <c r="S166" s="474"/>
      <c r="T166" s="475"/>
    </row>
    <row r="167" s="472" customFormat="true" ht="18.75" hidden="false" customHeight="true" outlineLevel="0" collapsed="false">
      <c r="A167" s="403"/>
      <c r="B167" s="434"/>
      <c r="C167" s="322"/>
      <c r="D167" s="322"/>
      <c r="E167" s="323"/>
      <c r="F167" s="322"/>
      <c r="G167" s="322"/>
      <c r="H167" s="323"/>
      <c r="I167" s="322"/>
      <c r="J167" s="322"/>
      <c r="K167" s="323"/>
      <c r="L167" s="324"/>
      <c r="M167" s="324"/>
      <c r="N167" s="325"/>
      <c r="O167" s="428"/>
      <c r="P167" s="428"/>
      <c r="Q167" s="355"/>
      <c r="R167" s="358"/>
      <c r="T167" s="473"/>
    </row>
    <row r="168" s="472" customFormat="true" ht="17.25" hidden="false" customHeight="true" outlineLevel="0" collapsed="false">
      <c r="A168" s="439"/>
      <c r="B168" s="369" t="s">
        <v>545</v>
      </c>
      <c r="C168" s="500"/>
      <c r="D168" s="500"/>
      <c r="E168" s="501"/>
      <c r="F168" s="362" t="n">
        <f aca="false">SUM(F162:F164)</f>
        <v>4995</v>
      </c>
      <c r="G168" s="362"/>
      <c r="H168" s="363"/>
      <c r="I168" s="362" t="n">
        <f aca="false">SUM(I162:I164)</f>
        <v>0</v>
      </c>
      <c r="J168" s="362"/>
      <c r="K168" s="363"/>
      <c r="L168" s="362" t="n">
        <f aca="false">SUM(L162:L164)</f>
        <v>4995</v>
      </c>
      <c r="M168" s="362"/>
      <c r="N168" s="363"/>
      <c r="O168" s="362" t="n">
        <f aca="false">SUM(O162:O164)</f>
        <v>510</v>
      </c>
      <c r="P168" s="362"/>
      <c r="Q168" s="363"/>
      <c r="R168" s="364" t="n">
        <f aca="false">SUM(R162:R164)</f>
        <v>4485</v>
      </c>
      <c r="S168" s="480"/>
      <c r="T168" s="481"/>
    </row>
    <row r="169" s="315" customFormat="true" ht="13.5" hidden="false" customHeight="true" outlineLevel="0" collapsed="false">
      <c r="A169" s="320"/>
      <c r="B169" s="434"/>
      <c r="C169" s="322"/>
      <c r="D169" s="322"/>
      <c r="E169" s="502"/>
      <c r="F169" s="322"/>
      <c r="G169" s="322"/>
      <c r="H169" s="323"/>
      <c r="I169" s="322"/>
      <c r="J169" s="322"/>
      <c r="K169" s="323"/>
      <c r="L169" s="324"/>
      <c r="M169" s="324"/>
      <c r="N169" s="325"/>
      <c r="O169" s="428"/>
      <c r="P169" s="428"/>
      <c r="Q169" s="355"/>
      <c r="R169" s="429"/>
      <c r="T169" s="430"/>
    </row>
    <row r="170" s="472" customFormat="true" ht="20.25" hidden="false" customHeight="true" outlineLevel="0" collapsed="false">
      <c r="A170" s="439"/>
      <c r="B170" s="369" t="s">
        <v>546</v>
      </c>
      <c r="C170" s="362"/>
      <c r="D170" s="362"/>
      <c r="E170" s="363"/>
      <c r="F170" s="362" t="n">
        <f aca="false">F25+F31+F70+F89+F96+F108+F116+F124+F129+F142+F146+F150+F155+F168+F159</f>
        <v>565190</v>
      </c>
      <c r="G170" s="362"/>
      <c r="H170" s="363"/>
      <c r="I170" s="362" t="n">
        <f aca="false">I25+I31+I70+I89+I96+I108+I116+I124+I129+I142+I146+I150+I155+I168+I159</f>
        <v>90122</v>
      </c>
      <c r="J170" s="362"/>
      <c r="K170" s="363"/>
      <c r="L170" s="362" t="n">
        <f aca="false">L25+L31+L70+L89+L96+L108+L116+L124+L129+L142+L146+L150+L155+L168+L159</f>
        <v>655312</v>
      </c>
      <c r="M170" s="362"/>
      <c r="N170" s="363"/>
      <c r="O170" s="362" t="n">
        <f aca="false">O25+O31+O70+O89+O96+O108+O116+O124+O129+O142+O146+O150+O155+O168+O159</f>
        <v>302384</v>
      </c>
      <c r="P170" s="362"/>
      <c r="Q170" s="363"/>
      <c r="R170" s="364" t="n">
        <f aca="false">R25+R31+R70+R89+R96+R108+R116+R124+R129+R142+R146+R150+R155+R168+R159</f>
        <v>352928</v>
      </c>
      <c r="S170" s="480"/>
      <c r="T170" s="481"/>
    </row>
    <row r="171" customFormat="false" ht="14.1" hidden="false" customHeight="true" outlineLevel="0" collapsed="false">
      <c r="H171" s="323"/>
    </row>
    <row r="173" customFormat="false" ht="14.1" hidden="false" customHeight="true" outlineLevel="0" collapsed="false">
      <c r="I173" s="280"/>
      <c r="J173" s="280"/>
      <c r="K173" s="280"/>
      <c r="L173" s="412"/>
      <c r="M173" s="412"/>
      <c r="N173" s="412"/>
    </row>
  </sheetData>
  <mergeCells count="14">
    <mergeCell ref="A1:R1"/>
    <mergeCell ref="A2:R2"/>
    <mergeCell ref="B3:R3"/>
    <mergeCell ref="A4:R4"/>
    <mergeCell ref="A5:A9"/>
    <mergeCell ref="F7:L7"/>
    <mergeCell ref="O7:T7"/>
    <mergeCell ref="B8:B9"/>
    <mergeCell ref="C8:E8"/>
    <mergeCell ref="F8:H8"/>
    <mergeCell ref="I8:K8"/>
    <mergeCell ref="L8:N8"/>
    <mergeCell ref="O8:Q8"/>
    <mergeCell ref="R8:T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3" width="4.85"/>
    <col collapsed="false" customWidth="true" hidden="false" outlineLevel="0" max="2" min="2" style="503" width="30.41"/>
    <col collapsed="false" customWidth="true" hidden="false" outlineLevel="0" max="3" min="3" style="504" width="10.13"/>
    <col collapsed="false" customWidth="true" hidden="false" outlineLevel="0" max="4" min="4" style="505" width="12.28"/>
    <col collapsed="false" customWidth="true" hidden="false" outlineLevel="0" max="5" min="5" style="505" width="10.28"/>
    <col collapsed="false" customWidth="true" hidden="false" outlineLevel="0" max="6" min="6" style="505" width="8.56"/>
    <col collapsed="false" customWidth="true" hidden="false" outlineLevel="0" max="7" min="7" style="503" width="10.41"/>
    <col collapsed="false" customWidth="false" hidden="false" outlineLevel="0" max="257" min="8" style="505" width="9.14"/>
  </cols>
  <sheetData>
    <row r="1" customFormat="false" ht="12.75" hidden="false" customHeight="false" outlineLevel="0" collapsed="false">
      <c r="D1" s="506" t="s">
        <v>547</v>
      </c>
      <c r="E1" s="506"/>
      <c r="F1" s="506"/>
      <c r="G1" s="506"/>
    </row>
    <row r="3" customFormat="false" ht="12.75" hidden="false" customHeight="false" outlineLevel="0" collapsed="false">
      <c r="A3" s="507"/>
      <c r="B3" s="507"/>
      <c r="C3" s="507"/>
      <c r="D3" s="507"/>
      <c r="E3" s="507"/>
      <c r="F3" s="507"/>
      <c r="G3" s="507"/>
    </row>
    <row r="4" customFormat="false" ht="12.75" hidden="false" customHeight="false" outlineLevel="0" collapsed="false">
      <c r="A4" s="508"/>
      <c r="B4" s="508"/>
      <c r="C4" s="509"/>
      <c r="D4" s="509"/>
      <c r="E4" s="509"/>
      <c r="F4" s="509"/>
    </row>
    <row r="5" customFormat="false" ht="12.75" hidden="false" customHeight="true" outlineLevel="0" collapsed="false">
      <c r="A5" s="510" t="s">
        <v>169</v>
      </c>
      <c r="B5" s="510"/>
      <c r="C5" s="510"/>
      <c r="D5" s="510"/>
      <c r="E5" s="510"/>
      <c r="F5" s="510"/>
    </row>
    <row r="6" customFormat="false" ht="12.75" hidden="false" customHeight="true" outlineLevel="0" collapsed="false">
      <c r="A6" s="510" t="s">
        <v>548</v>
      </c>
      <c r="B6" s="510"/>
      <c r="C6" s="510"/>
      <c r="D6" s="510"/>
      <c r="E6" s="510"/>
      <c r="F6" s="510"/>
    </row>
    <row r="7" customFormat="false" ht="12.75" hidden="false" customHeight="true" outlineLevel="0" collapsed="false">
      <c r="A7" s="511" t="s">
        <v>549</v>
      </c>
      <c r="B7" s="511"/>
      <c r="C7" s="511"/>
      <c r="D7" s="511"/>
      <c r="E7" s="511"/>
      <c r="F7" s="511"/>
    </row>
    <row r="8" customFormat="false" ht="12.75" hidden="false" customHeight="true" outlineLevel="0" collapsed="false">
      <c r="A8" s="512" t="s">
        <v>248</v>
      </c>
      <c r="B8" s="512"/>
      <c r="C8" s="512"/>
      <c r="D8" s="512"/>
      <c r="E8" s="512"/>
      <c r="F8" s="512"/>
      <c r="G8" s="512"/>
    </row>
    <row r="9" customFormat="false" ht="12.75" hidden="false" customHeight="false" outlineLevel="0" collapsed="false">
      <c r="A9" s="513"/>
      <c r="B9" s="513"/>
      <c r="C9" s="510"/>
      <c r="D9" s="510"/>
      <c r="E9" s="510"/>
      <c r="F9" s="510"/>
    </row>
    <row r="10" customFormat="false" ht="12.75" hidden="false" customHeight="true" outlineLevel="0" collapsed="false">
      <c r="A10" s="514" t="s">
        <v>249</v>
      </c>
      <c r="B10" s="515" t="s">
        <v>5</v>
      </c>
      <c r="C10" s="516" t="s">
        <v>550</v>
      </c>
      <c r="D10" s="516" t="s">
        <v>7</v>
      </c>
      <c r="E10" s="516" t="s">
        <v>8</v>
      </c>
      <c r="F10" s="516" t="s">
        <v>9</v>
      </c>
      <c r="G10" s="515" t="s">
        <v>10</v>
      </c>
    </row>
    <row r="11" customFormat="false" ht="24" hidden="false" customHeight="true" outlineLevel="0" collapsed="false">
      <c r="A11" s="514"/>
      <c r="B11" s="517" t="s">
        <v>551</v>
      </c>
      <c r="C11" s="518" t="s">
        <v>552</v>
      </c>
      <c r="D11" s="514" t="s">
        <v>553</v>
      </c>
      <c r="E11" s="519" t="s">
        <v>554</v>
      </c>
      <c r="F11" s="520" t="s">
        <v>555</v>
      </c>
      <c r="G11" s="520" t="s">
        <v>556</v>
      </c>
    </row>
    <row r="12" customFormat="false" ht="19.5" hidden="false" customHeight="true" outlineLevel="0" collapsed="false">
      <c r="A12" s="514"/>
      <c r="B12" s="517"/>
      <c r="C12" s="518"/>
      <c r="D12" s="514"/>
      <c r="E12" s="519"/>
      <c r="F12" s="520"/>
      <c r="G12" s="520"/>
    </row>
    <row r="13" customFormat="false" ht="19.5" hidden="false" customHeight="true" outlineLevel="0" collapsed="false">
      <c r="A13" s="521"/>
      <c r="B13" s="522"/>
      <c r="C13" s="523"/>
      <c r="D13" s="522"/>
      <c r="E13" s="524"/>
      <c r="F13" s="525"/>
      <c r="G13" s="526"/>
    </row>
    <row r="14" customFormat="false" ht="12.75" hidden="false" customHeight="false" outlineLevel="0" collapsed="false">
      <c r="A14" s="527"/>
      <c r="G14" s="528"/>
    </row>
    <row r="15" customFormat="false" ht="25.5" hidden="false" customHeight="false" outlineLevel="0" collapsed="false">
      <c r="A15" s="527"/>
      <c r="B15" s="529" t="s">
        <v>557</v>
      </c>
      <c r="G15" s="528"/>
    </row>
    <row r="16" customFormat="false" ht="38.25" hidden="false" customHeight="false" outlineLevel="0" collapsed="false">
      <c r="A16" s="527" t="n">
        <v>1</v>
      </c>
      <c r="B16" s="503" t="s">
        <v>558</v>
      </c>
      <c r="C16" s="530" t="n">
        <v>107975</v>
      </c>
      <c r="D16" s="531" t="n">
        <v>50316</v>
      </c>
      <c r="E16" s="531" t="n">
        <v>57659</v>
      </c>
      <c r="F16" s="527"/>
      <c r="G16" s="532" t="s">
        <v>559</v>
      </c>
    </row>
    <row r="17" customFormat="false" ht="38.25" hidden="false" customHeight="false" outlineLevel="0" collapsed="false">
      <c r="A17" s="533" t="n">
        <v>2</v>
      </c>
      <c r="B17" s="503" t="s">
        <v>311</v>
      </c>
      <c r="C17" s="530" t="n">
        <v>395044</v>
      </c>
      <c r="D17" s="531" t="n">
        <v>210346</v>
      </c>
      <c r="E17" s="531" t="n">
        <v>184698</v>
      </c>
      <c r="F17" s="527"/>
      <c r="G17" s="532" t="s">
        <v>560</v>
      </c>
    </row>
    <row r="18" customFormat="false" ht="39" hidden="false" customHeight="false" outlineLevel="0" collapsed="false">
      <c r="A18" s="533" t="n">
        <v>3</v>
      </c>
      <c r="B18" s="503" t="s">
        <v>561</v>
      </c>
      <c r="C18" s="530" t="n">
        <v>678603</v>
      </c>
      <c r="D18" s="531" t="n">
        <v>515964</v>
      </c>
      <c r="E18" s="531" t="n">
        <v>0</v>
      </c>
      <c r="F18" s="527"/>
      <c r="G18" s="532" t="s">
        <v>562</v>
      </c>
    </row>
    <row r="19" customFormat="false" ht="13.5" hidden="false" customHeight="false" outlineLevel="0" collapsed="false">
      <c r="B19" s="534" t="s">
        <v>563</v>
      </c>
      <c r="C19" s="535" t="n">
        <f aca="false">SUM(C16:C18)</f>
        <v>1181622</v>
      </c>
      <c r="D19" s="535" t="n">
        <f aca="false">SUM(D16:D18)</f>
        <v>776626</v>
      </c>
      <c r="E19" s="535" t="n">
        <f aca="false">SUM(E16:E18)</f>
        <v>242357</v>
      </c>
      <c r="F19" s="535"/>
      <c r="G19" s="536" t="s">
        <v>564</v>
      </c>
    </row>
  </sheetData>
  <mergeCells count="13">
    <mergeCell ref="D1:G1"/>
    <mergeCell ref="A3:G3"/>
    <mergeCell ref="A5:F5"/>
    <mergeCell ref="A6:F6"/>
    <mergeCell ref="A7:F7"/>
    <mergeCell ref="A8:G8"/>
    <mergeCell ref="A10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5:47:29Z</dcterms:created>
  <dc:creator>Büki Tiborné</dc:creator>
  <dc:description/>
  <dc:language>en-US</dc:language>
  <cp:lastModifiedBy>Kondákorné Farkas Erika</cp:lastModifiedBy>
  <cp:lastPrinted>2015-10-12T09:21:55Z</cp:lastPrinted>
  <dcterms:modified xsi:type="dcterms:W3CDTF">2015-11-30T08:05:35Z</dcterms:modified>
  <cp:revision>0</cp:revision>
  <dc:subject/>
  <dc:title/>
</cp:coreProperties>
</file>