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63067199"/>
        <c:axId val="50911855"/>
      </c:barChart>
      <c:catAx>
        <c:axId val="6306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0911855"/>
        <c:crossesAt val="0"/>
        <c:auto val="1"/>
        <c:lblAlgn val="ctr"/>
        <c:lblOffset val="100"/>
        <c:noMultiLvlLbl val="0"/>
      </c:catAx>
      <c:valAx>
        <c:axId val="5091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3067199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96562137"/>
        <c:axId val="8106854"/>
      </c:barChart>
      <c:catAx>
        <c:axId val="9656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106854"/>
        <c:crossesAt val="0"/>
        <c:auto val="1"/>
        <c:lblAlgn val="ctr"/>
        <c:lblOffset val="100"/>
        <c:noMultiLvlLbl val="0"/>
      </c:catAx>
      <c:valAx>
        <c:axId val="810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6562137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19563210"/>
        <c:axId val="23232187"/>
      </c:barChart>
      <c:catAx>
        <c:axId val="1956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3232187"/>
        <c:crossesAt val="0"/>
        <c:auto val="1"/>
        <c:lblAlgn val="ctr"/>
        <c:lblOffset val="100"/>
        <c:noMultiLvlLbl val="0"/>
      </c:catAx>
      <c:valAx>
        <c:axId val="2323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9563210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44119740"/>
        <c:axId val="19659482"/>
      </c:barChart>
      <c:catAx>
        <c:axId val="4411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9659482"/>
        <c:crossesAt val="0"/>
        <c:auto val="1"/>
        <c:lblAlgn val="ctr"/>
        <c:lblOffset val="100"/>
        <c:noMultiLvlLbl val="0"/>
      </c:catAx>
      <c:valAx>
        <c:axId val="1965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411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83290143"/>
        <c:axId val="86472869"/>
      </c:barChart>
      <c:catAx>
        <c:axId val="8329014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6472869"/>
        <c:crossesAt val="0"/>
        <c:auto val="1"/>
        <c:lblAlgn val="ctr"/>
        <c:lblOffset val="100"/>
        <c:noMultiLvlLbl val="0"/>
      </c:catAx>
      <c:valAx>
        <c:axId val="8647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3290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