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89995915"/>
        <c:axId val="26189669"/>
      </c:barChart>
      <c:catAx>
        <c:axId val="8999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189669"/>
        <c:crossesAt val="0"/>
        <c:auto val="1"/>
        <c:lblAlgn val="ctr"/>
        <c:lblOffset val="100"/>
        <c:noMultiLvlLbl val="0"/>
      </c:catAx>
      <c:valAx>
        <c:axId val="261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999591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20592094"/>
        <c:axId val="11875775"/>
      </c:barChart>
      <c:catAx>
        <c:axId val="2059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1875775"/>
        <c:crossesAt val="0"/>
        <c:auto val="1"/>
        <c:lblAlgn val="ctr"/>
        <c:lblOffset val="100"/>
        <c:noMultiLvlLbl val="0"/>
      </c:catAx>
      <c:valAx>
        <c:axId val="118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0592094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56593155"/>
        <c:axId val="26250885"/>
      </c:barChart>
      <c:catAx>
        <c:axId val="565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250885"/>
        <c:crossesAt val="0"/>
        <c:auto val="1"/>
        <c:lblAlgn val="ctr"/>
        <c:lblOffset val="100"/>
        <c:noMultiLvlLbl val="0"/>
      </c:catAx>
      <c:valAx>
        <c:axId val="262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659315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90166444"/>
        <c:axId val="37858880"/>
      </c:barChart>
      <c:catAx>
        <c:axId val="9016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7858880"/>
        <c:crossesAt val="0"/>
        <c:auto val="1"/>
        <c:lblAlgn val="ctr"/>
        <c:lblOffset val="100"/>
        <c:noMultiLvlLbl val="0"/>
      </c:catAx>
      <c:valAx>
        <c:axId val="378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016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3440302"/>
        <c:axId val="52586605"/>
      </c:barChart>
      <c:catAx>
        <c:axId val="34403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2586605"/>
        <c:crossesAt val="0"/>
        <c:auto val="1"/>
        <c:lblAlgn val="ctr"/>
        <c:lblOffset val="100"/>
        <c:noMultiLvlLbl val="0"/>
      </c:catAx>
      <c:valAx>
        <c:axId val="525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44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