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 önkorm. mérleg " sheetId="1" state="visible" r:id="rId2"/>
    <sheet name="m.m" sheetId="2" state="visible" r:id="rId3"/>
    <sheet name="f.m.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" sheetId="9" state="visible" r:id="rId10"/>
    <sheet name="tartalék" sheetId="10" state="visible" r:id="rId11"/>
    <sheet name="püi.mérleg Önkorm." sheetId="11" state="visible" r:id="rId12"/>
    <sheet name="püi.mérleg Hivatal " sheetId="12" state="visible" r:id="rId13"/>
    <sheet name="mük. bev.Önkor és Hivatal " sheetId="13" state="visible" r:id="rId14"/>
    <sheet name="sajátos műk.bev  " sheetId="14" state="hidden" r:id="rId15"/>
    <sheet name="műk. kiad. szakf Önkorm. " sheetId="15" state="visible" r:id="rId16"/>
    <sheet name="műk.kiad. szakf.Hivatal " sheetId="16" state="visible" r:id="rId17"/>
    <sheet name="ellátottak önk. " sheetId="17" state="hidden" r:id="rId18"/>
    <sheet name="ellátottak hivatal" sheetId="18" state="visible" r:id="rId19"/>
    <sheet name="püim-intézmények" sheetId="19" state="visible" r:id="rId20"/>
    <sheet name="püim-GAMESZ." sheetId="20" state="visible" r:id="rId21"/>
    <sheet name="püim-Óvoda-Bölcsi." sheetId="21" state="visible" r:id="rId22"/>
    <sheet name="püm-TASZII." sheetId="22" state="visible" r:id="rId23"/>
    <sheet name="püim-TASZII.." sheetId="23" state="hidden" r:id="rId24"/>
    <sheet name="püm-Festetics" sheetId="24" state="visible" r:id="rId25"/>
    <sheet name="létszám   (2)" sheetId="25" state="visible" r:id="rId26"/>
    <sheet name="likvid" sheetId="26" state="hidden" r:id="rId27"/>
    <sheet name="létszám  " sheetId="27" state="hidden" r:id="rId28"/>
    <sheet name="kötváll.  " sheetId="28" state="hidden" r:id="rId29"/>
    <sheet name="közvetett t." sheetId="29" state="hidden" r:id="rId30"/>
    <sheet name="hitelállomány " sheetId="30" state="hidden" r:id="rId31"/>
    <sheet name="rend. felsor" sheetId="31" state="hidden" r:id="rId32"/>
  </sheets>
  <externalReferences>
    <externalReference r:id="rId33"/>
    <externalReference r:id="rId34"/>
  </externalReference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8</definedName>
    <definedName function="false" hidden="false" localSheetId="27" name="_xlnm.Print_Titles" vbProcedure="false">'kötváll.  '!$7:$8</definedName>
    <definedName function="false" hidden="false" localSheetId="26" name="_xlnm.Print_Titles" vbProcedure="false">'létszám  '!$5:$8</definedName>
    <definedName function="false" hidden="false" localSheetId="24" name="_xlnm.Print_Titles" vbProcedure="false">'létszám   (2)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Area" vbProcedure="false">'normatíva '!$A$8:$G$56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localSheetId="9" name="_xlnm.Print_Titles" vbProcedure="false">tartalék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1325">
  <si>
    <t xml:space="preserve">1. melléklet 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013. évi  módosított előirányzat </t>
  </si>
  <si>
    <t xml:space="preserve">2013. évi teljesítés </t>
  </si>
  <si>
    <t xml:space="preserve">Telje-sítés %-a </t>
  </si>
  <si>
    <t xml:space="preserve">2013. évi módosított előirányzat </t>
  </si>
  <si>
    <t xml:space="preserve">Bevételek</t>
  </si>
  <si>
    <t xml:space="preserve">Kötelező feladat </t>
  </si>
  <si>
    <t xml:space="preserve">Nem kötelező feladat </t>
  </si>
  <si>
    <t xml:space="preserve">Előirány-zat összesen </t>
  </si>
  <si>
    <t xml:space="preserve">Teljesítés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.</t>
  </si>
  <si>
    <t xml:space="preserve">    d, Támogatás értékű működési kiadás</t>
  </si>
  <si>
    <t xml:space="preserve">    e, Áht-n belüli működési pénzeszköz átadás</t>
  </si>
  <si>
    <t xml:space="preserve">       c/4. előző évi normatív elszámolási kü</t>
  </si>
  <si>
    <t xml:space="preserve">    f, Áht-n kívüli működési pénzeszköz átadás</t>
  </si>
  <si>
    <t xml:space="preserve">Támogatás, végleges pénzeszköz-átvétel ö:</t>
  </si>
  <si>
    <t xml:space="preserve">    g, Ellátottak pénzbeli juttatása</t>
  </si>
  <si>
    <t xml:space="preserve">    h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.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-átadás</t>
  </si>
  <si>
    <t xml:space="preserve">    d, Támogatás értékű felhalmozási pénz-átvétel</t>
  </si>
  <si>
    <t xml:space="preserve">    d, Áht-n kívüli felhalmozási pénz-átadás</t>
  </si>
  <si>
    <t xml:space="preserve">    e, Áht-n kívüli felhalmozási pén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    g, Állami támogatás</t>
  </si>
  <si>
    <t xml:space="preserve">   h, Felhalmozási célú pénzeszköz átvétel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.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. célú igénybev.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38.</t>
  </si>
  <si>
    <t xml:space="preserve">Függő bevétel</t>
  </si>
  <si>
    <t xml:space="preserve">Függő kiadás</t>
  </si>
  <si>
    <t xml:space="preserve">39.</t>
  </si>
  <si>
    <t xml:space="preserve">Bevételek mindösszesen</t>
  </si>
  <si>
    <t xml:space="preserve">Kiadások mindösszesen</t>
  </si>
  <si>
    <t xml:space="preserve">1/1. melléklet 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a, Intézményi működési bevétel</t>
  </si>
  <si>
    <t xml:space="preserve">   b, Közhatalmi bevétel</t>
  </si>
  <si>
    <t xml:space="preserve">   c, Támogatás, végleg. pénzesz.átvétel</t>
  </si>
  <si>
    <t xml:space="preserve">    c, Dologi jell. -, egyéb folyó kiadás </t>
  </si>
  <si>
    <t xml:space="preserve">        c/2. Támogatásér.pénzeszköz átvétel</t>
  </si>
  <si>
    <t xml:space="preserve">        c/3. Áht-n kívüli működési pénzeszköz átvétel</t>
  </si>
  <si>
    <t xml:space="preserve">   c/4. előző évi normatív elszámolási kü</t>
  </si>
  <si>
    <t xml:space="preserve">Támogatás, végleges pénzeszköz-átvétel </t>
  </si>
  <si>
    <t xml:space="preserve">Költségvetési működési pénzforgalmi bevétel összesen:</t>
  </si>
  <si>
    <t xml:space="preserve">Költségvetési működési pénzforgalmi kiadás összesen:</t>
  </si>
  <si>
    <t xml:space="preserve">10.</t>
  </si>
  <si>
    <t xml:space="preserve">Céltartalék működési </t>
  </si>
  <si>
    <t xml:space="preserve">11.</t>
  </si>
  <si>
    <t xml:space="preserve">Általános tartalék </t>
  </si>
  <si>
    <t xml:space="preserve">12.</t>
  </si>
  <si>
    <t xml:space="preserve"> Működési tartalék összesen </t>
  </si>
  <si>
    <t xml:space="preserve">13.</t>
  </si>
  <si>
    <t xml:space="preserve">Működési kiadások összesen </t>
  </si>
  <si>
    <t xml:space="preserve">14.</t>
  </si>
  <si>
    <t xml:space="preserve">2. Finanszírozási műveletek </t>
  </si>
  <si>
    <t xml:space="preserve">15.</t>
  </si>
  <si>
    <t xml:space="preserve">Pénzmaradvány működési célú igénybevétele </t>
  </si>
  <si>
    <t xml:space="preserve">2. Finanszírozási célú kiadási műveletek </t>
  </si>
  <si>
    <t xml:space="preserve">16.</t>
  </si>
  <si>
    <t xml:space="preserve">Pénzmaradvány felhalmozási célú igénybevétele </t>
  </si>
  <si>
    <t xml:space="preserve">17.</t>
  </si>
  <si>
    <t xml:space="preserve">Finanszírozási célú bevételi műveletek</t>
  </si>
  <si>
    <t xml:space="preserve">2. Finanszírozási célú kiadásiműveletek</t>
  </si>
  <si>
    <t xml:space="preserve">18.</t>
  </si>
  <si>
    <t xml:space="preserve">Forgatási célú értékpapír beváltás</t>
  </si>
  <si>
    <t xml:space="preserve">Forgatási célú értékpapír vásárlás</t>
  </si>
  <si>
    <t xml:space="preserve">19.</t>
  </si>
  <si>
    <t xml:space="preserve">20.</t>
  </si>
  <si>
    <t xml:space="preserve">Működési bevételek összesen</t>
  </si>
  <si>
    <t xml:space="preserve">Működési kiadások összesen</t>
  </si>
  <si>
    <t xml:space="preserve">1/2. melléklet 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    a, Tárgyi eszközök, immateriális javak értékesítése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8. </t>
  </si>
  <si>
    <t xml:space="preserve">Állami támogatás</t>
  </si>
  <si>
    <t xml:space="preserve">9.</t>
  </si>
  <si>
    <t xml:space="preserve">Felhalmozási célú pénzeszköz átvétel</t>
  </si>
  <si>
    <t xml:space="preserve">Felhalmozási pénzforgalmi bevétel összesen: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3/2013.(III.14.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4. Társulás által fenntartott óvodákba bejáró gyermekek utaztatásának támogatása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1/4. melléklet </t>
  </si>
  <si>
    <t xml:space="preserve">2013 évi költségvetés</t>
  </si>
  <si>
    <t xml:space="preserve">működési támogatás, végleges pénzeszköz átvétel</t>
  </si>
  <si>
    <t xml:space="preserve">e Ft </t>
  </si>
  <si>
    <t xml:space="preserve">Megnevezés</t>
  </si>
  <si>
    <t xml:space="preserve">2013. évi terv </t>
  </si>
  <si>
    <t xml:space="preserve">Hévíz Város Önkormányzat </t>
  </si>
  <si>
    <t xml:space="preserve">Normatív állami támogatás</t>
  </si>
  <si>
    <t xml:space="preserve">Egyes jövedelem pótlót támogatások</t>
  </si>
  <si>
    <t xml:space="preserve">Önkormányzatok általános működésének és ágazati feladatainak támogatása</t>
  </si>
  <si>
    <t xml:space="preserve">Központosított működési célú állami támogatás</t>
  </si>
  <si>
    <t xml:space="preserve">Központ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Szociálpolitikai juttatások állami támogatása(term juttatás) </t>
  </si>
  <si>
    <t xml:space="preserve">Lakott külterülettel kapsolatos feladatok támogatás</t>
  </si>
  <si>
    <t xml:space="preserve">     Jelzőrendszeres házi segítségnyújtás pályázati forrás (Szoc.Min.)</t>
  </si>
  <si>
    <t xml:space="preserve">Nemzetg. Minisztérium Virágos Mo. verseny támogatása</t>
  </si>
  <si>
    <t xml:space="preserve">21.</t>
  </si>
  <si>
    <t xml:space="preserve">Zala Megyei Közgyűlés Idős barát önkormányzat díja</t>
  </si>
  <si>
    <t xml:space="preserve">22.</t>
  </si>
  <si>
    <t xml:space="preserve">Önkormányzatoktól átvett működési bevételek:</t>
  </si>
  <si>
    <t xml:space="preserve">23.</t>
  </si>
  <si>
    <t xml:space="preserve">     Társult önkormányzatok orvosi ügyeleti kiadásokhoz hozzájárulás</t>
  </si>
  <si>
    <t xml:space="preserve">24.</t>
  </si>
  <si>
    <t xml:space="preserve">     Társult önkormányzatok gyepmesteri tevékenység kiadásaihoz hozzájár.</t>
  </si>
  <si>
    <t xml:space="preserve">25.</t>
  </si>
  <si>
    <t xml:space="preserve">     Társult önkormányzatok hozzájárulása óvoda közös fenntartásához</t>
  </si>
  <si>
    <t xml:space="preserve">26.</t>
  </si>
  <si>
    <r>
      <rPr>
        <i val="true"/>
        <sz val="8"/>
        <color rgb="FF000000"/>
        <rFont val="Times New Roman"/>
        <family val="1"/>
        <charset val="238"/>
      </rPr>
      <t xml:space="preserve">Hévízi Kistérség ÖnkormányzatainakTöbbcélú Társulása</t>
    </r>
    <r>
      <rPr>
        <sz val="8"/>
        <color rgb="FF000000"/>
        <rFont val="Times New Roman"/>
        <family val="1"/>
        <charset val="238"/>
      </rPr>
      <t xml:space="preserve"> (2012. évi  elszámolás )</t>
    </r>
  </si>
  <si>
    <t xml:space="preserve">27.</t>
  </si>
  <si>
    <t xml:space="preserve">Zala M. Kormányhivatal Munkaügyi Közp. Közcélú foglalkoztatás támogatása</t>
  </si>
  <si>
    <t xml:space="preserve">28.</t>
  </si>
  <si>
    <t xml:space="preserve">29.</t>
  </si>
  <si>
    <t xml:space="preserve">30.</t>
  </si>
  <si>
    <t xml:space="preserve">31.</t>
  </si>
  <si>
    <t xml:space="preserve">Előző évi normatív elszámolási különbözet</t>
  </si>
  <si>
    <t xml:space="preserve">32.</t>
  </si>
  <si>
    <t xml:space="preserve">ÁHT-n kívüli működési pénzeszköz átvétel:</t>
  </si>
  <si>
    <t xml:space="preserve">33.</t>
  </si>
  <si>
    <t xml:space="preserve">Hévíz Sportkör (Tolerancia Tour)</t>
  </si>
  <si>
    <t xml:space="preserve">34.</t>
  </si>
  <si>
    <t xml:space="preserve">Hévízi Evangélikus és református Templom Ép. És Fennt. Alapítvány</t>
  </si>
  <si>
    <t xml:space="preserve">35.</t>
  </si>
  <si>
    <t xml:space="preserve">Hévízi turisztikai Nonprofit Kft 2012. elsz.</t>
  </si>
  <si>
    <t xml:space="preserve">36.</t>
  </si>
  <si>
    <t xml:space="preserve">Hévíz Város Önkormányzat ÁHT-n kívüli működési pénzeszköz átvétele</t>
  </si>
  <si>
    <t xml:space="preserve">37.</t>
  </si>
  <si>
    <t xml:space="preserve">Hévíz Város Önkormányzat támogatás, végleges pénzeszk. átvétel összesen:</t>
  </si>
  <si>
    <t xml:space="preserve">39. </t>
  </si>
  <si>
    <t xml:space="preserve">Hévizí Polgármesteri Hivatal</t>
  </si>
  <si>
    <t xml:space="preserve">40. </t>
  </si>
  <si>
    <t xml:space="preserve">Támogatás értékű pénzeszköz átvétel</t>
  </si>
  <si>
    <t xml:space="preserve">41. </t>
  </si>
  <si>
    <t xml:space="preserve">Hévízi Polgármesteri Hivatal támogatás értékű pénzeszköz átvétel </t>
  </si>
  <si>
    <t xml:space="preserve">42. </t>
  </si>
  <si>
    <t xml:space="preserve">43. </t>
  </si>
  <si>
    <t xml:space="preserve">GAMESZ </t>
  </si>
  <si>
    <t xml:space="preserve">44. </t>
  </si>
  <si>
    <t xml:space="preserve">Támogatás értékű működési pénzeszköz-átvétel:</t>
  </si>
  <si>
    <t xml:space="preserve">45. </t>
  </si>
  <si>
    <t xml:space="preserve">Társadalombiztosítási alap támogatása orvosi ügyeletre</t>
  </si>
  <si>
    <t xml:space="preserve">46. </t>
  </si>
  <si>
    <t xml:space="preserve">Társadalombizt.alap tám. anya-, gyermek, csecsemő véd. (isk.eü.)</t>
  </si>
  <si>
    <t xml:space="preserve">47. </t>
  </si>
  <si>
    <t xml:space="preserve">Zala Megyei Kormányhivatal Munkaügyi Központja</t>
  </si>
  <si>
    <t xml:space="preserve">48. </t>
  </si>
  <si>
    <t xml:space="preserve">GAMESZ támogatás értékű működési pénzeszköz-átvétel ö.:</t>
  </si>
  <si>
    <t xml:space="preserve">49. </t>
  </si>
  <si>
    <t xml:space="preserve">50. </t>
  </si>
  <si>
    <t xml:space="preserve">51. </t>
  </si>
  <si>
    <t xml:space="preserve">Teréz Anya  Szociális Integrált Intézmény</t>
  </si>
  <si>
    <t xml:space="preserve">52. </t>
  </si>
  <si>
    <t xml:space="preserve">53. </t>
  </si>
  <si>
    <t xml:space="preserve">Társadalombiztosítási alap támogatása, védőnői szolgálat</t>
  </si>
  <si>
    <t xml:space="preserve">54. </t>
  </si>
  <si>
    <t xml:space="preserve">55. </t>
  </si>
  <si>
    <t xml:space="preserve">Támogatás értékű működési pénzeszköz-átvétel összesen:</t>
  </si>
  <si>
    <t xml:space="preserve">56. </t>
  </si>
  <si>
    <t xml:space="preserve">ÁHT-n kívüli működési célú  pénzeszköz-átvétel</t>
  </si>
  <si>
    <t xml:space="preserve">57. </t>
  </si>
  <si>
    <t xml:space="preserve">Teréz Anya Szociális Integrált Int. mindösszesen:</t>
  </si>
  <si>
    <t xml:space="preserve">58. </t>
  </si>
  <si>
    <t xml:space="preserve">59. </t>
  </si>
  <si>
    <t xml:space="preserve">60. </t>
  </si>
  <si>
    <t xml:space="preserve">Festetics György Művelődési Központ</t>
  </si>
  <si>
    <t xml:space="preserve">61. </t>
  </si>
  <si>
    <t xml:space="preserve">62. </t>
  </si>
  <si>
    <t xml:space="preserve">ZAKA-KAR Kft-től átvett Peszk. (Mo-Ho IPA Határon Átnyuló Együttműk. Progr.)</t>
  </si>
  <si>
    <t xml:space="preserve">63. </t>
  </si>
  <si>
    <t xml:space="preserve">Festetics Gy. Műv. Közp. ÁHT-n kívüli műk. célú  pénzeszköz-átvétel összesen:</t>
  </si>
  <si>
    <t xml:space="preserve">64. </t>
  </si>
  <si>
    <t xml:space="preserve">65. </t>
  </si>
  <si>
    <t xml:space="preserve">66. </t>
  </si>
  <si>
    <t xml:space="preserve">Gamesz és önállóan műk. közint. támogatás értékű pe. átv. ö.:</t>
  </si>
  <si>
    <t xml:space="preserve">67. </t>
  </si>
  <si>
    <t xml:space="preserve">Gamesz és önállóan műk. közint. ÁHT-n kívüli műk. c. pe. átv.</t>
  </si>
  <si>
    <t xml:space="preserve">68. </t>
  </si>
  <si>
    <t xml:space="preserve">Gamesz és önállóan műk. köznt. működési c. pe. átv.összesen:</t>
  </si>
  <si>
    <t xml:space="preserve">69. </t>
  </si>
  <si>
    <t xml:space="preserve">70. </t>
  </si>
  <si>
    <t xml:space="preserve">Mindösszesen támogatás értékű működési pe. átvétel</t>
  </si>
  <si>
    <t xml:space="preserve">71. </t>
  </si>
  <si>
    <t xml:space="preserve">Mindösszesen ÁHT-n kívüli működési pénzeszköz átvétel</t>
  </si>
  <si>
    <t xml:space="preserve">72. </t>
  </si>
  <si>
    <t xml:space="preserve">73. </t>
  </si>
  <si>
    <t xml:space="preserve">Támogatás, végleges pénzeszköz átvétel összesen:</t>
  </si>
  <si>
    <t xml:space="preserve">1/5. számú melléklet 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Értékesített tárgyi eszközök Áfa bevétele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Támogatás értékű felhalmozási pénzeszköz átvétel</t>
  </si>
  <si>
    <t xml:space="preserve">Hévíz város csapadék-elvezetés fejlesztése</t>
  </si>
  <si>
    <t xml:space="preserve">Egregy turisztikai attrakció </t>
  </si>
  <si>
    <t xml:space="preserve">Kerékpárút pályázat</t>
  </si>
  <si>
    <t xml:space="preserve">IPA határon átnyúló együttműködési prg.</t>
  </si>
  <si>
    <t xml:space="preserve">Brunszvik TNOÓ(TÁMOP-3.1.7-11/2-2011-0365</t>
  </si>
  <si>
    <t xml:space="preserve">Bibó I.AGSZ.(TÁMOP3.1.7-11/2-2011-046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Felhalmozási célú pénzeszköz átvét ÁHT-n kívül</t>
  </si>
  <si>
    <t xml:space="preserve">Hévíz TDM E. részére átadott átmenti tám. Visszat.</t>
  </si>
  <si>
    <t xml:space="preserve">Egyháznak elszám.elmaradás miatti visszaf. Köt</t>
  </si>
  <si>
    <t xml:space="preserve">Állami támogatás (központosított)</t>
  </si>
  <si>
    <t xml:space="preserve">Közművelődési érdekeltségnövelő támogatás</t>
  </si>
  <si>
    <t xml:space="preserve">Hévíz Város Önkormányzat  mindösszesen:</t>
  </si>
  <si>
    <t xml:space="preserve">1/6. melléklet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lebelsberg Intézményfenntartó Központnak dolgozó elmaradt jubileumi jutalomra </t>
  </si>
  <si>
    <t xml:space="preserve">Keszthely és Környéke Többcélú Kistérségi Társulásnak belső ellenőrzésre </t>
  </si>
  <si>
    <t xml:space="preserve">Zala Megyei Önkormányzat</t>
  </si>
  <si>
    <t xml:space="preserve">Hévízi rendőröőrs 2 fő nyári étkezéshez</t>
  </si>
  <si>
    <t xml:space="preserve">Árvízkárosultak támogatása</t>
  </si>
  <si>
    <t xml:space="preserve">Alsópáhok Község Önkormányzata ( szoc nyári gyermekétkeztetés)</t>
  </si>
  <si>
    <t xml:space="preserve">Szent István Egyetem Gödöllő Hévízi-tó őshonos törpe magyar vadponty kutatásra 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Pro-Minorirate Alapítványnak Csángó bál támogatása </t>
  </si>
  <si>
    <t xml:space="preserve">Pro-Minorirate Alapítvány XXIV. Bálványosi Nyári Szabad Egyetem</t>
  </si>
  <si>
    <t xml:space="preserve">Magyarország-Horvátország Határon átnyúló Együttműködési Programhoz önerő biztosítása.</t>
  </si>
  <si>
    <t xml:space="preserve">Hévízi Szobakiadók Szövetsége </t>
  </si>
  <si>
    <t xml:space="preserve">Musica Antiqua Együttes</t>
  </si>
  <si>
    <t xml:space="preserve">Hévízi Tisztaforrás Dalkör Egyesület</t>
  </si>
  <si>
    <t xml:space="preserve">Csokonai Vitéz Mihály Irodalmi Társaság</t>
  </si>
  <si>
    <t xml:space="preserve">Hévízi Önkéntes Tűzoltó Egyesület</t>
  </si>
  <si>
    <t xml:space="preserve">Hévízi Önkéntes Polgárőr Egyesület</t>
  </si>
  <si>
    <t xml:space="preserve">Hévíz és Térsége Kamarai Tagok Kulturális Alapítványa</t>
  </si>
  <si>
    <t xml:space="preserve">Termál Út Kiss-Balaton Kerékpáros Egyesület </t>
  </si>
  <si>
    <t xml:space="preserve">Felosztható keret</t>
  </si>
  <si>
    <t xml:space="preserve">Hévíz-Balaton Airport Kft</t>
  </si>
  <si>
    <t xml:space="preserve">Tapolcai Honvéd Kulturális Egyesület</t>
  </si>
  <si>
    <t xml:space="preserve">Római Katolikus Egyházközösség Hévíz</t>
  </si>
  <si>
    <t xml:space="preserve">Új Színpad Egyesület</t>
  </si>
  <si>
    <t xml:space="preserve">Hévízért Városvédő Fejlesztő Kutúrális Egyesület</t>
  </si>
  <si>
    <t xml:space="preserve">Erdei Faluért Alapítvány </t>
  </si>
  <si>
    <t xml:space="preserve">Helikon Kórus  és barétu Köre Egyesület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1/7. melléklet </t>
  </si>
  <si>
    <t xml:space="preserve">2013.  beruházási és felhalmozási kiadásai</t>
  </si>
  <si>
    <t xml:space="preserve">Sorszám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Teljesítés %-a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Környezetvédelmi program felülvizsgálata </t>
  </si>
  <si>
    <t xml:space="preserve">új induló beruh</t>
  </si>
  <si>
    <t xml:space="preserve">2.</t>
  </si>
  <si>
    <t xml:space="preserve">Hévíz város településrendezési terv módosítása </t>
  </si>
  <si>
    <t xml:space="preserve">áthúzódó</t>
  </si>
  <si>
    <t xml:space="preserve">3.</t>
  </si>
  <si>
    <t xml:space="preserve">Átfogó zöldfelület fejlesztési koncepció </t>
  </si>
  <si>
    <t xml:space="preserve">4.</t>
  </si>
  <si>
    <t xml:space="preserve">Hévíz Város település fejlesztési koncepciójának és szerkezeti tervének felülvizsgálata </t>
  </si>
  <si>
    <t xml:space="preserve">5.</t>
  </si>
  <si>
    <t xml:space="preserve">Balneológiai tanulmány internetes hozzáférési joga</t>
  </si>
  <si>
    <t xml:space="preserve">6.</t>
  </si>
  <si>
    <t xml:space="preserve">Hévíz város portfólió fejlesztés</t>
  </si>
  <si>
    <t xml:space="preserve">7.</t>
  </si>
  <si>
    <t xml:space="preserve">Egregyi turisztikai attrakció projekt ismertetéséhez aloldal készítés</t>
  </si>
  <si>
    <t xml:space="preserve">8.</t>
  </si>
  <si>
    <t xml:space="preserve">Egregyi turisztikai attrakció megv. Tanulmány kész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t xml:space="preserve">Park utcai járda és lépcsősor felújítása</t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t xml:space="preserve">Zírnyi utcai járda és Egregyi utca eleje járda  terezése és felújítása </t>
  </si>
  <si>
    <t xml:space="preserve">.3/1</t>
  </si>
  <si>
    <t xml:space="preserve">Sugár utca útfelújítása és tervezése</t>
  </si>
  <si>
    <t xml:space="preserve">.3/2</t>
  </si>
  <si>
    <t xml:space="preserve">Sugár köz felújítása</t>
  </si>
  <si>
    <t xml:space="preserve">4</t>
  </si>
  <si>
    <t xml:space="preserve">"Hévíz Város csapadékvíz elvezetés" NyDOP-4.1.1.3-11-2011-0015 (áthúzódó könyvvizsgálói díj)</t>
  </si>
  <si>
    <t xml:space="preserve">Árpád utca északi rész felújítása </t>
  </si>
  <si>
    <t xml:space="preserve">Polgármesteri Hivatal épületének felújítása (homlokzatfestés, burkolat felújítás)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Városi sportcsarnok leválasztása, vízóra akna kiépíté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árosi sportcsarnok vészvilágítás rekonstrukciója </t>
  </si>
  <si>
    <t xml:space="preserve">.3/3</t>
  </si>
  <si>
    <t xml:space="preserve">Városi sportcsarnok korszerűsítés ( napkollektoros) pályázati közbeszerzési hirdetmény, közbeszerzési feladatellátás</t>
  </si>
  <si>
    <t xml:space="preserve">Városi Sportcsarnok parketta cseréje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t xml:space="preserve">Kis műfüves sportpálya környezetének rendezése, kertépítési munkák </t>
  </si>
  <si>
    <t xml:space="preserve">6/2</t>
  </si>
  <si>
    <t xml:space="preserve">Kisműfüves sportpálya ivóvízmérő beépítés díja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t xml:space="preserve">Zrínyi utcai parkoló építése </t>
  </si>
  <si>
    <t xml:space="preserve">.8/4</t>
  </si>
  <si>
    <t xml:space="preserve">Zrinyi utca 1 szám alatt nyilvános WC ép. enged. tervdokumentáció készítése </t>
  </si>
  <si>
    <t xml:space="preserve">9</t>
  </si>
  <si>
    <t xml:space="preserve">Árpádkori templom állagmegóvási kiviteli terve</t>
  </si>
  <si>
    <t xml:space="preserve">10/1</t>
  </si>
  <si>
    <t xml:space="preserve">Egregy turisztikai attrakció fejlesztés kiviteli terv készítés</t>
  </si>
  <si>
    <t xml:space="preserve">10/2</t>
  </si>
  <si>
    <t xml:space="preserve">Egregy turisztikai attrakcióhoz megvalósíthatósági tanulmány </t>
  </si>
  <si>
    <t xml:space="preserve">10/3</t>
  </si>
  <si>
    <t xml:space="preserve">Egregy turisztikai attrakció fejlesztési terve</t>
  </si>
  <si>
    <t xml:space="preserve">10/4</t>
  </si>
  <si>
    <t xml:space="preserve">Egregy kiállítótér belső építészeti tervezése </t>
  </si>
  <si>
    <t xml:space="preserve">10/5</t>
  </si>
  <si>
    <t xml:space="preserve">Egregy városrész turisztikai attrakció fejlesztése</t>
  </si>
  <si>
    <t xml:space="preserve">10/6</t>
  </si>
  <si>
    <t xml:space="preserve">Egregy projekt II. ütem Kálvária </t>
  </si>
  <si>
    <t xml:space="preserve">.10/7</t>
  </si>
  <si>
    <t xml:space="preserve">Egregy Dombföldi utca teherbírásának vizsgálata</t>
  </si>
  <si>
    <t xml:space="preserve">10/8</t>
  </si>
  <si>
    <t xml:space="preserve">Egregy projekt kivitelezése 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</t>
  </si>
  <si>
    <t xml:space="preserve">Semmelweis és Korányi utca sarkán 6 db telek vétele</t>
  </si>
  <si>
    <t xml:space="preserve">14</t>
  </si>
  <si>
    <t xml:space="preserve">Autóbusz pályaudvar áthelyezés - közösségi közlekedés fejlesztés tervezés </t>
  </si>
  <si>
    <t xml:space="preserve">Városközpont II. ütem Deák tér Kölcsey utca (buszpályaudvar tervezéssel párhuzamosan) tervezés </t>
  </si>
  <si>
    <t xml:space="preserve">16</t>
  </si>
  <si>
    <t xml:space="preserve">Szabadtéri fitness eszközök szállítása és telepítése, beszerzése</t>
  </si>
  <si>
    <t xml:space="preserve">17/1</t>
  </si>
  <si>
    <t xml:space="preserve">Sugár utcai játszótér több korosztályos parkká történő bővítése, tervezése </t>
  </si>
  <si>
    <t xml:space="preserve">17/2</t>
  </si>
  <si>
    <t xml:space="preserve">Sugár utcai játszótér garancia visszatartása</t>
  </si>
  <si>
    <t xml:space="preserve">17/3</t>
  </si>
  <si>
    <t xml:space="preserve">Sugár utcai játszótér rekonstrukciója, bővítése  ill. gyermek jótszóelemek </t>
  </si>
  <si>
    <t xml:space="preserve">18/1</t>
  </si>
  <si>
    <t xml:space="preserve">Piac és rendezvénytér bejárati kapu készítése</t>
  </si>
  <si>
    <t xml:space="preserve">18/2</t>
  </si>
  <si>
    <t xml:space="preserve">Piac és rendezvénytér és járdabukolat </t>
  </si>
  <si>
    <t xml:space="preserve">19/1</t>
  </si>
  <si>
    <t xml:space="preserve">Bibó Gimnázium megv. tanulmány készítése épületenergetika korszerűsítés (KEOP)</t>
  </si>
  <si>
    <t xml:space="preserve">19/2</t>
  </si>
  <si>
    <t xml:space="preserve">Bibó Energetikai felmérése (KEOP)</t>
  </si>
  <si>
    <t xml:space="preserve">Alsópáhok-Hévíz kerékpár út kivitelezése Magyar Aszfalt ÁFA és erdővédelmi járulék</t>
  </si>
  <si>
    <t xml:space="preserve">Fecske utca tervezése </t>
  </si>
  <si>
    <t xml:space="preserve">22. </t>
  </si>
  <si>
    <t xml:space="preserve">Büki utca járda tervezése és  kiépítése temetőig </t>
  </si>
  <si>
    <t xml:space="preserve">23. </t>
  </si>
  <si>
    <t xml:space="preserve">Kormányablaknak helyiségek átalakítása, bútorokkal együtt </t>
  </si>
  <si>
    <t xml:space="preserve">24. </t>
  </si>
  <si>
    <t xml:space="preserve">Honvéd utca lépcső tervezése, engedélyezés</t>
  </si>
  <si>
    <t xml:space="preserve">25/1</t>
  </si>
  <si>
    <t xml:space="preserve">Nagyparkoló forgalmi rendjének áttervezése (világítás, csapadékvíz, zöldfelület)</t>
  </si>
  <si>
    <t xml:space="preserve">25/2</t>
  </si>
  <si>
    <t xml:space="preserve">Nagyparkoló átépítése, kivitelezése </t>
  </si>
  <si>
    <t xml:space="preserve">Nyilvános WC rekonstrukciója  964/9 hrsz. </t>
  </si>
  <si>
    <t xml:space="preserve">27. </t>
  </si>
  <si>
    <t xml:space="preserve">Vörösmarty utca út- járda kerékpárút és zöldfelület tervezése</t>
  </si>
  <si>
    <t xml:space="preserve">Árpád utcai temető urnafal terveztetés, engedélyeztetés, építés</t>
  </si>
  <si>
    <t xml:space="preserve">Sport-Helikon-Tavirózsa utcák és a Napsugár stny. által határolt tömb környezetrendezési tervezése, parkosítás, útburkolat felújítás, támfal és járda</t>
  </si>
  <si>
    <t xml:space="preserve">.30/1</t>
  </si>
  <si>
    <t xml:space="preserve">Nagyműves ( Sport utcai) sportpálya kisfeszültségű csatlakozás </t>
  </si>
  <si>
    <t xml:space="preserve">.30/2</t>
  </si>
  <si>
    <t xml:space="preserve">Nagyműves ( Sport utcai) sportpálya ivóvíz bekötés, geodéziai mérés</t>
  </si>
  <si>
    <t xml:space="preserve">.31/1</t>
  </si>
  <si>
    <t xml:space="preserve">Árpád utcai temető előtti parkoló és csapadékvíz szikkasztó kiépítése</t>
  </si>
  <si>
    <t xml:space="preserve">.31/2</t>
  </si>
  <si>
    <t xml:space="preserve">Árpád utcai csapadékvíz csatorna kiépítése</t>
  </si>
  <si>
    <t xml:space="preserve">Park utcai kandelláberek  </t>
  </si>
  <si>
    <t xml:space="preserve">Horváth Kerékpárút IPA projekt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Dr. Moll Orvostörténeti szoba kamera</t>
  </si>
  <si>
    <t xml:space="preserve">Mobil telefon beszerzés (iPhone4S 16GB/SL)</t>
  </si>
  <si>
    <t xml:space="preserve">Szünetmentes tápegység Nagyparkoló </t>
  </si>
  <si>
    <t xml:space="preserve">3 db párakapu és 4 db nagyteljesítményű ventilátor</t>
  </si>
  <si>
    <t xml:space="preserve">Sugár utcai játszótér játékok vásárlása</t>
  </si>
  <si>
    <t xml:space="preserve">Közvilágítási berendezés</t>
  </si>
  <si>
    <t xml:space="preserve">Egregyi turiszt. Attrakció ivókút kialakítása</t>
  </si>
  <si>
    <t xml:space="preserve">Egregyi turiszt. Attrakció Flavius Theodosius plasztika készíttetése</t>
  </si>
  <si>
    <t xml:space="preserve">3 db parkoló autómata vásárlás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Beruházás összesen:</t>
  </si>
  <si>
    <t xml:space="preserve">VI. </t>
  </si>
  <si>
    <t xml:space="preserve">Támogatás értékű felhalmozási pénzeszköz átadás 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t xml:space="preserve">Hévíz-Balaton Airport Kft. támogatása</t>
  </si>
  <si>
    <t xml:space="preserve">Hévíz Televíziónak gépek beszerzésée </t>
  </si>
  <si>
    <t xml:space="preserve">Sugár utcában ovi focipálya megvalósításához pénzeszköz átadás  OVI-FOCI  Közhasznú Alapítvány  </t>
  </si>
  <si>
    <t xml:space="preserve">MLSZ műfüvespálya oldalhálómiatti pénzeszköz átadás</t>
  </si>
  <si>
    <t xml:space="preserve">Aquamarin Szállodaüzemeltető Kft  ( kondigépek vásárlásához)</t>
  </si>
  <si>
    <t xml:space="preserve">ÁHT-n kívüli fejlesztési pénzeszköz  átadás összesen:</t>
  </si>
  <si>
    <t xml:space="preserve">VIII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Immateriális javak beszerzése </t>
  </si>
  <si>
    <t xml:space="preserve">Leltározási program vásárlása (Hivatal</t>
  </si>
  <si>
    <t xml:space="preserve">ArchiCad program vásárlása (Hivatal)</t>
  </si>
  <si>
    <t xml:space="preserve">Vonalkód licence díj</t>
  </si>
  <si>
    <t xml:space="preserve">Beruházások </t>
  </si>
  <si>
    <t xml:space="preserve">Polgármesteri Hivatal informatikai rendszerének cseréje,</t>
  </si>
  <si>
    <t xml:space="preserve">Xerox másoló és nyomtató földszintre </t>
  </si>
  <si>
    <t xml:space="preserve">Vonalkód olvasó berendezés 2 db</t>
  </si>
  <si>
    <t xml:space="preserve">APCSMART750VA LCD szünetmentestápegység</t>
  </si>
  <si>
    <t xml:space="preserve">Konferencia termbe audivizuális berendezések beszerzése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Informatikai eszközök beszerzése</t>
  </si>
  <si>
    <t xml:space="preserve">Melegvizes burkolattisztítógép beszerzés</t>
  </si>
  <si>
    <t xml:space="preserve">Kertépítészi program</t>
  </si>
  <si>
    <t xml:space="preserve">GAMESZ beruházás összesen </t>
  </si>
  <si>
    <t xml:space="preserve">GAMESZ felhalmozási kiadásai mindösszesen:</t>
  </si>
  <si>
    <t xml:space="preserve">XI.</t>
  </si>
  <si>
    <t xml:space="preserve">Gróf  I. Festetics György Művelődési Központ</t>
  </si>
  <si>
    <t xml:space="preserve">Beruházás</t>
  </si>
  <si>
    <t xml:space="preserve">Shure DMK57-52 dobmikrofon készlet</t>
  </si>
  <si>
    <t xml:space="preserve">QSCKW122 aktív hangfal (beépített erősítővel) 4 db</t>
  </si>
  <si>
    <t xml:space="preserve">QSC K8 aktív hangfal (beépített erősítővel ) 2 db</t>
  </si>
  <si>
    <t xml:space="preserve">Számítógép szoftverrel 6 db</t>
  </si>
  <si>
    <t xml:space="preserve">Display hátfal nyomtatással</t>
  </si>
  <si>
    <t xml:space="preserve">DVD tároló szekrény</t>
  </si>
  <si>
    <t xml:space="preserve">Gr I. Festetics György Művelődési Közp. beruházásai összesen</t>
  </si>
  <si>
    <t xml:space="preserve">XI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7/1. melléklet 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Hévíz Egregyi városrész turisztikai attrakció "Korok és borok temetikus sétaút Hévíz, Egregy városrészében" NYDOP-2.1.1./F-12-2012-0018</t>
  </si>
  <si>
    <t xml:space="preserve">Magyarország-Horvátország IPA Határon Átnyúló Együttműködési Program 2007-2013.                          BIC Oa/HUHR/1101/1.2.2/2008</t>
  </si>
  <si>
    <t xml:space="preserve">2013. évi ktgvetés</t>
  </si>
  <si>
    <t xml:space="preserve">Összesen </t>
  </si>
  <si>
    <t xml:space="preserve">1/8. melléklet 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Testületi döntések a beadott pályázatok önerejéről:</t>
  </si>
  <si>
    <t xml:space="preserve">14/2013. (II.8.) hat. a KEOP-2012-5.5.0/A kódszámú pályázat " Hévíz város közvilágítás energiatakarékos átalakítása" saját forrás </t>
  </si>
  <si>
    <t xml:space="preserve">16/2013.(II.8) hat KEOP-2012-5.5.0/B kódszámú pályázat "Bibó István AGSZ energitai  korszerűsítése ( saját erő 11.993.824 Ft, el nem számolható ktg 15.987.490Ft)</t>
  </si>
  <si>
    <t xml:space="preserve">99/2013.(IV.23.) hat. Hévíz Sportkör társasági adó pályázatához tulajdojnosi hozzájárulás önrész biztosítása</t>
  </si>
  <si>
    <t xml:space="preserve">127/2013.(IV.29.) hat. A 8/2013.(III.29.) BM rendelet alapján a "Sportcsarnok parketta felújítása" tárgyú pályázat</t>
  </si>
  <si>
    <t xml:space="preserve">Kötelezettséggel terhelt Pályázati Alap összesen:</t>
  </si>
  <si>
    <t xml:space="preserve">Kötelezettséggel nem terhelt  Pályázati Alap</t>
  </si>
  <si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Vis maior Alap ( Polgármesteri hatáskörben felhsználható)</t>
    </r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TASZI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TASZII 2012. évi pénzmaradvány (működési célú igénybevétel)</t>
  </si>
  <si>
    <t xml:space="preserve">Általános tartalék összesen:</t>
  </si>
  <si>
    <t xml:space="preserve">Kiadási tartalék mindösszesen:</t>
  </si>
  <si>
    <t xml:space="preserve">2. melléklet </t>
  </si>
  <si>
    <t xml:space="preserve">2013. évi Pénzügyi mérleg </t>
  </si>
  <si>
    <t xml:space="preserve">       C/4. Előző évi normatív elszámolási különbözet</t>
  </si>
  <si>
    <t xml:space="preserve">Támogatás, végleges pénzeszköz-átvétel összesen:</t>
  </si>
  <si>
    <t xml:space="preserve">    d, Támogatás értékű felhalmozási pénzeszköz-              átvétel</t>
  </si>
  <si>
    <t xml:space="preserve">    g. Állami támogatás</t>
  </si>
  <si>
    <t xml:space="preserve">    h.Felhalmozási célú pénzeszköz átv. ÁHT-n kívül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4.1.2. Irányító szervi felhalmozási célú támogatás </t>
  </si>
  <si>
    <t xml:space="preserve">  - Hévízi  Polgármesteri Hivatal </t>
  </si>
  <si>
    <t xml:space="preserve">  - GAMESZ </t>
  </si>
  <si>
    <t xml:space="preserve">4.2.2. Pénzmaradvány felhalmozási célú igénybevétele </t>
  </si>
  <si>
    <t xml:space="preserve">Függó kiadás</t>
  </si>
  <si>
    <t xml:space="preserve">2/1. melléklet </t>
  </si>
  <si>
    <t xml:space="preserve">Hévízi Polgármesteri Hivatal </t>
  </si>
  <si>
    <t xml:space="preserve">    e, Támogatás értékű működési kiadás</t>
  </si>
  <si>
    <t xml:space="preserve">2/2. melléklet </t>
  </si>
  <si>
    <t xml:space="preserve">2013. évi működési célú és egyéb bevételek  </t>
  </si>
  <si>
    <t xml:space="preserve">Megnevezés </t>
  </si>
  <si>
    <t xml:space="preserve">E </t>
  </si>
  <si>
    <t xml:space="preserve">F </t>
  </si>
  <si>
    <t xml:space="preserve">Intézményi működési bevétel módosított  előirányzat </t>
  </si>
  <si>
    <t xml:space="preserve">Intézményi működési bevétel teljesítés </t>
  </si>
  <si>
    <t xml:space="preserve">Sajátos működési bevétel módosított előirányzat </t>
  </si>
  <si>
    <t xml:space="preserve">Sajátos működési bevétel teljesítés </t>
  </si>
  <si>
    <t xml:space="preserve">Támogatás, végleges pénzeszköz átvétel módosított előirányzat </t>
  </si>
  <si>
    <t xml:space="preserve">Támogatás, végleges pénzeszköz átvétel teljesítés </t>
  </si>
  <si>
    <t xml:space="preserve">Összesen módosí-tott előirány-zat </t>
  </si>
  <si>
    <t xml:space="preserve">Összesen teljesítés </t>
  </si>
  <si>
    <t xml:space="preserve"> Szennyvízelvezetés- és kezelés</t>
  </si>
  <si>
    <t xml:space="preserve"> Út, autópálya építése</t>
  </si>
  <si>
    <t xml:space="preserve">Folyadék száll. Szoilg. Közmű építése</t>
  </si>
  <si>
    <t xml:space="preserve">Egyéb máshová nem s. építés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feladatok</t>
  </si>
  <si>
    <t xml:space="preserve"> Jogalkotás</t>
  </si>
  <si>
    <t xml:space="preserve"> Önkormányzatok és többc. Kist.társ. Igazga.tev.</t>
  </si>
  <si>
    <t xml:space="preserve">Önkorm vagyonnal való gazd.</t>
  </si>
  <si>
    <t xml:space="preserve">Közvilágítás</t>
  </si>
  <si>
    <t xml:space="preserve"> Város és községgazd. (gyepmesteri feladat)</t>
  </si>
  <si>
    <t xml:space="preserve">Önkorm.m.n.s támog.</t>
  </si>
  <si>
    <t xml:space="preserve">Munkáltatók által nyújt. Lakástám.</t>
  </si>
  <si>
    <t xml:space="preserve">Mindenféle m.n.s. szab. Tev.</t>
  </si>
  <si>
    <t xml:space="preserve">sportkör támogatás</t>
  </si>
  <si>
    <t xml:space="preserve"> Önkormányzatok, valamint többc.kist. Társ. Elsz</t>
  </si>
  <si>
    <t xml:space="preserve">       Normatív állami támogatás</t>
  </si>
  <si>
    <t xml:space="preserve">      Normatív kötött felhaszn. tám.</t>
  </si>
  <si>
    <t xml:space="preserve">       Központosított állami támogatás</t>
  </si>
  <si>
    <t xml:space="preserve">             Központi  támogatás</t>
  </si>
  <si>
    <t xml:space="preserve">            Támogatás értékű bevétel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</t>
  </si>
  <si>
    <t xml:space="preserve">Házi segítségnyújtás, </t>
  </si>
  <si>
    <t xml:space="preserve">Jelzőrendszeres házi segítségnyújtás</t>
  </si>
  <si>
    <t xml:space="preserve">40.</t>
  </si>
  <si>
    <t xml:space="preserve">Családsegítés </t>
  </si>
  <si>
    <t xml:space="preserve">41.</t>
  </si>
  <si>
    <t xml:space="preserve">Könyvtári szolgáltatások</t>
  </si>
  <si>
    <t xml:space="preserve">ÁHT-n kívüli működési célú pénzeszköz átvétel</t>
  </si>
  <si>
    <t xml:space="preserve">Működési célú és egyéb bev. összesen:</t>
  </si>
  <si>
    <t xml:space="preserve">2/2/1.melléklet </t>
  </si>
  <si>
    <t xml:space="preserve">Építmény üzemeltetés</t>
  </si>
  <si>
    <t xml:space="preserve">Szociális juttatások Hivatalt illető állami igénylése </t>
  </si>
  <si>
    <t xml:space="preserve">Közterület rendjének fenntartása</t>
  </si>
  <si>
    <t xml:space="preserve">2/3. sz. melléket a 3/2013 (III.14.) rendelethez </t>
  </si>
  <si>
    <t xml:space="preserve">2013. évi közhatalm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/4/1. melléket </t>
  </si>
  <si>
    <t xml:space="preserve">2013.  évi működési célú és egyéb kiadások feladatonként </t>
  </si>
  <si>
    <t xml:space="preserve">Személyi juttatás 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ÁHT-belüli müködési célú p.e. átadás</t>
  </si>
  <si>
    <t xml:space="preserve">Ellátottak pénzbeli juttatásai és szociál- politikai juttatás</t>
  </si>
  <si>
    <t xml:space="preserve">Összesen módosított elői-rányzat </t>
  </si>
  <si>
    <t xml:space="preserve">Teljesí-tés    %-a</t>
  </si>
  <si>
    <t xml:space="preserve">Mósodított előirányzat </t>
  </si>
  <si>
    <t xml:space="preserve">Teljesítés </t>
  </si>
  <si>
    <t xml:space="preserve">teljesítés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Folyadél száll. alkalm. csővezeték</t>
  </si>
  <si>
    <t xml:space="preserve">Egyéb máshová nem sor. Építm.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Állat-eü feladatok</t>
  </si>
  <si>
    <t xml:space="preserve">Épitményüzemeltetés</t>
  </si>
  <si>
    <t xml:space="preserve">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Önkormányzat kulturális rendezv.</t>
  </si>
  <si>
    <t xml:space="preserve">Szoc. nyári gyermekétkeztetés</t>
  </si>
  <si>
    <t xml:space="preserve">Támogatások</t>
  </si>
  <si>
    <t xml:space="preserve">Nemzeti ünn programja</t>
  </si>
  <si>
    <t xml:space="preserve">Kiemelt áll. És önk. Ü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Óvodai nevelés</t>
  </si>
  <si>
    <t xml:space="preserve">Ált isk. nyári napközi o. ellátás</t>
  </si>
  <si>
    <t xml:space="preserve">Fogorvosi alapellátás</t>
  </si>
  <si>
    <t xml:space="preserve">Rendszeres szociál.seg.</t>
  </si>
  <si>
    <t xml:space="preserve">Időskoruak tartós bentl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Átmeneti segély</t>
  </si>
  <si>
    <t xml:space="preserve">Rendkív. gyermekv. Tám</t>
  </si>
  <si>
    <t xml:space="preserve">Mozgáskorlátozottak</t>
  </si>
  <si>
    <t xml:space="preserve">Egyéb önk. Eseti pénzb.</t>
  </si>
  <si>
    <t xml:space="preserve">Közgyógyellátás</t>
  </si>
  <si>
    <t xml:space="preserve">Köztemetés</t>
  </si>
  <si>
    <t xml:space="preserve">Temetési segély</t>
  </si>
  <si>
    <t xml:space="preserve">Jelzőrendszeres házi seg</t>
  </si>
  <si>
    <t xml:space="preserve">42.</t>
  </si>
  <si>
    <t xml:space="preserve">Házi segítségnyújtás</t>
  </si>
  <si>
    <t xml:space="preserve">43.</t>
  </si>
  <si>
    <t xml:space="preserve">Önkorm. ált. nyújtott lakást.</t>
  </si>
  <si>
    <t xml:space="preserve">44.</t>
  </si>
  <si>
    <t xml:space="preserve">Munk. Ált nyújtott lakást.</t>
  </si>
  <si>
    <t xml:space="preserve">45.</t>
  </si>
  <si>
    <t xml:space="preserve">Civil szervezetek támogatása</t>
  </si>
  <si>
    <t xml:space="preserve">46.</t>
  </si>
  <si>
    <t xml:space="preserve">Foglalkozt. Hely támogatás</t>
  </si>
  <si>
    <t xml:space="preserve">47.</t>
  </si>
  <si>
    <t xml:space="preserve">Kulturális műsorok rendezv.</t>
  </si>
  <si>
    <t xml:space="preserve">48.</t>
  </si>
  <si>
    <t xml:space="preserve">Történelmi hely épít. egyéb lát</t>
  </si>
  <si>
    <t xml:space="preserve">49.</t>
  </si>
  <si>
    <t xml:space="preserve">Mindenféle m.n.s.szabadi.tev.</t>
  </si>
  <si>
    <t xml:space="preserve">50.</t>
  </si>
  <si>
    <t xml:space="preserve">Máshová nem sorolható szór. Tev.</t>
  </si>
  <si>
    <t xml:space="preserve">51.</t>
  </si>
  <si>
    <t xml:space="preserve">Sport létesítmények működtetése</t>
  </si>
  <si>
    <t xml:space="preserve">52.</t>
  </si>
  <si>
    <t xml:space="preserve">Adó és illeték</t>
  </si>
  <si>
    <t xml:space="preserve">53.</t>
  </si>
  <si>
    <t xml:space="preserve"> Óvoda  Fennt. társulás</t>
  </si>
  <si>
    <t xml:space="preserve">Működési c. kiadások össz.:</t>
  </si>
  <si>
    <t xml:space="preserve">2/4/2. melléket</t>
  </si>
  <si>
    <t xml:space="preserve">2013.  évi működési célú és egyéb kiadások</t>
  </si>
  <si>
    <t xml:space="preserve">D.</t>
  </si>
  <si>
    <t xml:space="preserve">I</t>
  </si>
  <si>
    <t xml:space="preserve">Személyi juttatás</t>
  </si>
  <si>
    <t xml:space="preserve">Munkaadót terhelő elvonás </t>
  </si>
  <si>
    <t xml:space="preserve">Támogatás-értékű pénzeszköz átadás </t>
  </si>
  <si>
    <t xml:space="preserve">ÁHT-n kívüli működési pénzeszköz átadás</t>
  </si>
  <si>
    <t xml:space="preserve">Ellátottak pénzbeli juttatásai és szociálpolitikai juttatás</t>
  </si>
  <si>
    <t xml:space="preserve">Módosított előirányzat összesen </t>
  </si>
  <si>
    <t xml:space="preserve">Teljesítés  összesen </t>
  </si>
  <si>
    <t xml:space="preserve">Telje-sítés %-a</t>
  </si>
  <si>
    <t xml:space="preserve">2013. évi módosított előirányzat</t>
  </si>
  <si>
    <t xml:space="preserve"> Építmény üzemeltetés</t>
  </si>
  <si>
    <t xml:space="preserve">Nem lakóingatlan bérbeadása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Okmányiroda</t>
  </si>
  <si>
    <t xml:space="preserve"> Általános Igazgatás</t>
  </si>
  <si>
    <t xml:space="preserve"> Gépjármű üzemeltetés</t>
  </si>
  <si>
    <t xml:space="preserve"> Adó,illeték kiszab. Ell.</t>
  </si>
  <si>
    <t xml:space="preserve">Rendszeres szociális s egély</t>
  </si>
  <si>
    <t xml:space="preserve">Lakásfenntartási támogatás</t>
  </si>
  <si>
    <t xml:space="preserve">Ápolási díj alanyi jogon</t>
  </si>
  <si>
    <t xml:space="preserve"> Renszeres gyermekv. Tám.</t>
  </si>
  <si>
    <t xml:space="preserve">M.s. s. egyéb szórak. Tev.</t>
  </si>
  <si>
    <t xml:space="preserve">2/5. melléklet a 3/2013 (III.14.) rendelethez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kiadási terv  </t>
  </si>
  <si>
    <t xml:space="preserve">Állami támogat.</t>
  </si>
  <si>
    <t xml:space="preserve">Sajáterő</t>
  </si>
  <si>
    <t xml:space="preserve">2013. évi terv összesen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Összesen:</t>
  </si>
  <si>
    <t xml:space="preserve">Eseti pénzbeli gyermekvédelmi ellátás</t>
  </si>
  <si>
    <t xml:space="preserve">Rendkívüli gyermekvédelmi támogatás</t>
  </si>
  <si>
    <t xml:space="preserve">     (25 eset 10.000,- Ft/fő)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Mindösszesen:</t>
  </si>
  <si>
    <t xml:space="preserve">55.</t>
  </si>
  <si>
    <t xml:space="preserve">Ellátottak támogatása</t>
  </si>
  <si>
    <t xml:space="preserve">56.</t>
  </si>
  <si>
    <t xml:space="preserve">Hévíz Hazavár Ösztöndíj 1/2011.(I.26.) Ör.alapján</t>
  </si>
  <si>
    <t xml:space="preserve">57.</t>
  </si>
  <si>
    <t xml:space="preserve">2/6. melléklet </t>
  </si>
  <si>
    <t xml:space="preserve">2013. évi bevétel teljesítése </t>
  </si>
  <si>
    <t xml:space="preserve">2013 évi kiadási terv  teljesítése </t>
  </si>
  <si>
    <t xml:space="preserve">Állami támogat. </t>
  </si>
  <si>
    <t xml:space="preserve">Rendszeres pénzbeli ellátás</t>
  </si>
  <si>
    <t xml:space="preserve">Ápolási díj </t>
  </si>
  <si>
    <t xml:space="preserve">méltányossági jogon járó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3. melléklet </t>
  </si>
  <si>
    <t xml:space="preserve">II./ Gazdasági Műszaki Ellátó Szervezete és önállóan működő intézmények</t>
  </si>
  <si>
    <t xml:space="preserve">2013.  évi Pénzügyi mérleg </t>
  </si>
  <si>
    <t xml:space="preserve">2013. évi mód.  előirányzat </t>
  </si>
  <si>
    <t xml:space="preserve">2013. évi mód. előirányzat </t>
  </si>
  <si>
    <t xml:space="preserve">    e, Áht-n kívüli működési pénzeszköz átadás</t>
  </si>
  <si>
    <t xml:space="preserve">Támogatás, végleges pénzeszköz-átvétel ö.:</t>
  </si>
  <si>
    <t xml:space="preserve">    f, Ellátottak pénzbeli juttatása</t>
  </si>
  <si>
    <t xml:space="preserve">    g, Szociálpolitikai juttatás</t>
  </si>
  <si>
    <t xml:space="preserve">    c, Támogatás értékű felhalm. pénz átad.</t>
  </si>
  <si>
    <t xml:space="preserve">    d, Támogatás értékű felhalmozási pénz. át</t>
  </si>
  <si>
    <t xml:space="preserve">    d, Áht-n kívüli felhalmozási pénz. átad.</t>
  </si>
  <si>
    <t xml:space="preserve">4.1.2. Irányító szervi felhalmozási célú t.</t>
  </si>
  <si>
    <t xml:space="preserve">4.2.1. Pénzmaradvány működési célú igényv.</t>
  </si>
  <si>
    <t xml:space="preserve">4.2.2. Pénzmaradvány felhalmozási célú igv.</t>
  </si>
  <si>
    <t xml:space="preserve">Finanszírozási célú kiadási műveletek ö.</t>
  </si>
  <si>
    <t xml:space="preserve">3/1. melléklet </t>
  </si>
  <si>
    <t xml:space="preserve">II./1 Gazdasági Műszaki Ellátó Szervezete </t>
  </si>
  <si>
    <t xml:space="preserve">e Ft.</t>
  </si>
  <si>
    <t xml:space="preserve">Előirányzat összesen </t>
  </si>
  <si>
    <t xml:space="preserve">Felhalmozási pénzforgalmi kiadás ö.:</t>
  </si>
  <si>
    <t xml:space="preserve">3/2. melléklet </t>
  </si>
  <si>
    <t xml:space="preserve">II./2. Brunszvik Teréz Napközi Otthonos Óvoda és Bölcsőde</t>
  </si>
  <si>
    <t xml:space="preserve">3/3. melléklet </t>
  </si>
  <si>
    <t xml:space="preserve">II./3. Teréz Anya Szociális Integrált Intézmény </t>
  </si>
  <si>
    <t xml:space="preserve">3/3. melléklet a      /2013 (…...) rendelethez</t>
  </si>
  <si>
    <t xml:space="preserve">II/3. Teréz Anya Szociális Integrált Intézmény </t>
  </si>
  <si>
    <t xml:space="preserve">2013. évi előirányzat </t>
  </si>
  <si>
    <t xml:space="preserve">Kiadási tartalék összesen</t>
  </si>
  <si>
    <t xml:space="preserve">3/4. melléklet </t>
  </si>
  <si>
    <t xml:space="preserve">II./4. Gróf I. Festetics György Művelődési Központ, Városi Könyvtár és Muzeális Gyűjtemény </t>
  </si>
  <si>
    <t xml:space="preserve">5. melléklet az   3/2013 (III.14.) rendelethez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Összesen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VI.1</t>
  </si>
  <si>
    <t xml:space="preserve">5</t>
  </si>
  <si>
    <t xml:space="preserve">2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Közfoglalkoztatottak létszáma intézményenként (nyári közfoglalkoztatás) </t>
  </si>
  <si>
    <t xml:space="preserve">Létszám</t>
  </si>
  <si>
    <t xml:space="preserve">zöldterület fenntartás május 1-től-júl 31-ig </t>
  </si>
  <si>
    <t xml:space="preserve">4.  melléklet a 3/2013 (III.14.) rendelethez</t>
  </si>
  <si>
    <t xml:space="preserve">előirányzat felhasználási ütemterve a 2013. évi költségvetési rendeletéhez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Intézményi működési bevétel</t>
  </si>
  <si>
    <t xml:space="preserve">Közhatalmi bevétel 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Tulajdoni részesedést jelentő befektetések</t>
  </si>
  <si>
    <t xml:space="preserve">Támogatás értékű felh. pénze.-átadás</t>
  </si>
  <si>
    <t xml:space="preserve">ÁHT-n kívűli felhalm. pénzeszköz-átadás</t>
  </si>
  <si>
    <t xml:space="preserve">Felhalmozási célú kölcsön nyújtása</t>
  </si>
  <si>
    <t xml:space="preserve">Felhalmozási támogatás intézmények részére</t>
  </si>
  <si>
    <t xml:space="preserve">Felhalm. c. kiadás össz.:</t>
  </si>
  <si>
    <t xml:space="preserve">Tartalék</t>
  </si>
  <si>
    <t xml:space="preserve">Kiadások összesen:</t>
  </si>
  <si>
    <t xml:space="preserve">Közfoglalkoztatottak létszáma intézményenként (téli közfoglalkoztatás) </t>
  </si>
  <si>
    <t xml:space="preserve">konyhai kisegítő</t>
  </si>
  <si>
    <t xml:space="preserve">egyéb takarító </t>
  </si>
  <si>
    <t xml:space="preserve">6. melléklet a 3/2013 (III.14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3/2013 (III.14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3/2013 (III.14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3/2013 (III.14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"/>
    <numFmt numFmtId="167" formatCode="General"/>
    <numFmt numFmtId="168" formatCode="#,##0.00"/>
    <numFmt numFmtId="169" formatCode="0.00"/>
    <numFmt numFmtId="170" formatCode="0.0000"/>
    <numFmt numFmtId="171" formatCode="0.00%"/>
    <numFmt numFmtId="172" formatCode="#,##0.0"/>
    <numFmt numFmtId="173" formatCode="@"/>
    <numFmt numFmtId="174" formatCode="0%"/>
    <numFmt numFmtId="175" formatCode="m&quot;. &quot;d\.;@"/>
    <numFmt numFmtId="176" formatCode="0.0"/>
    <numFmt numFmtId="177" formatCode="[$-409]m/d/yyyy"/>
  </numFmts>
  <fonts count="1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"/>
      <family val="0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i val="true"/>
      <sz val="8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8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b val="true"/>
      <u val="single"/>
      <sz val="10"/>
      <color rgb="FF000000"/>
      <name val="Times New Roman"/>
      <family val="1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Arial"/>
      <family val="0"/>
      <charset val="238"/>
    </font>
    <font>
      <sz val="11"/>
      <color rgb="FF993366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8"/>
      <color rgb="FF008000"/>
      <name val="Times New Roman"/>
      <family val="1"/>
      <charset val="238"/>
    </font>
    <font>
      <b val="true"/>
      <sz val="8"/>
      <color rgb="FF008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7"/>
      <name val="Arial"/>
      <family val="2"/>
      <charset val="238"/>
    </font>
    <font>
      <b val="true"/>
      <sz val="6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sz val="7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7"/>
      <name val="Arial"/>
      <family val="0"/>
      <charset val="238"/>
    </font>
    <font>
      <b val="true"/>
      <sz val="7"/>
      <color rgb="FFFF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33339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10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3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4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2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4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1" xfId="98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71" fillId="0" borderId="4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4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4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3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4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46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6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52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4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2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2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2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42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54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5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2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4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9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7" fillId="0" borderId="46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52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5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2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2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31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2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2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52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3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5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42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52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5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2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2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8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7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2006.I.févi pénzügyi mérleg" xfId="96"/>
    <cellStyle name="Normál_Kiss Anita" xfId="97"/>
    <cellStyle name="Normál_konc. 2005. év tábl.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&#233;v&#237;z/2012/2012.%20&#233;vi%20k&#246;lts&#233;gvet&#233;shez%20adatok/011.00.00.%20Gabinak%20m&#233;rleg%20t&#225;bla%202011-re%20teljes&#237;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ukine/Local%20Settings/Temporary%20Internet%20Files/OLK89/2013%20%20I-III%20%20n&#233;vi%20besz&#225;mol&#243;%20%20(2013%2010%2029%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 önkorm. mérleg "/>
      <sheetName val="m.m"/>
      <sheetName val="f.m."/>
      <sheetName val="normatíva "/>
      <sheetName val="tám, végl. pe.átv  "/>
      <sheetName val="felh. bev.  "/>
      <sheetName val="mc.pe.átad"/>
      <sheetName val="felhalm. kiad.  "/>
      <sheetName val="Eu-s"/>
      <sheetName val="tartalék"/>
      <sheetName val="püi.mérleg Önkorm."/>
      <sheetName val="püi.mérleg Hivatal 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im-intézmények"/>
      <sheetName val="püim-GAMESZ."/>
      <sheetName val="püim-Óvoda-Bölcsi."/>
      <sheetName val="püm-TASZII."/>
      <sheetName val="püim-TASZII.."/>
      <sheetName val="püm-Festetics"/>
      <sheetName val="létszám   (2)"/>
      <sheetName val="likvid"/>
      <sheetName val="létszám  "/>
      <sheetName val="kötváll.  "/>
      <sheetName val="közvetett t."/>
      <sheetName val="hitelállomány "/>
      <sheetName val="rend. fels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C10">
            <v>54179</v>
          </cell>
          <cell r="D10">
            <v>15821</v>
          </cell>
        </row>
        <row r="10">
          <cell r="F10">
            <v>36146</v>
          </cell>
          <cell r="G10">
            <v>25554</v>
          </cell>
        </row>
        <row r="10">
          <cell r="K10">
            <v>206656</v>
          </cell>
          <cell r="L10">
            <v>12010</v>
          </cell>
        </row>
        <row r="10">
          <cell r="N10">
            <v>142167</v>
          </cell>
          <cell r="O10">
            <v>12249</v>
          </cell>
        </row>
        <row r="11">
          <cell r="K11">
            <v>52591</v>
          </cell>
          <cell r="L11">
            <v>3242</v>
          </cell>
        </row>
        <row r="11">
          <cell r="N11">
            <v>31890</v>
          </cell>
          <cell r="O11">
            <v>3607</v>
          </cell>
        </row>
        <row r="12">
          <cell r="K12">
            <v>264055</v>
          </cell>
          <cell r="L12">
            <v>23080</v>
          </cell>
        </row>
        <row r="12">
          <cell r="N12">
            <v>164401</v>
          </cell>
          <cell r="O12">
            <v>18225</v>
          </cell>
        </row>
        <row r="13">
          <cell r="C13">
            <v>7766</v>
          </cell>
        </row>
        <row r="13">
          <cell r="F13">
            <v>8196</v>
          </cell>
        </row>
        <row r="16">
          <cell r="F16">
            <v>8196</v>
          </cell>
        </row>
        <row r="21">
          <cell r="K21">
            <v>1905</v>
          </cell>
        </row>
        <row r="22">
          <cell r="K22">
            <v>20304</v>
          </cell>
        </row>
        <row r="22">
          <cell r="N22">
            <v>2309</v>
          </cell>
        </row>
        <row r="39">
          <cell r="C39">
            <v>461357</v>
          </cell>
          <cell r="D39">
            <v>18350</v>
          </cell>
        </row>
        <row r="39">
          <cell r="F39">
            <v>292921</v>
          </cell>
        </row>
        <row r="40">
          <cell r="C40">
            <v>22209</v>
          </cell>
        </row>
        <row r="40">
          <cell r="F40">
            <v>0</v>
          </cell>
          <cell r="G40">
            <v>2309</v>
          </cell>
        </row>
        <row r="41">
          <cell r="G41">
            <v>4161</v>
          </cell>
        </row>
        <row r="46">
          <cell r="F46">
            <v>46</v>
          </cell>
        </row>
        <row r="46">
          <cell r="H46">
            <v>46</v>
          </cell>
        </row>
        <row r="46">
          <cell r="N46">
            <v>-962</v>
          </cell>
        </row>
        <row r="46">
          <cell r="P46">
            <v>-962</v>
          </cell>
        </row>
      </sheetData>
      <sheetData sheetId="20">
        <row r="11">
          <cell r="F11">
            <v>50</v>
          </cell>
        </row>
        <row r="11">
          <cell r="K11">
            <v>67956</v>
          </cell>
          <cell r="L11">
            <v>13028</v>
          </cell>
        </row>
        <row r="11">
          <cell r="N11">
            <v>38649</v>
          </cell>
          <cell r="O11">
            <v>10930</v>
          </cell>
        </row>
        <row r="12">
          <cell r="K12">
            <v>17783</v>
          </cell>
          <cell r="L12">
            <v>3515</v>
          </cell>
        </row>
        <row r="12">
          <cell r="N12">
            <v>9291</v>
          </cell>
          <cell r="O12">
            <v>2877</v>
          </cell>
        </row>
        <row r="13">
          <cell r="K13">
            <v>16834</v>
          </cell>
          <cell r="L13">
            <v>3120</v>
          </cell>
        </row>
        <row r="13">
          <cell r="N13">
            <v>9586</v>
          </cell>
          <cell r="O13">
            <v>1855</v>
          </cell>
        </row>
        <row r="17">
          <cell r="F17">
            <v>0</v>
          </cell>
          <cell r="G17">
            <v>0</v>
          </cell>
        </row>
        <row r="40">
          <cell r="C40">
            <v>102573</v>
          </cell>
          <cell r="D40">
            <v>19513</v>
          </cell>
        </row>
        <row r="40">
          <cell r="F40">
            <v>57930</v>
          </cell>
        </row>
        <row r="42">
          <cell r="G42">
            <v>150</v>
          </cell>
        </row>
        <row r="47">
          <cell r="F47">
            <v>56</v>
          </cell>
        </row>
        <row r="47">
          <cell r="H47">
            <v>56</v>
          </cell>
        </row>
        <row r="47">
          <cell r="N47">
            <v>195</v>
          </cell>
          <cell r="O47">
            <v>254</v>
          </cell>
          <cell r="P47">
            <v>449</v>
          </cell>
        </row>
      </sheetData>
      <sheetData sheetId="21">
        <row r="11">
          <cell r="C11">
            <v>1772</v>
          </cell>
          <cell r="D11">
            <v>63500</v>
          </cell>
        </row>
        <row r="11">
          <cell r="F11">
            <v>6684</v>
          </cell>
          <cell r="G11">
            <v>45051</v>
          </cell>
        </row>
        <row r="11">
          <cell r="K11">
            <v>88565</v>
          </cell>
          <cell r="L11">
            <v>46120</v>
          </cell>
        </row>
        <row r="11">
          <cell r="N11">
            <v>45244</v>
          </cell>
          <cell r="O11">
            <v>58733</v>
          </cell>
        </row>
        <row r="12">
          <cell r="K12">
            <v>22428</v>
          </cell>
          <cell r="L12">
            <v>12453</v>
          </cell>
        </row>
        <row r="12">
          <cell r="N12">
            <v>11017</v>
          </cell>
          <cell r="O12">
            <v>13970</v>
          </cell>
        </row>
        <row r="13">
          <cell r="K13">
            <v>12129</v>
          </cell>
          <cell r="L13">
            <v>53000</v>
          </cell>
        </row>
        <row r="13">
          <cell r="N13">
            <v>11671</v>
          </cell>
          <cell r="O13">
            <v>48981</v>
          </cell>
        </row>
        <row r="14">
          <cell r="C14">
            <v>7907</v>
          </cell>
        </row>
        <row r="14">
          <cell r="F14">
            <v>6234</v>
          </cell>
        </row>
        <row r="17">
          <cell r="F17">
            <v>6234</v>
          </cell>
          <cell r="G17">
            <v>0</v>
          </cell>
        </row>
        <row r="40">
          <cell r="C40">
            <v>113443</v>
          </cell>
          <cell r="D40">
            <v>48073</v>
          </cell>
        </row>
        <row r="40">
          <cell r="F40">
            <v>55365</v>
          </cell>
        </row>
        <row r="47">
          <cell r="F47">
            <v>-4</v>
          </cell>
        </row>
        <row r="47">
          <cell r="H47">
            <v>-4</v>
          </cell>
        </row>
        <row r="47">
          <cell r="N47">
            <v>-2833</v>
          </cell>
        </row>
        <row r="47">
          <cell r="P47">
            <v>-2833</v>
          </cell>
        </row>
      </sheetData>
      <sheetData sheetId="22"/>
      <sheetData sheetId="23">
        <row r="11">
          <cell r="C11">
            <v>10490</v>
          </cell>
          <cell r="D11">
            <v>8554</v>
          </cell>
        </row>
        <row r="11">
          <cell r="F11">
            <v>23576</v>
          </cell>
          <cell r="G11">
            <v>18445</v>
          </cell>
        </row>
        <row r="11">
          <cell r="K11">
            <v>47355</v>
          </cell>
          <cell r="L11">
            <v>5516</v>
          </cell>
        </row>
        <row r="11">
          <cell r="N11">
            <v>24673</v>
          </cell>
          <cell r="O11">
            <v>5465</v>
          </cell>
        </row>
        <row r="12">
          <cell r="K12">
            <v>11925</v>
          </cell>
          <cell r="L12">
            <v>1489</v>
          </cell>
        </row>
        <row r="12">
          <cell r="N12">
            <v>6075</v>
          </cell>
          <cell r="O12">
            <v>1451</v>
          </cell>
        </row>
        <row r="13">
          <cell r="K13">
            <v>54527</v>
          </cell>
          <cell r="L13">
            <v>100189</v>
          </cell>
        </row>
        <row r="13">
          <cell r="N13">
            <v>39624</v>
          </cell>
          <cell r="O13">
            <v>113400</v>
          </cell>
        </row>
        <row r="14">
          <cell r="G14">
            <v>5954</v>
          </cell>
        </row>
        <row r="17">
          <cell r="F17">
            <v>0</v>
          </cell>
          <cell r="G17">
            <v>5954</v>
          </cell>
        </row>
        <row r="23">
          <cell r="O23">
            <v>3344</v>
          </cell>
        </row>
        <row r="40">
          <cell r="C40">
            <v>103317</v>
          </cell>
          <cell r="D40">
            <v>89917</v>
          </cell>
        </row>
        <row r="40">
          <cell r="F40">
            <v>46852</v>
          </cell>
        </row>
        <row r="41">
          <cell r="G41">
            <v>3344</v>
          </cell>
        </row>
        <row r="42">
          <cell r="G42">
            <v>2769</v>
          </cell>
        </row>
        <row r="47">
          <cell r="F47">
            <v>152</v>
          </cell>
          <cell r="G47">
            <v>-132</v>
          </cell>
          <cell r="H47">
            <v>20</v>
          </cell>
        </row>
        <row r="47">
          <cell r="N47">
            <v>-654</v>
          </cell>
          <cell r="O47">
            <v>1451</v>
          </cell>
          <cell r="P47">
            <v>797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28"/>
    <col collapsed="false" customWidth="true" hidden="false" outlineLevel="0" max="3" min="3" style="2" width="8.14"/>
    <col collapsed="false" customWidth="true" hidden="false" outlineLevel="0" max="5" min="4" style="2" width="8.41"/>
    <col collapsed="false" customWidth="true" hidden="false" outlineLevel="0" max="8" min="6" style="2" width="7.85"/>
    <col collapsed="false" customWidth="true" hidden="false" outlineLevel="0" max="9" min="9" style="2" width="5.71"/>
    <col collapsed="false" customWidth="true" hidden="false" outlineLevel="0" max="10" min="10" style="2" width="27.85"/>
    <col collapsed="false" customWidth="true" hidden="false" outlineLevel="0" max="11" min="11" style="2" width="7.7"/>
    <col collapsed="false" customWidth="true" hidden="false" outlineLevel="0" max="12" min="12" style="2" width="7.99"/>
    <col collapsed="false" customWidth="true" hidden="false" outlineLevel="0" max="13" min="13" style="2" width="8.14"/>
    <col collapsed="false" customWidth="true" hidden="false" outlineLevel="0" max="14" min="14" style="2" width="7.56"/>
    <col collapsed="false" customWidth="true" hidden="false" outlineLevel="0" max="15" min="15" style="2" width="8.28"/>
    <col collapsed="false" customWidth="true" hidden="false" outlineLevel="0" max="16" min="16" style="3" width="8.28"/>
    <col collapsed="false" customWidth="true" hidden="false" outlineLevel="0" max="17" min="17" style="1" width="5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s="5" customFormat="tru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8"/>
    </row>
    <row r="3" s="5" customFormat="true" ht="12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8"/>
    </row>
    <row r="4" s="5" customFormat="true" ht="16.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7"/>
      <c r="P4" s="8"/>
    </row>
    <row r="5" s="5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4"/>
      <c r="H5" s="14"/>
      <c r="I5" s="14"/>
      <c r="J5" s="15" t="s">
        <v>8</v>
      </c>
      <c r="K5" s="13" t="s">
        <v>9</v>
      </c>
      <c r="L5" s="13"/>
      <c r="M5" s="13"/>
      <c r="N5" s="14" t="s">
        <v>10</v>
      </c>
      <c r="O5" s="14"/>
      <c r="P5" s="14"/>
      <c r="Q5" s="14"/>
    </row>
    <row r="6" s="5" customFormat="true" ht="16.5" hidden="false" customHeight="true" outlineLevel="0" collapsed="false">
      <c r="A6" s="11"/>
      <c r="B6" s="12"/>
      <c r="C6" s="16" t="s">
        <v>11</v>
      </c>
      <c r="D6" s="16"/>
      <c r="E6" s="16"/>
      <c r="F6" s="15" t="s">
        <v>12</v>
      </c>
      <c r="G6" s="15"/>
      <c r="H6" s="15"/>
      <c r="I6" s="17" t="s">
        <v>13</v>
      </c>
      <c r="J6" s="15"/>
      <c r="K6" s="16" t="s">
        <v>14</v>
      </c>
      <c r="L6" s="16"/>
      <c r="M6" s="16"/>
      <c r="N6" s="15" t="s">
        <v>12</v>
      </c>
      <c r="O6" s="15"/>
      <c r="P6" s="15"/>
      <c r="Q6" s="17" t="s">
        <v>13</v>
      </c>
    </row>
    <row r="7" s="19" customFormat="true" ht="31.5" hidden="false" customHeight="true" outlineLevel="0" collapsed="false">
      <c r="A7" s="11"/>
      <c r="B7" s="18" t="s">
        <v>15</v>
      </c>
      <c r="C7" s="17" t="s">
        <v>16</v>
      </c>
      <c r="D7" s="17" t="s">
        <v>17</v>
      </c>
      <c r="E7" s="17" t="s">
        <v>18</v>
      </c>
      <c r="F7" s="17" t="s">
        <v>16</v>
      </c>
      <c r="G7" s="17" t="s">
        <v>17</v>
      </c>
      <c r="H7" s="17" t="s">
        <v>19</v>
      </c>
      <c r="I7" s="17"/>
      <c r="J7" s="15" t="s">
        <v>20</v>
      </c>
      <c r="K7" s="17" t="s">
        <v>16</v>
      </c>
      <c r="L7" s="17" t="s">
        <v>17</v>
      </c>
      <c r="M7" s="17" t="s">
        <v>18</v>
      </c>
      <c r="N7" s="17" t="s">
        <v>16</v>
      </c>
      <c r="O7" s="17" t="s">
        <v>17</v>
      </c>
      <c r="P7" s="17" t="s">
        <v>19</v>
      </c>
      <c r="Q7" s="17"/>
    </row>
    <row r="8" customFormat="false" ht="12.75" hidden="false" customHeight="false" outlineLevel="0" collapsed="false">
      <c r="A8" s="20" t="n">
        <v>1</v>
      </c>
      <c r="B8" s="21" t="s">
        <v>21</v>
      </c>
      <c r="C8" s="22"/>
      <c r="D8" s="22"/>
      <c r="E8" s="23"/>
      <c r="F8" s="24"/>
      <c r="G8" s="24"/>
      <c r="H8" s="23"/>
      <c r="I8" s="24"/>
      <c r="J8" s="25" t="s">
        <v>22</v>
      </c>
      <c r="K8" s="22"/>
      <c r="L8" s="22"/>
      <c r="M8" s="23"/>
      <c r="N8" s="26"/>
      <c r="O8" s="26"/>
      <c r="P8" s="27"/>
      <c r="Q8" s="28"/>
    </row>
    <row r="9" customFormat="false" ht="12.75" hidden="false" customHeight="false" outlineLevel="0" collapsed="false">
      <c r="A9" s="20" t="n">
        <f aca="false">A8+1</f>
        <v>2</v>
      </c>
      <c r="B9" s="29" t="s">
        <v>23</v>
      </c>
      <c r="C9" s="30" t="n">
        <v>197396</v>
      </c>
      <c r="D9" s="30" t="n">
        <f aca="false">'püi.mérleg Önkorm.'!D9+'püi.mérleg Hivatal '!D12+'püim-intézmények'!D12</f>
        <v>93415</v>
      </c>
      <c r="E9" s="31" t="n">
        <f aca="false">SUM(C9:D9)</f>
        <v>290811</v>
      </c>
      <c r="F9" s="30" t="n">
        <v>139223</v>
      </c>
      <c r="G9" s="30" t="n">
        <v>104488</v>
      </c>
      <c r="H9" s="31" t="n">
        <f aca="false">F9+G9</f>
        <v>243711</v>
      </c>
      <c r="I9" s="30" t="n">
        <f aca="false">H9/E9*100</f>
        <v>83.8039138822122</v>
      </c>
      <c r="J9" s="32" t="s">
        <v>24</v>
      </c>
      <c r="K9" s="30" t="n">
        <f aca="false">'püi.mérleg Önkorm.'!K9+'püi.mérleg Hivatal '!K12+'püim-intézmények'!K12</f>
        <v>565872</v>
      </c>
      <c r="L9" s="30" t="n">
        <f aca="false">'püi.mérleg Önkorm.'!L9+'püi.mérleg Hivatal '!L12+'püim-intézmények'!L12</f>
        <v>172578</v>
      </c>
      <c r="M9" s="33" t="n">
        <f aca="false">SUM(K9:L9)</f>
        <v>738450</v>
      </c>
      <c r="N9" s="26" t="n">
        <v>353344</v>
      </c>
      <c r="O9" s="26" t="n">
        <v>147118</v>
      </c>
      <c r="P9" s="31" t="n">
        <f aca="false">N9+O9</f>
        <v>500462</v>
      </c>
      <c r="Q9" s="34" t="n">
        <f aca="false">P9/M9*100</f>
        <v>67.7719547701266</v>
      </c>
    </row>
    <row r="10" customFormat="false" ht="12.75" hidden="false" customHeight="false" outlineLevel="0" collapsed="false">
      <c r="A10" s="20" t="n">
        <f aca="false">A9+1</f>
        <v>3</v>
      </c>
      <c r="B10" s="29" t="s">
        <v>25</v>
      </c>
      <c r="C10" s="30" t="n">
        <f aca="false">'püi.mérleg Önkorm.'!C10+'püi.mérleg Hivatal '!C13+'püim-intézmények'!C13</f>
        <v>175065</v>
      </c>
      <c r="D10" s="30" t="n">
        <f aca="false">'püi.mérleg Önkorm.'!D10+'püi.mérleg Hivatal '!D13+'püim-intézmények'!D13</f>
        <v>881535</v>
      </c>
      <c r="E10" s="33" t="n">
        <f aca="false">SUM(C10:D10)</f>
        <v>1056600</v>
      </c>
      <c r="F10" s="35" t="n">
        <v>8515</v>
      </c>
      <c r="G10" s="35" t="n">
        <v>898812</v>
      </c>
      <c r="H10" s="31" t="n">
        <f aca="false">F10+G10</f>
        <v>907327</v>
      </c>
      <c r="I10" s="30" t="n">
        <f aca="false">H10/E10*100</f>
        <v>85.8723263297369</v>
      </c>
      <c r="J10" s="32" t="s">
        <v>26</v>
      </c>
      <c r="K10" s="30" t="n">
        <f aca="false">'püi.mérleg Önkorm.'!K10+'püi.mérleg Hivatal '!K13+'püim-intézmények'!K13</f>
        <v>146453</v>
      </c>
      <c r="L10" s="30" t="n">
        <f aca="false">'püi.mérleg Önkorm.'!L10+'püi.mérleg Hivatal '!L13+'püim-intézmények'!L13</f>
        <v>55035</v>
      </c>
      <c r="M10" s="33" t="n">
        <f aca="false">SUM(K10:L10)</f>
        <v>201488</v>
      </c>
      <c r="N10" s="26" t="n">
        <v>86118</v>
      </c>
      <c r="O10" s="26" t="n">
        <v>40944</v>
      </c>
      <c r="P10" s="31" t="n">
        <f aca="false">N10+O10</f>
        <v>127062</v>
      </c>
      <c r="Q10" s="34" t="n">
        <f aca="false">P10/M10*100</f>
        <v>63.0618200587628</v>
      </c>
    </row>
    <row r="11" customFormat="false" ht="12.75" hidden="false" customHeight="false" outlineLevel="0" collapsed="false">
      <c r="A11" s="20" t="n">
        <f aca="false">A10+1</f>
        <v>4</v>
      </c>
      <c r="B11" s="29" t="s">
        <v>27</v>
      </c>
      <c r="C11" s="30"/>
      <c r="D11" s="30"/>
      <c r="E11" s="33" t="n">
        <f aca="false">SUM(C11:D11)</f>
        <v>0</v>
      </c>
      <c r="F11" s="35"/>
      <c r="G11" s="35"/>
      <c r="H11" s="31" t="n">
        <f aca="false">F11+G11</f>
        <v>0</v>
      </c>
      <c r="I11" s="30"/>
      <c r="J11" s="32" t="s">
        <v>28</v>
      </c>
      <c r="K11" s="30" t="n">
        <f aca="false">'püi.mérleg Önkorm.'!K11+'püi.mérleg Hivatal '!K14+'püim-intézmények'!K14</f>
        <v>456566</v>
      </c>
      <c r="L11" s="30" t="n">
        <f aca="false">'püi.mérleg Önkorm.'!L11+'püi.mérleg Hivatal '!L14+'püim-intézmények'!L14</f>
        <v>538628</v>
      </c>
      <c r="M11" s="33" t="n">
        <f aca="false">SUM(K11:L11)</f>
        <v>995194</v>
      </c>
      <c r="N11" s="26" t="n">
        <v>275910</v>
      </c>
      <c r="O11" s="26" t="n">
        <v>361638</v>
      </c>
      <c r="P11" s="31" t="n">
        <f aca="false">N11+O11</f>
        <v>637548</v>
      </c>
      <c r="Q11" s="34" t="n">
        <f aca="false">P11/M11*100</f>
        <v>64.0626852653854</v>
      </c>
    </row>
    <row r="12" customFormat="false" ht="12.75" hidden="false" customHeight="false" outlineLevel="0" collapsed="false">
      <c r="A12" s="20" t="n">
        <f aca="false">A11+1</f>
        <v>5</v>
      </c>
      <c r="B12" s="29" t="s">
        <v>29</v>
      </c>
      <c r="C12" s="30" t="n">
        <f aca="false">'püi.mérleg Önkorm.'!C12+'püi.mérleg Hivatal '!C15+'püim-intézmények'!C15</f>
        <v>911810</v>
      </c>
      <c r="D12" s="30" t="n">
        <f aca="false">'püi.mérleg Önkorm.'!D12+'püi.mérleg Hivatal '!D15+'püim-intézmények'!D15</f>
        <v>60984</v>
      </c>
      <c r="E12" s="33" t="n">
        <f aca="false">SUM(C12:D12)</f>
        <v>972794</v>
      </c>
      <c r="F12" s="35" t="n">
        <v>669207</v>
      </c>
      <c r="G12" s="35" t="n">
        <v>56192</v>
      </c>
      <c r="H12" s="31" t="n">
        <f aca="false">F12+G12</f>
        <v>725399</v>
      </c>
      <c r="I12" s="36" t="n">
        <f aca="false">H12/E12*100</f>
        <v>74.5686137044431</v>
      </c>
      <c r="J12" s="26" t="s">
        <v>30</v>
      </c>
      <c r="K12" s="26"/>
      <c r="L12" s="26"/>
      <c r="M12" s="33" t="n">
        <f aca="false">SUM(K12:L12)</f>
        <v>0</v>
      </c>
      <c r="N12" s="26"/>
      <c r="O12" s="26"/>
      <c r="P12" s="31" t="n">
        <f aca="false">N12+O12</f>
        <v>0</v>
      </c>
      <c r="Q12" s="34"/>
    </row>
    <row r="13" customFormat="false" ht="12.75" hidden="false" customHeight="false" outlineLevel="0" collapsed="false">
      <c r="A13" s="20" t="n">
        <f aca="false">A12+1</f>
        <v>6</v>
      </c>
      <c r="B13" s="29" t="s">
        <v>31</v>
      </c>
      <c r="C13" s="30"/>
      <c r="D13" s="30" t="n">
        <f aca="false">'püi.mérleg Önkorm.'!D13+'püi.mérleg Hivatal '!D16+'püim-intézmények'!D16</f>
        <v>5954</v>
      </c>
      <c r="E13" s="33" t="n">
        <f aca="false">SUM(C13:D13)</f>
        <v>5954</v>
      </c>
      <c r="F13" s="35" t="n">
        <v>600</v>
      </c>
      <c r="G13" s="35" t="n">
        <v>561</v>
      </c>
      <c r="H13" s="31" t="n">
        <f aca="false">F13+G13</f>
        <v>1161</v>
      </c>
      <c r="I13" s="30" t="n">
        <f aca="false">H13/E13*100</f>
        <v>19.4994961370507</v>
      </c>
      <c r="J13" s="32" t="s">
        <v>32</v>
      </c>
      <c r="K13" s="30" t="n">
        <f aca="false">'püi.mérleg Önkorm.'!K13+'püi.mérleg Hivatal '!K16+'püim-intézmények'!K16</f>
        <v>14760</v>
      </c>
      <c r="L13" s="30" t="n">
        <f aca="false">'püi.mérleg Önkorm.'!L13+'püi.mérleg Hivatal '!L16+'püim-intézmények'!L16</f>
        <v>47349</v>
      </c>
      <c r="M13" s="33" t="n">
        <f aca="false">SUM(K13:L13)</f>
        <v>62109</v>
      </c>
      <c r="N13" s="26" t="n">
        <v>11809</v>
      </c>
      <c r="O13" s="26" t="n">
        <v>55664</v>
      </c>
      <c r="P13" s="31" t="n">
        <f aca="false">N13+O13</f>
        <v>67473</v>
      </c>
      <c r="Q13" s="34" t="n">
        <f aca="false">P13/M13*100</f>
        <v>108.636429502971</v>
      </c>
    </row>
    <row r="14" customFormat="false" ht="12.75" hidden="false" customHeight="false" outlineLevel="0" collapsed="false">
      <c r="A14" s="20"/>
      <c r="B14" s="29"/>
      <c r="C14" s="30"/>
      <c r="D14" s="30"/>
      <c r="E14" s="33"/>
      <c r="F14" s="35"/>
      <c r="G14" s="35"/>
      <c r="H14" s="31"/>
      <c r="I14" s="30"/>
      <c r="J14" s="32" t="s">
        <v>33</v>
      </c>
      <c r="K14" s="30"/>
      <c r="L14" s="30"/>
      <c r="M14" s="33"/>
      <c r="N14" s="26" t="n">
        <v>9863</v>
      </c>
      <c r="O14" s="26"/>
      <c r="P14" s="31" t="n">
        <f aca="false">SUM(N14:O14)</f>
        <v>9863</v>
      </c>
      <c r="Q14" s="34"/>
    </row>
    <row r="15" customFormat="false" ht="12.75" hidden="false" customHeight="false" outlineLevel="0" collapsed="false">
      <c r="A15" s="20" t="n">
        <f aca="false">A13+1</f>
        <v>7</v>
      </c>
      <c r="B15" s="3" t="s">
        <v>34</v>
      </c>
      <c r="C15" s="30"/>
      <c r="D15" s="30"/>
      <c r="E15" s="31"/>
      <c r="F15" s="30" t="n">
        <v>97914</v>
      </c>
      <c r="G15" s="30"/>
      <c r="H15" s="31" t="n">
        <f aca="false">F15+G15</f>
        <v>97914</v>
      </c>
      <c r="I15" s="30"/>
      <c r="J15" s="32" t="s">
        <v>35</v>
      </c>
      <c r="K15" s="30" t="n">
        <f aca="false">'püi.mérleg Önkorm.'!K15+'püi.mérleg Hivatal '!K17+'püim-intézmények'!K17</f>
        <v>89199</v>
      </c>
      <c r="L15" s="30" t="n">
        <f aca="false">'püi.mérleg Önkorm.'!L15+'püi.mérleg Hivatal '!L17+'püim-intézmények'!L17</f>
        <v>187620</v>
      </c>
      <c r="M15" s="33" t="n">
        <f aca="false">SUM(K15:L15)</f>
        <v>276819</v>
      </c>
      <c r="N15" s="26" t="n">
        <v>66583</v>
      </c>
      <c r="O15" s="26" t="n">
        <v>148920</v>
      </c>
      <c r="P15" s="31" t="n">
        <f aca="false">N15+O15</f>
        <v>215503</v>
      </c>
      <c r="Q15" s="34" t="n">
        <f aca="false">P15/M15*100</f>
        <v>77.8497863224706</v>
      </c>
    </row>
    <row r="16" customFormat="false" ht="12.75" hidden="false" customHeight="false" outlineLevel="0" collapsed="false">
      <c r="A16" s="20" t="n">
        <f aca="false">A15+1</f>
        <v>8</v>
      </c>
      <c r="B16" s="37" t="s">
        <v>36</v>
      </c>
      <c r="C16" s="35" t="n">
        <f aca="false">SUM(C12:C15)</f>
        <v>911810</v>
      </c>
      <c r="D16" s="35" t="n">
        <f aca="false">SUM(D12:D15)</f>
        <v>66938</v>
      </c>
      <c r="E16" s="33" t="n">
        <f aca="false">SUM(E12:E15)</f>
        <v>978748</v>
      </c>
      <c r="F16" s="35" t="n">
        <f aca="false">SUM(F12:F15)</f>
        <v>767721</v>
      </c>
      <c r="G16" s="35" t="n">
        <f aca="false">SUM(G12:G15)</f>
        <v>56753</v>
      </c>
      <c r="H16" s="33" t="n">
        <f aca="false">SUM(H12:H15)</f>
        <v>824474</v>
      </c>
      <c r="I16" s="30" t="n">
        <f aca="false">H16/E16*100</f>
        <v>84.237617854647</v>
      </c>
      <c r="J16" s="32" t="s">
        <v>37</v>
      </c>
      <c r="K16" s="30" t="n">
        <f aca="false">'püi.mérleg Önkorm.'!K16+'püi.mérleg Hivatal '!K18+'püim-intézmények'!K18</f>
        <v>0</v>
      </c>
      <c r="L16" s="30" t="n">
        <f aca="false">'püi.mérleg Önkorm.'!L16+'püi.mérleg Hivatal '!L18+'püim-intézmények'!L18</f>
        <v>3500</v>
      </c>
      <c r="M16" s="33" t="n">
        <f aca="false">SUM(K16:L16)</f>
        <v>3500</v>
      </c>
      <c r="N16" s="26"/>
      <c r="O16" s="26" t="n">
        <v>2752</v>
      </c>
      <c r="P16" s="31" t="n">
        <f aca="false">N16+O16</f>
        <v>2752</v>
      </c>
      <c r="Q16" s="34" t="n">
        <f aca="false">P16/M16*100</f>
        <v>78.6285714285714</v>
      </c>
    </row>
    <row r="17" s="40" customFormat="true" ht="13.5" hidden="false" customHeight="false" outlineLevel="0" collapsed="false">
      <c r="A17" s="20" t="n">
        <f aca="false">A16+1</f>
        <v>9</v>
      </c>
      <c r="B17" s="38"/>
      <c r="C17" s="35"/>
      <c r="D17" s="35"/>
      <c r="E17" s="33"/>
      <c r="F17" s="35"/>
      <c r="G17" s="35"/>
      <c r="H17" s="31" t="n">
        <f aca="false">F17+G17</f>
        <v>0</v>
      </c>
      <c r="I17" s="30"/>
      <c r="J17" s="32" t="s">
        <v>38</v>
      </c>
      <c r="K17" s="30" t="n">
        <f aca="false">'püi.mérleg Önkorm.'!K17+'püi.mérleg Hivatal '!K19+'püim-intézmények'!K19</f>
        <v>11421</v>
      </c>
      <c r="L17" s="30" t="n">
        <f aca="false">'püi.mérleg Önkorm.'!L17+'püi.mérleg Hivatal '!L19+'püim-intézmények'!L19</f>
        <v>12351</v>
      </c>
      <c r="M17" s="33" t="n">
        <f aca="false">SUM(K17:L17)</f>
        <v>23772</v>
      </c>
      <c r="N17" s="39" t="n">
        <v>6633</v>
      </c>
      <c r="O17" s="26" t="n">
        <v>5464</v>
      </c>
      <c r="P17" s="31" t="n">
        <f aca="false">N17+O17</f>
        <v>12097</v>
      </c>
      <c r="Q17" s="34" t="n">
        <f aca="false">P17/M17*100</f>
        <v>50.8875988557967</v>
      </c>
    </row>
    <row r="18" customFormat="false" ht="12.75" hidden="false" customHeight="false" outlineLevel="0" collapsed="false">
      <c r="A18" s="20" t="n">
        <f aca="false">A17+1</f>
        <v>10</v>
      </c>
      <c r="B18" s="41" t="s">
        <v>39</v>
      </c>
      <c r="C18" s="42" t="n">
        <f aca="false">C9+C16+C10</f>
        <v>1284271</v>
      </c>
      <c r="D18" s="42" t="n">
        <f aca="false">D9+D16+D10</f>
        <v>1041888</v>
      </c>
      <c r="E18" s="43" t="n">
        <f aca="false">E9+E16+E10</f>
        <v>2326159</v>
      </c>
      <c r="F18" s="43" t="n">
        <f aca="false">F9+F16+F10</f>
        <v>915459</v>
      </c>
      <c r="G18" s="43" t="n">
        <f aca="false">G9+G16+G10</f>
        <v>1060053</v>
      </c>
      <c r="H18" s="43" t="n">
        <f aca="false">H9+H16+H10</f>
        <v>1975512</v>
      </c>
      <c r="I18" s="44" t="n">
        <f aca="false">H18/E18*100</f>
        <v>84.9259229485173</v>
      </c>
      <c r="J18" s="45" t="s">
        <v>40</v>
      </c>
      <c r="K18" s="46" t="n">
        <f aca="false">SUM(K9:K17)</f>
        <v>1284271</v>
      </c>
      <c r="L18" s="46" t="n">
        <f aca="false">SUM(L9:L17)</f>
        <v>1017061</v>
      </c>
      <c r="M18" s="47" t="n">
        <f aca="false">SUM(M9:M17)</f>
        <v>2301332</v>
      </c>
      <c r="N18" s="46" t="n">
        <f aca="false">SUM(N9:N17)</f>
        <v>810260</v>
      </c>
      <c r="O18" s="46" t="n">
        <f aca="false">SUM(O9:O17)</f>
        <v>762500</v>
      </c>
      <c r="P18" s="47" t="n">
        <f aca="false">SUM(P9:P17)</f>
        <v>1572760</v>
      </c>
      <c r="Q18" s="48" t="n">
        <f aca="false">P18/M18*100</f>
        <v>68.3412910436217</v>
      </c>
    </row>
    <row r="19" customFormat="false" ht="12.75" hidden="false" customHeight="false" outlineLevel="0" collapsed="false">
      <c r="A19" s="20" t="n">
        <f aca="false">A18+1</f>
        <v>11</v>
      </c>
      <c r="B19" s="38"/>
      <c r="C19" s="35"/>
      <c r="D19" s="35"/>
      <c r="E19" s="33"/>
      <c r="F19" s="35"/>
      <c r="G19" s="35"/>
      <c r="H19" s="31"/>
      <c r="I19" s="30"/>
      <c r="J19" s="32"/>
      <c r="K19" s="30"/>
      <c r="L19" s="30"/>
      <c r="M19" s="31"/>
      <c r="N19" s="26"/>
      <c r="O19" s="26"/>
      <c r="P19" s="31" t="n">
        <f aca="false">N19+O19</f>
        <v>0</v>
      </c>
      <c r="Q19" s="49"/>
    </row>
    <row r="20" customFormat="false" ht="12.75" hidden="false" customHeight="false" outlineLevel="0" collapsed="false">
      <c r="A20" s="20" t="n">
        <f aca="false">A19+1</f>
        <v>12</v>
      </c>
      <c r="B20" s="50" t="s">
        <v>41</v>
      </c>
      <c r="C20" s="46"/>
      <c r="D20" s="46"/>
      <c r="E20" s="31"/>
      <c r="F20" s="30"/>
      <c r="G20" s="30"/>
      <c r="H20" s="31"/>
      <c r="I20" s="30"/>
      <c r="J20" s="51" t="s">
        <v>42</v>
      </c>
      <c r="K20" s="46"/>
      <c r="L20" s="46"/>
      <c r="M20" s="31"/>
      <c r="N20" s="26"/>
      <c r="O20" s="26"/>
      <c r="P20" s="31" t="n">
        <f aca="false">N20+O20</f>
        <v>0</v>
      </c>
      <c r="Q20" s="49"/>
    </row>
    <row r="21" customFormat="false" ht="12.75" hidden="false" customHeight="false" outlineLevel="0" collapsed="false">
      <c r="A21" s="20" t="n">
        <f aca="false">A20+1</f>
        <v>13</v>
      </c>
      <c r="B21" s="29" t="s">
        <v>43</v>
      </c>
      <c r="C21" s="30" t="n">
        <f aca="false">'püi.mérleg Önkorm.'!C21+'püi.mérleg Hivatal '!C23+'püim-intézmények'!C23</f>
        <v>0</v>
      </c>
      <c r="D21" s="30" t="n">
        <f aca="false">'püi.mérleg Önkorm.'!D21+'püi.mérleg Hivatal '!D23+'püim-intézmények'!D23</f>
        <v>18379</v>
      </c>
      <c r="E21" s="31" t="n">
        <f aca="false">'püi.mérleg Önkorm.'!E21+'püi.mérleg Hivatal '!E23+'püim-intézmények'!E23</f>
        <v>18379</v>
      </c>
      <c r="F21" s="30"/>
      <c r="G21" s="30" t="n">
        <v>13873</v>
      </c>
      <c r="H21" s="31" t="n">
        <f aca="false">F21+G21</f>
        <v>13873</v>
      </c>
      <c r="I21" s="30" t="n">
        <f aca="false">H21/E21*100</f>
        <v>75.4828880787856</v>
      </c>
      <c r="J21" s="32" t="s">
        <v>44</v>
      </c>
      <c r="K21" s="30" t="n">
        <v>112664</v>
      </c>
      <c r="L21" s="30" t="n">
        <f aca="false">'püi.mérleg Önkorm.'!L21+'püim-intézmények'!L23</f>
        <v>0</v>
      </c>
      <c r="M21" s="31" t="n">
        <f aca="false">SUM(K21:L21)</f>
        <v>112664</v>
      </c>
      <c r="N21" s="26" t="n">
        <v>39625</v>
      </c>
      <c r="O21" s="26"/>
      <c r="P21" s="31" t="n">
        <f aca="false">N21+O21</f>
        <v>39625</v>
      </c>
      <c r="Q21" s="34" t="n">
        <f aca="false">P21/M21*100</f>
        <v>35.1709507917347</v>
      </c>
    </row>
    <row r="22" customFormat="false" ht="12.75" hidden="false" customHeight="false" outlineLevel="0" collapsed="false">
      <c r="A22" s="20" t="n">
        <f aca="false">A21+1</f>
        <v>14</v>
      </c>
      <c r="B22" s="29" t="s">
        <v>45</v>
      </c>
      <c r="C22" s="30" t="n">
        <f aca="false">'püi.mérleg Önkorm.'!C22+'püi.mérleg Hivatal '!C24</f>
        <v>1260</v>
      </c>
      <c r="D22" s="30" t="n">
        <f aca="false">'püi.mérleg Önkorm.'!D22+'püi.mérleg Hivatal '!D24</f>
        <v>0</v>
      </c>
      <c r="E22" s="31" t="n">
        <f aca="false">SUM(C22:D22)</f>
        <v>1260</v>
      </c>
      <c r="F22" s="30" t="n">
        <v>630</v>
      </c>
      <c r="G22" s="30"/>
      <c r="H22" s="31" t="n">
        <f aca="false">F22+G22</f>
        <v>630</v>
      </c>
      <c r="I22" s="30" t="n">
        <f aca="false">H22/E22*100</f>
        <v>50</v>
      </c>
      <c r="J22" s="32" t="s">
        <v>46</v>
      </c>
      <c r="K22" s="30" t="n">
        <f aca="false">'püi.mérleg Önkorm.'!K22+'püi.mérleg Hivatal '!K24+'püim-intézmények'!K24</f>
        <v>417442</v>
      </c>
      <c r="L22" s="30" t="n">
        <v>417576</v>
      </c>
      <c r="M22" s="31" t="n">
        <f aca="false">SUM(K22:L22)</f>
        <v>835018</v>
      </c>
      <c r="N22" s="26" t="n">
        <v>151094</v>
      </c>
      <c r="O22" s="26" t="n">
        <v>49340</v>
      </c>
      <c r="P22" s="31" t="n">
        <f aca="false">N22+O22</f>
        <v>200434</v>
      </c>
      <c r="Q22" s="34" t="n">
        <f aca="false">P22/M22*100</f>
        <v>24.0035544143959</v>
      </c>
    </row>
    <row r="23" customFormat="false" ht="12.75" hidden="false" customHeight="false" outlineLevel="0" collapsed="false">
      <c r="A23" s="20" t="n">
        <f aca="false">A22+1</f>
        <v>15</v>
      </c>
      <c r="B23" s="29" t="s">
        <v>47</v>
      </c>
      <c r="C23" s="30" t="n">
        <f aca="false">'püi.mérleg Önkorm.'!C23+'püi.mérleg Hivatal '!C25</f>
        <v>0</v>
      </c>
      <c r="D23" s="30" t="n">
        <f aca="false">'püi.mérleg Önkorm.'!D23+'püi.mérleg Hivatal '!D25</f>
        <v>3900</v>
      </c>
      <c r="E23" s="31" t="n">
        <f aca="false">'püi.mérleg Önkorm.'!E23+'püi.mérleg Hivatal '!E25</f>
        <v>3900</v>
      </c>
      <c r="F23" s="30"/>
      <c r="G23" s="30" t="n">
        <v>18047</v>
      </c>
      <c r="H23" s="31" t="n">
        <f aca="false">F23+G23</f>
        <v>18047</v>
      </c>
      <c r="I23" s="30" t="n">
        <f aca="false">H23/E23*100</f>
        <v>462.74358974359</v>
      </c>
      <c r="J23" s="32" t="s">
        <v>48</v>
      </c>
      <c r="K23" s="30" t="n">
        <f aca="false">'püi.mérleg Önkorm.'!K23</f>
        <v>0</v>
      </c>
      <c r="L23" s="30"/>
      <c r="M23" s="31" t="n">
        <f aca="false">SUM(K23:L23)</f>
        <v>0</v>
      </c>
      <c r="N23" s="26"/>
      <c r="O23" s="26"/>
      <c r="P23" s="31" t="n">
        <f aca="false">N23+O23</f>
        <v>0</v>
      </c>
      <c r="Q23" s="34"/>
    </row>
    <row r="24" s="40" customFormat="true" ht="13.5" hidden="false" customHeight="false" outlineLevel="0" collapsed="false">
      <c r="A24" s="20" t="n">
        <f aca="false">A23+1</f>
        <v>16</v>
      </c>
      <c r="B24" s="29" t="s">
        <v>49</v>
      </c>
      <c r="C24" s="30" t="n">
        <f aca="false">'püi.mérleg Önkorm.'!C24+'püi.mérleg Hivatal '!C26</f>
        <v>141431</v>
      </c>
      <c r="D24" s="30" t="n">
        <f aca="false">'püi.mérleg Önkorm.'!D24+'püi.mérleg Hivatal '!D26</f>
        <v>246964</v>
      </c>
      <c r="E24" s="31" t="n">
        <f aca="false">SUM(C24:D24)</f>
        <v>388395</v>
      </c>
      <c r="F24" s="30" t="n">
        <v>92719</v>
      </c>
      <c r="G24" s="30" t="n">
        <v>193480</v>
      </c>
      <c r="H24" s="31" t="n">
        <f aca="false">F24+G24</f>
        <v>286199</v>
      </c>
      <c r="I24" s="30" t="n">
        <f aca="false">H24/E24*100</f>
        <v>73.6876118384634</v>
      </c>
      <c r="J24" s="32" t="s">
        <v>50</v>
      </c>
      <c r="K24" s="30" t="n">
        <f aca="false">'püi.mérleg Önkorm.'!K24</f>
        <v>500</v>
      </c>
      <c r="L24" s="30" t="n">
        <f aca="false">'püi.mérleg Önkorm.'!L24</f>
        <v>41699</v>
      </c>
      <c r="M24" s="31" t="n">
        <f aca="false">SUM(K24:L24)</f>
        <v>42199</v>
      </c>
      <c r="N24" s="26" t="n">
        <v>493</v>
      </c>
      <c r="O24" s="26" t="n">
        <v>13323</v>
      </c>
      <c r="P24" s="31" t="n">
        <f aca="false">N24+O24</f>
        <v>13816</v>
      </c>
      <c r="Q24" s="34" t="n">
        <f aca="false">P24/M24*100</f>
        <v>32.7401123249366</v>
      </c>
    </row>
    <row r="25" customFormat="false" ht="12.75" hidden="false" customHeight="false" outlineLevel="0" collapsed="false">
      <c r="A25" s="20" t="n">
        <f aca="false">A24+1</f>
        <v>17</v>
      </c>
      <c r="B25" s="29" t="s">
        <v>51</v>
      </c>
      <c r="C25" s="30"/>
      <c r="D25" s="30"/>
      <c r="E25" s="31" t="n">
        <f aca="false">SUM(C25:D25)</f>
        <v>0</v>
      </c>
      <c r="F25" s="30"/>
      <c r="G25" s="30"/>
      <c r="H25" s="31" t="n">
        <f aca="false">F25+G25</f>
        <v>0</v>
      </c>
      <c r="I25" s="30"/>
      <c r="J25" s="32" t="s">
        <v>52</v>
      </c>
      <c r="K25" s="30" t="n">
        <f aca="false">'püi.mérleg Önkorm.'!K25</f>
        <v>0</v>
      </c>
      <c r="L25" s="30" t="n">
        <f aca="false">'püi.mérleg Önkorm.'!L25</f>
        <v>5000</v>
      </c>
      <c r="M25" s="31" t="n">
        <f aca="false">SUM(K25:L25)</f>
        <v>5000</v>
      </c>
      <c r="N25" s="26"/>
      <c r="O25" s="26" t="n">
        <v>4000</v>
      </c>
      <c r="P25" s="31" t="n">
        <f aca="false">N25+O25</f>
        <v>4000</v>
      </c>
      <c r="Q25" s="34" t="n">
        <f aca="false">P25/M25*100</f>
        <v>80</v>
      </c>
    </row>
    <row r="26" s="53" customFormat="true" ht="12.75" hidden="false" customHeight="false" outlineLevel="0" collapsed="false">
      <c r="A26" s="20" t="n">
        <f aca="false">A25+1</f>
        <v>18</v>
      </c>
      <c r="B26" s="38" t="s">
        <v>53</v>
      </c>
      <c r="C26" s="35" t="n">
        <f aca="false">'püi.mérleg Önkorm.'!C26</f>
        <v>7045</v>
      </c>
      <c r="D26" s="35" t="n">
        <f aca="false">'püi.mérleg Önkorm.'!D26</f>
        <v>2184</v>
      </c>
      <c r="E26" s="33" t="n">
        <f aca="false">'püi.mérleg Önkorm.'!E26</f>
        <v>9229</v>
      </c>
      <c r="F26" s="35" t="n">
        <v>7045</v>
      </c>
      <c r="G26" s="35" t="n">
        <v>1837</v>
      </c>
      <c r="H26" s="31" t="n">
        <f aca="false">F26+G26</f>
        <v>8882</v>
      </c>
      <c r="I26" s="36" t="n">
        <f aca="false">H26/E26*100</f>
        <v>96.2401126882653</v>
      </c>
      <c r="J26" s="26" t="s">
        <v>54</v>
      </c>
      <c r="K26" s="30" t="n">
        <f aca="false">'püi.mérleg Önkorm.'!K26</f>
        <v>0</v>
      </c>
      <c r="L26" s="30" t="n">
        <f aca="false">'püi.mérleg Önkorm.'!L26</f>
        <v>0</v>
      </c>
      <c r="M26" s="31" t="n">
        <f aca="false">SUM(K26:L26)</f>
        <v>0</v>
      </c>
      <c r="N26" s="52"/>
      <c r="O26" s="52"/>
      <c r="P26" s="31" t="n">
        <f aca="false">N26+O26</f>
        <v>0</v>
      </c>
      <c r="Q26" s="34"/>
    </row>
    <row r="27" s="53" customFormat="true" ht="12.75" hidden="false" customHeight="false" outlineLevel="0" collapsed="false">
      <c r="A27" s="20"/>
      <c r="B27" s="38" t="s">
        <v>55</v>
      </c>
      <c r="C27" s="35"/>
      <c r="D27" s="35"/>
      <c r="E27" s="33"/>
      <c r="F27" s="35" t="n">
        <v>2431</v>
      </c>
      <c r="G27" s="35"/>
      <c r="H27" s="33" t="n">
        <v>2431</v>
      </c>
      <c r="I27" s="36"/>
      <c r="J27" s="26"/>
      <c r="K27" s="30"/>
      <c r="L27" s="30"/>
      <c r="M27" s="31"/>
      <c r="N27" s="52"/>
      <c r="O27" s="52"/>
      <c r="P27" s="31"/>
      <c r="Q27" s="54"/>
    </row>
    <row r="28" s="53" customFormat="true" ht="12.75" hidden="false" customHeight="false" outlineLevel="0" collapsed="false">
      <c r="A28" s="20"/>
      <c r="B28" s="38" t="s">
        <v>56</v>
      </c>
      <c r="C28" s="35"/>
      <c r="D28" s="35"/>
      <c r="E28" s="33"/>
      <c r="F28" s="35"/>
      <c r="G28" s="35" t="n">
        <v>10026</v>
      </c>
      <c r="H28" s="33" t="n">
        <v>10026</v>
      </c>
      <c r="I28" s="36"/>
      <c r="J28" s="26"/>
      <c r="K28" s="30"/>
      <c r="L28" s="30"/>
      <c r="M28" s="31"/>
      <c r="N28" s="52"/>
      <c r="O28" s="52"/>
      <c r="P28" s="31"/>
      <c r="Q28" s="34"/>
    </row>
    <row r="29" customFormat="false" ht="12.75" hidden="false" customHeight="false" outlineLevel="0" collapsed="false">
      <c r="A29" s="20" t="n">
        <f aca="false">A26+1</f>
        <v>19</v>
      </c>
      <c r="B29" s="41" t="s">
        <v>57</v>
      </c>
      <c r="C29" s="42" t="n">
        <f aca="false">SUM(C21:C26)</f>
        <v>149736</v>
      </c>
      <c r="D29" s="42" t="n">
        <f aca="false">SUM(D21:D26)</f>
        <v>271427</v>
      </c>
      <c r="E29" s="43" t="n">
        <f aca="false">SUM(E21:E26)</f>
        <v>421163</v>
      </c>
      <c r="F29" s="43" t="n">
        <f aca="false">SUM(F21:F28)</f>
        <v>102825</v>
      </c>
      <c r="G29" s="43" t="n">
        <f aca="false">SUM(G21:G28)</f>
        <v>237263</v>
      </c>
      <c r="H29" s="43" t="n">
        <f aca="false">SUM(H21:H28)</f>
        <v>340088</v>
      </c>
      <c r="I29" s="55" t="n">
        <f aca="false">H29/E29*100</f>
        <v>80.7497334761126</v>
      </c>
      <c r="J29" s="42" t="s">
        <v>58</v>
      </c>
      <c r="K29" s="42" t="n">
        <f aca="false">SUM(K21:K26)</f>
        <v>530606</v>
      </c>
      <c r="L29" s="42" t="n">
        <f aca="false">SUM(L21:L26)</f>
        <v>464275</v>
      </c>
      <c r="M29" s="43" t="n">
        <f aca="false">SUM(M21:M26)</f>
        <v>994881</v>
      </c>
      <c r="N29" s="42" t="n">
        <f aca="false">SUM(N21:N26)</f>
        <v>191212</v>
      </c>
      <c r="O29" s="42" t="n">
        <f aca="false">SUM(O21:O26)</f>
        <v>66663</v>
      </c>
      <c r="P29" s="43" t="n">
        <f aca="false">SUM(P21:P26)</f>
        <v>257875</v>
      </c>
      <c r="Q29" s="56" t="n">
        <f aca="false">P29/M29*100</f>
        <v>25.9201854292121</v>
      </c>
    </row>
    <row r="30" customFormat="false" ht="12.75" hidden="false" customHeight="false" outlineLevel="0" collapsed="false">
      <c r="A30" s="20" t="n">
        <f aca="false">A29+1</f>
        <v>20</v>
      </c>
      <c r="B30" s="50" t="s">
        <v>59</v>
      </c>
      <c r="C30" s="46" t="n">
        <f aca="false">SUM(C18,C29)</f>
        <v>1434007</v>
      </c>
      <c r="D30" s="46" t="n">
        <f aca="false">SUM(D18,D29)</f>
        <v>1313315</v>
      </c>
      <c r="E30" s="47" t="n">
        <f aca="false">SUM(E18,E29)</f>
        <v>2747322</v>
      </c>
      <c r="F30" s="47" t="n">
        <f aca="false">SUM(F18,F29)</f>
        <v>1018284</v>
      </c>
      <c r="G30" s="47" t="n">
        <f aca="false">SUM(G18,G29)</f>
        <v>1297316</v>
      </c>
      <c r="H30" s="47" t="n">
        <f aca="false">SUM(H18,H29)</f>
        <v>2315600</v>
      </c>
      <c r="I30" s="57" t="n">
        <f aca="false">H30/E30*100</f>
        <v>84.2857153256881</v>
      </c>
      <c r="J30" s="26"/>
      <c r="K30" s="46"/>
      <c r="L30" s="46"/>
      <c r="M30" s="47"/>
      <c r="N30" s="26"/>
      <c r="O30" s="26"/>
      <c r="P30" s="31" t="n">
        <f aca="false">N30+O30</f>
        <v>0</v>
      </c>
      <c r="Q30" s="34"/>
    </row>
    <row r="31" customFormat="false" ht="12.75" hidden="false" customHeight="false" outlineLevel="0" collapsed="false">
      <c r="A31" s="20" t="n">
        <f aca="false">A30+1</f>
        <v>21</v>
      </c>
      <c r="B31" s="50"/>
      <c r="C31" s="46"/>
      <c r="D31" s="46"/>
      <c r="E31" s="47"/>
      <c r="F31" s="46"/>
      <c r="G31" s="46"/>
      <c r="H31" s="47"/>
      <c r="I31" s="36"/>
      <c r="J31" s="46"/>
      <c r="K31" s="46"/>
      <c r="L31" s="46"/>
      <c r="M31" s="47"/>
      <c r="N31" s="26"/>
      <c r="P31" s="31" t="n">
        <f aca="false">N31+O31</f>
        <v>0</v>
      </c>
      <c r="Q31" s="34"/>
    </row>
    <row r="32" customFormat="false" ht="12.75" hidden="false" customHeight="false" outlineLevel="0" collapsed="false">
      <c r="A32" s="20" t="n">
        <f aca="false">A31+1</f>
        <v>22</v>
      </c>
      <c r="B32" s="50"/>
      <c r="C32" s="46"/>
      <c r="D32" s="46"/>
      <c r="E32" s="31"/>
      <c r="F32" s="30"/>
      <c r="G32" s="30"/>
      <c r="H32" s="47"/>
      <c r="I32" s="36"/>
      <c r="J32" s="46" t="s">
        <v>60</v>
      </c>
      <c r="K32" s="46"/>
      <c r="L32" s="46"/>
      <c r="M32" s="47"/>
      <c r="N32" s="26"/>
      <c r="P32" s="31" t="n">
        <f aca="false">N32+O32</f>
        <v>0</v>
      </c>
      <c r="Q32" s="34"/>
    </row>
    <row r="33" customFormat="false" ht="12.75" hidden="false" customHeight="false" outlineLevel="0" collapsed="false">
      <c r="A33" s="20" t="n">
        <f aca="false">A32+1</f>
        <v>23</v>
      </c>
      <c r="B33" s="29"/>
      <c r="C33" s="30"/>
      <c r="D33" s="30"/>
      <c r="E33" s="58"/>
      <c r="F33" s="59"/>
      <c r="G33" s="59"/>
      <c r="H33" s="47"/>
      <c r="I33" s="36"/>
      <c r="J33" s="30" t="s">
        <v>61</v>
      </c>
      <c r="K33" s="30"/>
      <c r="L33" s="30"/>
      <c r="M33" s="31"/>
      <c r="N33" s="26"/>
      <c r="P33" s="31" t="n">
        <f aca="false">N33+O33</f>
        <v>0</v>
      </c>
      <c r="Q33" s="34"/>
    </row>
    <row r="34" customFormat="false" ht="12.75" hidden="false" customHeight="false" outlineLevel="0" collapsed="false">
      <c r="A34" s="20" t="n">
        <f aca="false">A33+1</f>
        <v>24</v>
      </c>
      <c r="B34" s="29"/>
      <c r="C34" s="30"/>
      <c r="D34" s="30"/>
      <c r="E34" s="31"/>
      <c r="F34" s="30"/>
      <c r="G34" s="30"/>
      <c r="H34" s="47"/>
      <c r="I34" s="36"/>
      <c r="J34" s="30" t="s">
        <v>62</v>
      </c>
      <c r="K34" s="30"/>
      <c r="L34" s="30" t="n">
        <f aca="false">tartalék!D35</f>
        <v>51135</v>
      </c>
      <c r="M34" s="31" t="n">
        <f aca="false">SUM(K34:L34)</f>
        <v>51135</v>
      </c>
      <c r="N34" s="26"/>
      <c r="P34" s="31" t="n">
        <f aca="false">N34+O34</f>
        <v>0</v>
      </c>
      <c r="Q34" s="34" t="n">
        <f aca="false">P34/M34*100</f>
        <v>0</v>
      </c>
    </row>
    <row r="35" customFormat="false" ht="12.75" hidden="false" customHeight="false" outlineLevel="0" collapsed="false">
      <c r="A35" s="20" t="n">
        <f aca="false">A34+1</f>
        <v>25</v>
      </c>
      <c r="B35" s="29"/>
      <c r="C35" s="30"/>
      <c r="D35" s="30"/>
      <c r="E35" s="31"/>
      <c r="F35" s="30"/>
      <c r="G35" s="30"/>
      <c r="H35" s="47"/>
      <c r="I35" s="36"/>
      <c r="J35" s="30" t="s">
        <v>63</v>
      </c>
      <c r="K35" s="30"/>
      <c r="L35" s="30" t="n">
        <v>101656</v>
      </c>
      <c r="M35" s="31" t="n">
        <f aca="false">SUM(K35:L35)</f>
        <v>101656</v>
      </c>
      <c r="N35" s="26"/>
      <c r="P35" s="31" t="n">
        <f aca="false">N35+O35</f>
        <v>0</v>
      </c>
      <c r="Q35" s="34" t="n">
        <f aca="false">P35/M35*100</f>
        <v>0</v>
      </c>
    </row>
    <row r="36" customFormat="false" ht="12.75" hidden="false" customHeight="false" outlineLevel="0" collapsed="false">
      <c r="A36" s="20" t="n">
        <f aca="false">A35+1</f>
        <v>26</v>
      </c>
      <c r="B36" s="29"/>
      <c r="C36" s="30"/>
      <c r="D36" s="30"/>
      <c r="E36" s="31"/>
      <c r="F36" s="30"/>
      <c r="G36" s="30"/>
      <c r="H36" s="47"/>
      <c r="I36" s="36"/>
      <c r="J36" s="44" t="s">
        <v>64</v>
      </c>
      <c r="K36" s="44"/>
      <c r="L36" s="44" t="n">
        <f aca="false">SUM(L34:L35)</f>
        <v>152791</v>
      </c>
      <c r="M36" s="60" t="n">
        <f aca="false">SUM(M34:M35)</f>
        <v>152791</v>
      </c>
      <c r="N36" s="26"/>
      <c r="P36" s="31" t="n">
        <f aca="false">N36+O36</f>
        <v>0</v>
      </c>
      <c r="Q36" s="34" t="n">
        <f aca="false">P36/M36*100</f>
        <v>0</v>
      </c>
    </row>
    <row r="37" s="53" customFormat="true" ht="12.75" hidden="false" customHeight="false" outlineLevel="0" collapsed="false">
      <c r="A37" s="20" t="n">
        <f aca="false">A36+1</f>
        <v>27</v>
      </c>
      <c r="B37" s="29"/>
      <c r="C37" s="30"/>
      <c r="D37" s="30"/>
      <c r="E37" s="31"/>
      <c r="F37" s="30"/>
      <c r="G37" s="30"/>
      <c r="H37" s="47"/>
      <c r="I37" s="36"/>
      <c r="J37" s="30" t="s">
        <v>65</v>
      </c>
      <c r="K37" s="30"/>
      <c r="L37" s="30" t="n">
        <v>36718</v>
      </c>
      <c r="M37" s="31" t="n">
        <f aca="false">SUM(L37)</f>
        <v>36718</v>
      </c>
      <c r="N37" s="52"/>
      <c r="O37" s="61"/>
      <c r="P37" s="31" t="n">
        <f aca="false">N37+O37</f>
        <v>0</v>
      </c>
      <c r="Q37" s="34" t="n">
        <f aca="false">P37/M37*100</f>
        <v>0</v>
      </c>
    </row>
    <row r="38" s="53" customFormat="true" ht="12.75" hidden="false" customHeight="false" outlineLevel="0" collapsed="false">
      <c r="A38" s="20" t="n">
        <f aca="false">A37+1</f>
        <v>28</v>
      </c>
      <c r="B38" s="50"/>
      <c r="C38" s="46"/>
      <c r="D38" s="46"/>
      <c r="E38" s="47"/>
      <c r="F38" s="46"/>
      <c r="G38" s="46"/>
      <c r="H38" s="47"/>
      <c r="I38" s="36"/>
      <c r="J38" s="46" t="s">
        <v>66</v>
      </c>
      <c r="K38" s="46" t="n">
        <f aca="false">K18+K29+K36+K37</f>
        <v>1814877</v>
      </c>
      <c r="L38" s="46" t="n">
        <f aca="false">L18+L29+L36+L37</f>
        <v>1670845</v>
      </c>
      <c r="M38" s="47" t="n">
        <f aca="false">M18+M29+M36+M37</f>
        <v>3485722</v>
      </c>
      <c r="N38" s="46" t="n">
        <f aca="false">N18+N29+N36+N37</f>
        <v>1001472</v>
      </c>
      <c r="O38" s="46" t="n">
        <f aca="false">O18+O29+O36+O37</f>
        <v>829163</v>
      </c>
      <c r="P38" s="47" t="n">
        <f aca="false">P18+P29+P36+P37</f>
        <v>1830635</v>
      </c>
      <c r="Q38" s="48" t="n">
        <f aca="false">P38/M38*100</f>
        <v>52.5181009845306</v>
      </c>
    </row>
    <row r="39" s="53" customFormat="true" ht="12.75" hidden="false" customHeight="false" outlineLevel="0" collapsed="false">
      <c r="A39" s="20" t="n">
        <f aca="false">A38+1</f>
        <v>29</v>
      </c>
      <c r="B39" s="50"/>
      <c r="C39" s="46"/>
      <c r="D39" s="46"/>
      <c r="E39" s="47"/>
      <c r="F39" s="46"/>
      <c r="G39" s="46"/>
      <c r="H39" s="47"/>
      <c r="I39" s="36"/>
      <c r="J39" s="46"/>
      <c r="K39" s="46"/>
      <c r="L39" s="46"/>
      <c r="M39" s="47"/>
      <c r="N39" s="52"/>
      <c r="O39" s="61"/>
      <c r="P39" s="31" t="n">
        <f aca="false">N39+O39</f>
        <v>0</v>
      </c>
      <c r="Q39" s="34"/>
    </row>
    <row r="40" customFormat="false" ht="12.75" hidden="false" customHeight="false" outlineLevel="0" collapsed="false">
      <c r="A40" s="20" t="n">
        <f aca="false">A39+1</f>
        <v>30</v>
      </c>
      <c r="B40" s="50" t="s">
        <v>67</v>
      </c>
      <c r="C40" s="30"/>
      <c r="D40" s="30"/>
      <c r="E40" s="31"/>
      <c r="F40" s="30"/>
      <c r="G40" s="30"/>
      <c r="H40" s="47"/>
      <c r="I40" s="36"/>
      <c r="J40" s="46" t="s">
        <v>68</v>
      </c>
      <c r="K40" s="26"/>
      <c r="L40" s="26"/>
      <c r="M40" s="31"/>
      <c r="N40" s="26"/>
      <c r="P40" s="31" t="n">
        <f aca="false">N40+O40</f>
        <v>0</v>
      </c>
      <c r="Q40" s="34"/>
    </row>
    <row r="41" customFormat="false" ht="12.75" hidden="false" customHeight="false" outlineLevel="0" collapsed="false">
      <c r="A41" s="20" t="n">
        <f aca="false">A40+1</f>
        <v>31</v>
      </c>
      <c r="B41" s="29" t="s">
        <v>69</v>
      </c>
      <c r="C41" s="30"/>
      <c r="D41" s="30"/>
      <c r="E41" s="31"/>
      <c r="F41" s="30"/>
      <c r="G41" s="30"/>
      <c r="H41" s="47"/>
      <c r="I41" s="36"/>
      <c r="J41" s="44"/>
      <c r="K41" s="26"/>
      <c r="L41" s="26"/>
      <c r="M41" s="31"/>
      <c r="N41" s="26"/>
      <c r="P41" s="31" t="n">
        <f aca="false">N41+O41</f>
        <v>0</v>
      </c>
      <c r="Q41" s="34"/>
    </row>
    <row r="42" customFormat="false" ht="12.75" hidden="false" customHeight="false" outlineLevel="0" collapsed="false">
      <c r="A42" s="20" t="n">
        <f aca="false">A41+1</f>
        <v>32</v>
      </c>
      <c r="B42" s="29" t="s">
        <v>70</v>
      </c>
      <c r="C42" s="30"/>
      <c r="D42" s="30"/>
      <c r="E42" s="31"/>
      <c r="F42" s="30"/>
      <c r="G42" s="30"/>
      <c r="H42" s="47"/>
      <c r="I42" s="36"/>
      <c r="J42" s="30" t="s">
        <v>71</v>
      </c>
      <c r="K42" s="52"/>
      <c r="L42" s="52"/>
      <c r="M42" s="47"/>
      <c r="N42" s="26"/>
      <c r="P42" s="31" t="n">
        <f aca="false">N42+O42</f>
        <v>0</v>
      </c>
      <c r="Q42" s="34"/>
    </row>
    <row r="43" customFormat="false" ht="12.75" hidden="false" customHeight="false" outlineLevel="0" collapsed="false">
      <c r="A43" s="20" t="n">
        <f aca="false">A42+1</f>
        <v>33</v>
      </c>
      <c r="B43" s="3" t="s">
        <v>72</v>
      </c>
      <c r="C43" s="30" t="n">
        <f aca="false">'püi.mérleg Önkorm.'!C48+'püi.mérleg Hivatal '!C43+'püim-intézmények'!C43</f>
        <v>380870</v>
      </c>
      <c r="D43" s="30" t="n">
        <v>357530</v>
      </c>
      <c r="E43" s="31" t="n">
        <v>738400</v>
      </c>
      <c r="F43" s="30" t="n">
        <v>2650</v>
      </c>
      <c r="G43" s="30" t="n">
        <v>13536</v>
      </c>
      <c r="H43" s="47" t="n">
        <f aca="false">SUM(F43:G43)</f>
        <v>16186</v>
      </c>
      <c r="I43" s="36" t="n">
        <f aca="false">H43/E43*100</f>
        <v>2.19203683640303</v>
      </c>
      <c r="J43" s="30" t="s">
        <v>73</v>
      </c>
      <c r="K43" s="30"/>
      <c r="L43" s="30"/>
      <c r="M43" s="31"/>
      <c r="N43" s="26"/>
      <c r="P43" s="31" t="n">
        <f aca="false">N43+O43</f>
        <v>0</v>
      </c>
      <c r="Q43" s="34"/>
    </row>
    <row r="44" customFormat="false" ht="12.75" hidden="false" customHeight="false" outlineLevel="0" collapsed="false">
      <c r="A44" s="20" t="n">
        <f aca="false">A43+1</f>
        <v>34</v>
      </c>
      <c r="B44" s="3" t="s">
        <v>74</v>
      </c>
      <c r="C44" s="46"/>
      <c r="D44" s="46"/>
      <c r="E44" s="31"/>
      <c r="F44" s="30" t="n">
        <v>47860</v>
      </c>
      <c r="G44" s="30" t="n">
        <v>13056</v>
      </c>
      <c r="H44" s="47" t="n">
        <f aca="false">SUM(F44:G44)</f>
        <v>60916</v>
      </c>
      <c r="I44" s="36"/>
      <c r="J44" s="44"/>
      <c r="K44" s="30"/>
      <c r="L44" s="30"/>
      <c r="M44" s="31"/>
      <c r="N44" s="26"/>
      <c r="P44" s="31" t="n">
        <f aca="false">N44+O44</f>
        <v>0</v>
      </c>
      <c r="Q44" s="34"/>
    </row>
    <row r="45" customFormat="false" ht="12.75" hidden="false" customHeight="false" outlineLevel="0" collapsed="false">
      <c r="A45" s="20" t="n">
        <f aca="false">A44+1</f>
        <v>35</v>
      </c>
      <c r="B45" s="29" t="s">
        <v>75</v>
      </c>
      <c r="C45" s="30"/>
      <c r="D45" s="30"/>
      <c r="E45" s="31"/>
      <c r="F45" s="30"/>
      <c r="G45" s="30"/>
      <c r="H45" s="47" t="n">
        <f aca="false">SUM(F45:G45)</f>
        <v>0</v>
      </c>
      <c r="I45" s="36"/>
      <c r="J45" s="26"/>
      <c r="K45" s="30"/>
      <c r="L45" s="30"/>
      <c r="M45" s="31"/>
      <c r="N45" s="26"/>
      <c r="P45" s="31" t="n">
        <f aca="false">N45+O45</f>
        <v>0</v>
      </c>
      <c r="Q45" s="34"/>
    </row>
    <row r="46" customFormat="false" ht="12.75" hidden="false" customHeight="false" outlineLevel="0" collapsed="false">
      <c r="A46" s="20" t="n">
        <f aca="false">A45+1</f>
        <v>36</v>
      </c>
      <c r="B46" s="29" t="s">
        <v>76</v>
      </c>
      <c r="C46" s="30"/>
      <c r="D46" s="30"/>
      <c r="E46" s="31"/>
      <c r="F46" s="30"/>
      <c r="G46" s="30"/>
      <c r="H46" s="47" t="n">
        <f aca="false">SUM(F46:G46)</f>
        <v>0</v>
      </c>
      <c r="I46" s="36"/>
      <c r="J46" s="26"/>
      <c r="K46" s="30"/>
      <c r="L46" s="30"/>
      <c r="M46" s="31"/>
      <c r="N46" s="26"/>
      <c r="P46" s="31" t="n">
        <f aca="false">N46+O46</f>
        <v>0</v>
      </c>
      <c r="Q46" s="34"/>
    </row>
    <row r="47" customFormat="false" ht="12.75" hidden="false" customHeight="false" outlineLevel="0" collapsed="false">
      <c r="A47" s="20" t="n">
        <f aca="false">A46+1</f>
        <v>37</v>
      </c>
      <c r="B47" s="50" t="s">
        <v>77</v>
      </c>
      <c r="C47" s="47" t="n">
        <f aca="false">SUM(C40:C46)</f>
        <v>380870</v>
      </c>
      <c r="D47" s="47" t="n">
        <f aca="false">SUM(D40:D46)</f>
        <v>357530</v>
      </c>
      <c r="E47" s="47" t="n">
        <f aca="false">SUM(E40:E46)</f>
        <v>738400</v>
      </c>
      <c r="F47" s="46" t="n">
        <f aca="false">SUM(F41:F46)</f>
        <v>50510</v>
      </c>
      <c r="G47" s="46" t="n">
        <f aca="false">SUM(G41:G46)</f>
        <v>26592</v>
      </c>
      <c r="H47" s="47" t="n">
        <f aca="false">SUM(F47:G47)</f>
        <v>77102</v>
      </c>
      <c r="I47" s="57" t="n">
        <f aca="false">H47/E47*100</f>
        <v>10.4417659804984</v>
      </c>
      <c r="J47" s="46" t="s">
        <v>78</v>
      </c>
      <c r="K47" s="46" t="n">
        <f aca="false">SUM(K40:K46)</f>
        <v>0</v>
      </c>
      <c r="L47" s="46" t="n">
        <f aca="false">SUM(L40:L46)</f>
        <v>0</v>
      </c>
      <c r="M47" s="47" t="n">
        <f aca="false">SUM(M40:M46)</f>
        <v>0</v>
      </c>
      <c r="N47" s="26"/>
      <c r="P47" s="31" t="n">
        <f aca="false">N47+O47</f>
        <v>0</v>
      </c>
      <c r="Q47" s="34"/>
    </row>
    <row r="48" customFormat="false" ht="13.5" hidden="false" customHeight="false" outlineLevel="0" collapsed="false">
      <c r="A48" s="20" t="s">
        <v>79</v>
      </c>
      <c r="B48" s="50" t="s">
        <v>80</v>
      </c>
      <c r="C48" s="47"/>
      <c r="D48" s="47"/>
      <c r="E48" s="47"/>
      <c r="F48" s="46" t="n">
        <v>250</v>
      </c>
      <c r="G48" s="46" t="n">
        <v>-22991</v>
      </c>
      <c r="H48" s="47" t="n">
        <f aca="false">SUM(F48:G48)</f>
        <v>-22741</v>
      </c>
      <c r="I48" s="46"/>
      <c r="J48" s="51" t="s">
        <v>81</v>
      </c>
      <c r="K48" s="46"/>
      <c r="L48" s="46"/>
      <c r="M48" s="62"/>
      <c r="N48" s="26" t="n">
        <v>-4254</v>
      </c>
      <c r="O48" s="2" t="n">
        <v>4838</v>
      </c>
      <c r="P48" s="31" t="n">
        <f aca="false">SUM(N48:O48)</f>
        <v>584</v>
      </c>
      <c r="Q48" s="63"/>
    </row>
    <row r="49" customFormat="false" ht="13.5" hidden="false" customHeight="false" outlineLevel="0" collapsed="false">
      <c r="A49" s="20" t="s">
        <v>82</v>
      </c>
      <c r="B49" s="64" t="s">
        <v>83</v>
      </c>
      <c r="C49" s="65" t="n">
        <f aca="false">C30+C47</f>
        <v>1814877</v>
      </c>
      <c r="D49" s="65" t="n">
        <f aca="false">D30+D47</f>
        <v>1670845</v>
      </c>
      <c r="E49" s="65" t="n">
        <f aca="false">E30+E38+E47</f>
        <v>3485722</v>
      </c>
      <c r="F49" s="65" t="n">
        <f aca="false">F30+F47+F48</f>
        <v>1069044</v>
      </c>
      <c r="G49" s="65" t="n">
        <f aca="false">G30+G47+G48</f>
        <v>1300917</v>
      </c>
      <c r="H49" s="65" t="n">
        <f aca="false">H30+H38+H47+H48</f>
        <v>2369961</v>
      </c>
      <c r="I49" s="66" t="n">
        <f aca="false">H49/E49*100</f>
        <v>67.9905339553757</v>
      </c>
      <c r="J49" s="67" t="s">
        <v>84</v>
      </c>
      <c r="K49" s="68" t="n">
        <f aca="false">K30+K47+K38</f>
        <v>1814877</v>
      </c>
      <c r="L49" s="68" t="n">
        <f aca="false">L30+L47+L38</f>
        <v>1670845</v>
      </c>
      <c r="M49" s="68" t="n">
        <f aca="false">M30+M47+M38</f>
        <v>3485722</v>
      </c>
      <c r="N49" s="68" t="n">
        <f aca="false">N30+N47+N38+N48</f>
        <v>997218</v>
      </c>
      <c r="O49" s="68" t="n">
        <f aca="false">O30+O47+O38+O48</f>
        <v>834001</v>
      </c>
      <c r="P49" s="65" t="n">
        <f aca="false">P30+P47+P38+P48</f>
        <v>1831219</v>
      </c>
      <c r="Q49" s="69" t="n">
        <f aca="false">P49/M49*100</f>
        <v>52.5348550458126</v>
      </c>
    </row>
    <row r="50" customFormat="false" ht="12.75" hidden="false" customHeight="false" outlineLevel="0" collapsed="false">
      <c r="A50" s="3"/>
      <c r="B50" s="70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26"/>
    </row>
    <row r="51" customFormat="false" ht="12.75" hidden="false" customHeight="false" outlineLevel="0" collapsed="false">
      <c r="A51" s="3"/>
      <c r="B51" s="3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</row>
  </sheetData>
  <mergeCells count="17">
    <mergeCell ref="J1:Q1"/>
    <mergeCell ref="B2:M2"/>
    <mergeCell ref="B3:M3"/>
    <mergeCell ref="B4:M4"/>
    <mergeCell ref="A5:A7"/>
    <mergeCell ref="B5:B6"/>
    <mergeCell ref="C5:E5"/>
    <mergeCell ref="F5:I5"/>
    <mergeCell ref="J5:J6"/>
    <mergeCell ref="K5:M5"/>
    <mergeCell ref="N5:Q5"/>
    <mergeCell ref="C6:E6"/>
    <mergeCell ref="F6:H6"/>
    <mergeCell ref="I6:I7"/>
    <mergeCell ref="K6:M6"/>
    <mergeCell ref="N6:P6"/>
    <mergeCell ref="Q6:Q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F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8" width="5.99"/>
    <col collapsed="false" customWidth="true" hidden="false" outlineLevel="0" max="2" min="2" style="499" width="59.28"/>
    <col collapsed="false" customWidth="true" hidden="false" outlineLevel="0" max="3" min="3" style="499" width="8.56"/>
    <col collapsed="false" customWidth="true" hidden="false" outlineLevel="0" max="4" min="4" style="499" width="11.85"/>
    <col collapsed="false" customWidth="false" hidden="false" outlineLevel="0" max="257" min="5" style="499" width="9.14"/>
  </cols>
  <sheetData>
    <row r="3" customFormat="false" ht="15.75" hidden="false" customHeight="false" outlineLevel="0" collapsed="false">
      <c r="B3" s="271"/>
      <c r="C3" s="271"/>
      <c r="D3" s="271"/>
    </row>
    <row r="4" customFormat="false" ht="15.75" hidden="false" customHeight="false" outlineLevel="0" collapsed="false">
      <c r="B4" s="221" t="s">
        <v>658</v>
      </c>
      <c r="C4" s="221"/>
      <c r="D4" s="221"/>
      <c r="E4" s="500"/>
      <c r="F4" s="500"/>
    </row>
    <row r="5" customFormat="false" ht="15.75" hidden="false" customHeight="false" outlineLevel="0" collapsed="false">
      <c r="B5" s="501"/>
      <c r="C5" s="501"/>
      <c r="D5" s="501"/>
      <c r="E5" s="500"/>
      <c r="F5" s="500"/>
    </row>
    <row r="6" customFormat="false" ht="15" hidden="false" customHeight="true" outlineLevel="0" collapsed="false">
      <c r="B6" s="276" t="s">
        <v>150</v>
      </c>
      <c r="C6" s="276"/>
      <c r="D6" s="276"/>
    </row>
    <row r="7" customFormat="false" ht="15" hidden="false" customHeight="true" outlineLevel="0" collapsed="false">
      <c r="B7" s="276" t="s">
        <v>87</v>
      </c>
      <c r="C7" s="276"/>
      <c r="D7" s="276"/>
    </row>
    <row r="8" customFormat="false" ht="15" hidden="false" customHeight="true" outlineLevel="0" collapsed="false">
      <c r="B8" s="276" t="s">
        <v>659</v>
      </c>
      <c r="C8" s="276"/>
      <c r="D8" s="276"/>
    </row>
    <row r="9" customFormat="false" ht="15" hidden="false" customHeight="true" outlineLevel="0" collapsed="false">
      <c r="B9" s="276"/>
      <c r="C9" s="276"/>
      <c r="D9" s="276"/>
    </row>
    <row r="10" s="504" customFormat="true" ht="20.1" hidden="false" customHeight="true" outlineLevel="0" collapsed="false">
      <c r="A10" s="502"/>
      <c r="B10" s="503"/>
      <c r="C10" s="503"/>
      <c r="D10" s="273" t="s">
        <v>3</v>
      </c>
    </row>
    <row r="11" s="504" customFormat="true" ht="20.1" hidden="false" customHeight="true" outlineLevel="0" collapsed="false">
      <c r="A11" s="505" t="s">
        <v>128</v>
      </c>
      <c r="B11" s="506" t="s">
        <v>5</v>
      </c>
      <c r="C11" s="506"/>
      <c r="D11" s="506" t="s">
        <v>6</v>
      </c>
    </row>
    <row r="12" customFormat="false" ht="20.1" hidden="false" customHeight="true" outlineLevel="0" collapsed="false">
      <c r="A12" s="505"/>
      <c r="B12" s="507" t="s">
        <v>206</v>
      </c>
      <c r="C12" s="507"/>
      <c r="D12" s="508" t="s">
        <v>660</v>
      </c>
    </row>
    <row r="13" customFormat="false" ht="20.1" hidden="false" customHeight="true" outlineLevel="0" collapsed="false">
      <c r="A13" s="509"/>
      <c r="B13" s="510"/>
      <c r="C13" s="510"/>
      <c r="D13" s="510"/>
    </row>
    <row r="14" customFormat="false" ht="20.1" hidden="false" customHeight="true" outlineLevel="0" collapsed="false">
      <c r="A14" s="509" t="n">
        <v>1</v>
      </c>
      <c r="B14" s="511" t="s">
        <v>661</v>
      </c>
      <c r="C14" s="511"/>
      <c r="D14" s="271"/>
    </row>
    <row r="15" customFormat="false" ht="20.1" hidden="false" customHeight="true" outlineLevel="0" collapsed="false">
      <c r="A15" s="509" t="n">
        <f aca="false">A14+1</f>
        <v>2</v>
      </c>
      <c r="B15" s="512" t="s">
        <v>662</v>
      </c>
      <c r="C15" s="512"/>
      <c r="D15" s="271"/>
    </row>
    <row r="16" customFormat="false" ht="30.75" hidden="false" customHeight="true" outlineLevel="0" collapsed="false">
      <c r="A16" s="509" t="n">
        <f aca="false">A15+1</f>
        <v>3</v>
      </c>
      <c r="B16" s="513" t="s">
        <v>663</v>
      </c>
      <c r="C16" s="513"/>
      <c r="D16" s="514" t="n">
        <v>96656</v>
      </c>
    </row>
    <row r="17" customFormat="false" ht="24.75" hidden="false" customHeight="true" outlineLevel="0" collapsed="false">
      <c r="A17" s="509"/>
      <c r="B17" s="515" t="s">
        <v>664</v>
      </c>
      <c r="C17" s="515"/>
      <c r="D17" s="514"/>
    </row>
    <row r="18" customFormat="false" ht="30.75" hidden="false" customHeight="true" outlineLevel="0" collapsed="false">
      <c r="A18" s="509"/>
      <c r="B18" s="515" t="s">
        <v>665</v>
      </c>
      <c r="C18" s="516" t="n">
        <v>-27975</v>
      </c>
      <c r="D18" s="517"/>
    </row>
    <row r="19" customFormat="false" ht="39.75" hidden="false" customHeight="true" outlineLevel="0" collapsed="false">
      <c r="A19" s="509"/>
      <c r="B19" s="515" t="s">
        <v>666</v>
      </c>
      <c r="C19" s="516" t="n">
        <v>-27981</v>
      </c>
      <c r="D19" s="517"/>
    </row>
    <row r="20" customFormat="false" ht="30.75" hidden="false" customHeight="true" outlineLevel="0" collapsed="false">
      <c r="A20" s="509"/>
      <c r="B20" s="515" t="s">
        <v>667</v>
      </c>
      <c r="C20" s="516" t="n">
        <v>-35112</v>
      </c>
      <c r="D20" s="514"/>
    </row>
    <row r="21" customFormat="false" ht="30.75" hidden="false" customHeight="true" outlineLevel="0" collapsed="false">
      <c r="A21" s="509"/>
      <c r="B21" s="515" t="s">
        <v>668</v>
      </c>
      <c r="C21" s="516"/>
      <c r="D21" s="514"/>
    </row>
    <row r="22" customFormat="false" ht="16.5" hidden="false" customHeight="true" outlineLevel="0" collapsed="false">
      <c r="A22" s="509"/>
      <c r="B22" s="518" t="s">
        <v>669</v>
      </c>
      <c r="C22" s="519" t="n">
        <f aca="false">C18+C19+C20+C21</f>
        <v>-91068</v>
      </c>
      <c r="D22" s="514"/>
    </row>
    <row r="23" customFormat="false" ht="15" hidden="false" customHeight="true" outlineLevel="0" collapsed="false">
      <c r="A23" s="509"/>
      <c r="B23" s="518" t="s">
        <v>670</v>
      </c>
      <c r="C23" s="519" t="n">
        <f aca="false">D16+C22</f>
        <v>5588</v>
      </c>
      <c r="D23" s="514"/>
    </row>
    <row r="24" customFormat="false" ht="15.75" hidden="false" customHeight="true" outlineLevel="0" collapsed="false">
      <c r="A24" s="509" t="n">
        <v>4</v>
      </c>
      <c r="B24" s="520" t="s">
        <v>671</v>
      </c>
      <c r="C24" s="519"/>
      <c r="D24" s="514" t="n">
        <v>5000</v>
      </c>
    </row>
    <row r="25" customFormat="false" ht="11.25" hidden="false" customHeight="true" outlineLevel="0" collapsed="false">
      <c r="A25" s="509"/>
      <c r="B25" s="520"/>
      <c r="C25" s="519"/>
      <c r="D25" s="514"/>
    </row>
    <row r="26" s="498" customFormat="true" ht="19.5" hidden="false" customHeight="true" outlineLevel="0" collapsed="false">
      <c r="A26" s="509" t="n">
        <v>5</v>
      </c>
      <c r="B26" s="521" t="s">
        <v>672</v>
      </c>
      <c r="C26" s="521"/>
      <c r="D26" s="522" t="n">
        <f aca="false">D16+D24</f>
        <v>101656</v>
      </c>
    </row>
    <row r="27" s="498" customFormat="true" ht="19.5" hidden="false" customHeight="true" outlineLevel="0" collapsed="false">
      <c r="A27" s="509"/>
      <c r="B27" s="521"/>
      <c r="C27" s="521"/>
      <c r="D27" s="522"/>
    </row>
    <row r="28" customFormat="false" ht="19.5" hidden="false" customHeight="true" outlineLevel="0" collapsed="false">
      <c r="A28" s="509" t="n">
        <f aca="false">A26+1</f>
        <v>6</v>
      </c>
      <c r="B28" s="521" t="s">
        <v>673</v>
      </c>
      <c r="C28" s="521"/>
      <c r="D28" s="514"/>
    </row>
    <row r="29" customFormat="false" ht="21" hidden="false" customHeight="true" outlineLevel="0" collapsed="false">
      <c r="A29" s="509" t="n">
        <f aca="false">A28+1</f>
        <v>7</v>
      </c>
      <c r="B29" s="271" t="s">
        <v>674</v>
      </c>
      <c r="C29" s="271"/>
      <c r="D29" s="514" t="n">
        <v>28938</v>
      </c>
    </row>
    <row r="30" customFormat="false" ht="21" hidden="false" customHeight="true" outlineLevel="0" collapsed="false">
      <c r="A30" s="509" t="n">
        <f aca="false">A29+1</f>
        <v>8</v>
      </c>
      <c r="B30" s="271" t="s">
        <v>675</v>
      </c>
      <c r="C30" s="271"/>
      <c r="D30" s="514" t="n">
        <v>5322</v>
      </c>
    </row>
    <row r="31" customFormat="false" ht="21" hidden="false" customHeight="true" outlineLevel="0" collapsed="false">
      <c r="A31" s="509" t="n">
        <f aca="false">A30+1</f>
        <v>9</v>
      </c>
      <c r="B31" s="271" t="s">
        <v>676</v>
      </c>
      <c r="C31" s="271"/>
      <c r="D31" s="514" t="n">
        <v>3000</v>
      </c>
    </row>
    <row r="32" customFormat="false" ht="21" hidden="false" customHeight="true" outlineLevel="0" collapsed="false">
      <c r="A32" s="509" t="n">
        <f aca="false">A31+1</f>
        <v>10</v>
      </c>
      <c r="B32" s="271" t="s">
        <v>677</v>
      </c>
      <c r="C32" s="271"/>
      <c r="D32" s="514" t="n">
        <v>5000</v>
      </c>
    </row>
    <row r="33" customFormat="false" ht="21" hidden="false" customHeight="true" outlineLevel="0" collapsed="false">
      <c r="A33" s="509" t="n">
        <f aca="false">A32+1</f>
        <v>11</v>
      </c>
      <c r="B33" s="271" t="s">
        <v>678</v>
      </c>
      <c r="C33" s="271"/>
      <c r="D33" s="514" t="n">
        <v>5000</v>
      </c>
    </row>
    <row r="34" customFormat="false" ht="21.75" hidden="false" customHeight="true" outlineLevel="0" collapsed="false">
      <c r="A34" s="509" t="n">
        <f aca="false">A33+1</f>
        <v>12</v>
      </c>
      <c r="B34" s="513" t="s">
        <v>679</v>
      </c>
      <c r="C34" s="513"/>
      <c r="D34" s="514" t="n">
        <v>3875</v>
      </c>
    </row>
    <row r="35" s="498" customFormat="true" ht="21" hidden="false" customHeight="true" outlineLevel="0" collapsed="false">
      <c r="A35" s="509" t="n">
        <f aca="false">A34+1</f>
        <v>13</v>
      </c>
      <c r="B35" s="521" t="s">
        <v>680</v>
      </c>
      <c r="C35" s="521"/>
      <c r="D35" s="522" t="n">
        <f aca="false">SUM(D29:D34)</f>
        <v>51135</v>
      </c>
    </row>
    <row r="36" s="498" customFormat="true" ht="22.5" hidden="false" customHeight="true" outlineLevel="0" collapsed="false">
      <c r="A36" s="509" t="n">
        <f aca="false">A35+1</f>
        <v>14</v>
      </c>
      <c r="B36" s="520" t="s">
        <v>681</v>
      </c>
      <c r="C36" s="520"/>
      <c r="D36" s="522" t="n">
        <f aca="false">D26+D35</f>
        <v>152791</v>
      </c>
    </row>
    <row r="37" customFormat="false" ht="20.1" hidden="false" customHeight="true" outlineLevel="0" collapsed="false">
      <c r="A37" s="509"/>
      <c r="B37" s="513"/>
      <c r="C37" s="513"/>
      <c r="D37" s="514"/>
    </row>
    <row r="38" customFormat="false" ht="20.1" hidden="false" customHeight="true" outlineLevel="0" collapsed="false">
      <c r="A38" s="509" t="n">
        <v>15</v>
      </c>
      <c r="B38" s="511" t="s">
        <v>682</v>
      </c>
      <c r="C38" s="511"/>
      <c r="D38" s="514"/>
    </row>
    <row r="39" customFormat="false" ht="20.1" hidden="false" customHeight="true" outlineLevel="0" collapsed="false">
      <c r="A39" s="509" t="n">
        <f aca="false">A38+1</f>
        <v>16</v>
      </c>
      <c r="B39" s="271" t="s">
        <v>683</v>
      </c>
      <c r="C39" s="271"/>
      <c r="D39" s="514" t="n">
        <v>30394</v>
      </c>
    </row>
    <row r="40" customFormat="false" ht="20.1" hidden="false" customHeight="true" outlineLevel="0" collapsed="false">
      <c r="A40" s="509" t="n">
        <f aca="false">A39+1</f>
        <v>17</v>
      </c>
      <c r="B40" s="271" t="s">
        <v>684</v>
      </c>
      <c r="C40" s="271"/>
      <c r="D40" s="514" t="n">
        <v>6324</v>
      </c>
    </row>
    <row r="41" s="498" customFormat="true" ht="20.1" hidden="false" customHeight="true" outlineLevel="0" collapsed="false">
      <c r="A41" s="509" t="n">
        <f aca="false">A40+1</f>
        <v>18</v>
      </c>
      <c r="B41" s="523" t="s">
        <v>685</v>
      </c>
      <c r="C41" s="523"/>
      <c r="D41" s="522" t="n">
        <f aca="false">SUM(D39:D40)</f>
        <v>36718</v>
      </c>
    </row>
    <row r="42" customFormat="false" ht="20.1" hidden="false" customHeight="true" outlineLevel="0" collapsed="false">
      <c r="A42" s="509"/>
      <c r="B42" s="271"/>
      <c r="C42" s="271"/>
      <c r="D42" s="514"/>
    </row>
    <row r="43" s="498" customFormat="true" ht="20.1" hidden="false" customHeight="true" outlineLevel="0" collapsed="false">
      <c r="A43" s="509" t="n">
        <v>19</v>
      </c>
      <c r="B43" s="523" t="s">
        <v>686</v>
      </c>
      <c r="C43" s="523"/>
      <c r="D43" s="522" t="n">
        <f aca="false">D36+D41</f>
        <v>189509</v>
      </c>
      <c r="E43" s="524"/>
    </row>
    <row r="44" s="498" customFormat="true" ht="20.1" hidden="false" customHeight="true" outlineLevel="0" collapsed="false">
      <c r="A44" s="499"/>
      <c r="B44" s="523"/>
      <c r="C44" s="523"/>
      <c r="D44" s="522"/>
    </row>
    <row r="45" customFormat="false" ht="19.5" hidden="false" customHeight="true" outlineLevel="0" collapsed="false">
      <c r="B45" s="525"/>
      <c r="C45" s="525"/>
      <c r="D45" s="271"/>
    </row>
    <row r="46" customFormat="false" ht="15" hidden="false" customHeight="true" outlineLevel="0" collapsed="false">
      <c r="B46" s="271"/>
      <c r="C46" s="271"/>
      <c r="D46" s="271"/>
    </row>
    <row r="47" customFormat="false" ht="15.75" hidden="false" customHeight="false" outlineLevel="0" collapsed="false">
      <c r="B47" s="271"/>
      <c r="C47" s="271"/>
      <c r="D47" s="271"/>
    </row>
    <row r="48" customFormat="false" ht="15.75" hidden="false" customHeight="false" outlineLevel="0" collapsed="false">
      <c r="B48" s="271"/>
      <c r="C48" s="271"/>
      <c r="D48" s="271"/>
    </row>
    <row r="49" customFormat="false" ht="15.75" hidden="false" customHeight="false" outlineLevel="0" collapsed="false">
      <c r="B49" s="271"/>
      <c r="C49" s="271"/>
      <c r="D49" s="271"/>
    </row>
  </sheetData>
  <mergeCells count="8">
    <mergeCell ref="B4:D4"/>
    <mergeCell ref="B6:D6"/>
    <mergeCell ref="B7:D7"/>
    <mergeCell ref="B8:D8"/>
    <mergeCell ref="B9:D9"/>
    <mergeCell ref="A11:A12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S56" activeCellId="0" sqref="S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85"/>
    <col collapsed="false" customWidth="true" hidden="false" outlineLevel="0" max="2" min="2" style="515" width="35.42"/>
    <col collapsed="false" customWidth="true" hidden="false" outlineLevel="0" max="3" min="3" style="219" width="7.85"/>
    <col collapsed="false" customWidth="true" hidden="false" outlineLevel="0" max="4" min="4" style="219" width="7.99"/>
    <col collapsed="false" customWidth="true" hidden="false" outlineLevel="0" max="5" min="5" style="219" width="8.14"/>
    <col collapsed="false" customWidth="true" hidden="false" outlineLevel="0" max="7" min="6" style="219" width="7.56"/>
    <col collapsed="false" customWidth="true" hidden="false" outlineLevel="0" max="8" min="8" style="219" width="8.99"/>
    <col collapsed="false" customWidth="true" hidden="false" outlineLevel="0" max="9" min="9" style="219" width="4.99"/>
    <col collapsed="false" customWidth="true" hidden="false" outlineLevel="0" max="10" min="10" style="516" width="36.99"/>
    <col collapsed="false" customWidth="true" hidden="false" outlineLevel="0" max="11" min="11" style="219" width="7.56"/>
    <col collapsed="false" customWidth="true" hidden="false" outlineLevel="0" max="12" min="12" style="219" width="7.85"/>
    <col collapsed="false" customWidth="true" hidden="false" outlineLevel="0" max="13" min="13" style="219" width="7.7"/>
    <col collapsed="false" customWidth="true" hidden="false" outlineLevel="0" max="14" min="14" style="2" width="6.56"/>
    <col collapsed="false" customWidth="true" hidden="false" outlineLevel="0" max="15" min="15" style="2" width="6.28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526" t="s">
        <v>687</v>
      </c>
      <c r="K1" s="526"/>
      <c r="L1" s="526"/>
      <c r="M1" s="526"/>
      <c r="N1" s="526"/>
      <c r="O1" s="526"/>
      <c r="P1" s="526"/>
      <c r="Q1" s="526"/>
    </row>
    <row r="2" s="5" customFormat="true" ht="12.75" hidden="false" customHeight="false" outlineLevel="0" collapsed="false">
      <c r="A2" s="527"/>
      <c r="B2" s="224" t="s">
        <v>150</v>
      </c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7"/>
      <c r="O2" s="7"/>
    </row>
    <row r="3" s="5" customFormat="true" ht="12.75" hidden="false" customHeight="false" outlineLevel="0" collapsed="false">
      <c r="A3" s="527"/>
      <c r="B3" s="224" t="s">
        <v>688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7"/>
      <c r="O3" s="7"/>
    </row>
    <row r="4" s="5" customFormat="true" ht="12.75" hidden="false" customHeight="false" outlineLevel="0" collapsed="false">
      <c r="A4" s="528"/>
      <c r="B4" s="298" t="s">
        <v>3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10"/>
      <c r="O4" s="10"/>
      <c r="P4" s="8"/>
      <c r="Q4" s="8"/>
      <c r="R4" s="8"/>
      <c r="S4" s="8"/>
      <c r="T4" s="8"/>
      <c r="U4" s="8"/>
      <c r="V4" s="8"/>
    </row>
    <row r="5" s="5" customFormat="true" ht="12.75" hidden="false" customHeight="true" outlineLevel="0" collapsed="false">
      <c r="A5" s="230" t="s">
        <v>4</v>
      </c>
      <c r="B5" s="529" t="s">
        <v>5</v>
      </c>
      <c r="C5" s="530" t="s">
        <v>6</v>
      </c>
      <c r="D5" s="530"/>
      <c r="E5" s="530"/>
      <c r="F5" s="86" t="s">
        <v>7</v>
      </c>
      <c r="G5" s="86"/>
      <c r="H5" s="86"/>
      <c r="I5" s="86"/>
      <c r="J5" s="531" t="s">
        <v>8</v>
      </c>
      <c r="K5" s="530" t="s">
        <v>9</v>
      </c>
      <c r="L5" s="530"/>
      <c r="M5" s="530"/>
      <c r="N5" s="86" t="s">
        <v>10</v>
      </c>
      <c r="O5" s="86"/>
      <c r="P5" s="86"/>
      <c r="Q5" s="86"/>
      <c r="R5" s="8"/>
      <c r="S5" s="8"/>
      <c r="T5" s="8"/>
      <c r="U5" s="8"/>
      <c r="V5" s="8"/>
    </row>
    <row r="6" s="5" customFormat="true" ht="12.75" hidden="false" customHeight="true" outlineLevel="0" collapsed="false">
      <c r="A6" s="230"/>
      <c r="B6" s="529"/>
      <c r="C6" s="88" t="s">
        <v>11</v>
      </c>
      <c r="D6" s="88"/>
      <c r="E6" s="88"/>
      <c r="F6" s="15" t="s">
        <v>12</v>
      </c>
      <c r="G6" s="15"/>
      <c r="H6" s="15"/>
      <c r="I6" s="17" t="s">
        <v>13</v>
      </c>
      <c r="J6" s="531"/>
      <c r="K6" s="88" t="s">
        <v>14</v>
      </c>
      <c r="L6" s="88"/>
      <c r="M6" s="88"/>
      <c r="N6" s="15" t="s">
        <v>12</v>
      </c>
      <c r="O6" s="15"/>
      <c r="P6" s="15"/>
      <c r="Q6" s="17" t="s">
        <v>13</v>
      </c>
      <c r="R6" s="8"/>
      <c r="S6" s="8"/>
      <c r="T6" s="8"/>
      <c r="U6" s="8"/>
      <c r="V6" s="8"/>
    </row>
    <row r="7" s="19" customFormat="true" ht="36.6" hidden="false" customHeight="true" outlineLevel="0" collapsed="false">
      <c r="A7" s="230"/>
      <c r="B7" s="532" t="s">
        <v>15</v>
      </c>
      <c r="C7" s="90" t="s">
        <v>16</v>
      </c>
      <c r="D7" s="90" t="s">
        <v>17</v>
      </c>
      <c r="E7" s="90" t="s">
        <v>18</v>
      </c>
      <c r="F7" s="90" t="s">
        <v>16</v>
      </c>
      <c r="G7" s="90" t="s">
        <v>17</v>
      </c>
      <c r="H7" s="90" t="s">
        <v>19</v>
      </c>
      <c r="I7" s="17"/>
      <c r="J7" s="90" t="s">
        <v>20</v>
      </c>
      <c r="K7" s="90" t="s">
        <v>16</v>
      </c>
      <c r="L7" s="90" t="s">
        <v>17</v>
      </c>
      <c r="M7" s="90" t="s">
        <v>18</v>
      </c>
      <c r="N7" s="90" t="s">
        <v>16</v>
      </c>
      <c r="O7" s="90" t="s">
        <v>17</v>
      </c>
      <c r="P7" s="90" t="s">
        <v>19</v>
      </c>
      <c r="Q7" s="17"/>
      <c r="R7" s="142"/>
      <c r="S7" s="142"/>
      <c r="T7" s="142"/>
      <c r="U7" s="142"/>
      <c r="V7" s="142"/>
    </row>
    <row r="8" customFormat="false" ht="12.75" hidden="false" customHeight="false" outlineLevel="0" collapsed="false">
      <c r="A8" s="225" t="n">
        <v>1</v>
      </c>
      <c r="B8" s="533" t="s">
        <v>21</v>
      </c>
      <c r="C8" s="534"/>
      <c r="D8" s="534"/>
      <c r="E8" s="535"/>
      <c r="F8" s="536"/>
      <c r="G8" s="536"/>
      <c r="H8" s="535"/>
      <c r="I8" s="536"/>
      <c r="J8" s="537" t="s">
        <v>22</v>
      </c>
      <c r="K8" s="534"/>
      <c r="L8" s="534"/>
      <c r="M8" s="535"/>
      <c r="N8" s="26"/>
      <c r="O8" s="26"/>
      <c r="P8" s="27"/>
      <c r="Q8" s="143"/>
      <c r="R8" s="3"/>
      <c r="S8" s="3"/>
      <c r="T8" s="3"/>
      <c r="U8" s="3"/>
      <c r="V8" s="3"/>
    </row>
    <row r="9" customFormat="false" ht="12.75" hidden="false" customHeight="false" outlineLevel="0" collapsed="false">
      <c r="A9" s="225" t="n">
        <f aca="false">A8+1</f>
        <v>2</v>
      </c>
      <c r="B9" s="538" t="s">
        <v>23</v>
      </c>
      <c r="C9" s="539" t="n">
        <v>129679</v>
      </c>
      <c r="D9" s="539" t="n">
        <v>5540</v>
      </c>
      <c r="E9" s="540" t="n">
        <f aca="false">SUM(C9:D9)</f>
        <v>135219</v>
      </c>
      <c r="F9" s="35" t="n">
        <v>72637</v>
      </c>
      <c r="G9" s="35" t="n">
        <v>13647</v>
      </c>
      <c r="H9" s="540" t="n">
        <f aca="false">SUM(F9:G9)</f>
        <v>86284</v>
      </c>
      <c r="I9" s="541" t="n">
        <f aca="false">H9/E9*100</f>
        <v>63.810559166981</v>
      </c>
      <c r="J9" s="542" t="s">
        <v>24</v>
      </c>
      <c r="K9" s="539" t="n">
        <f aca="false">'műk. kiad. szakf Önkorm. '!C65</f>
        <v>51425</v>
      </c>
      <c r="L9" s="539" t="n">
        <f aca="false">'műk. kiad. szakf Önkorm. '!D65</f>
        <v>12019</v>
      </c>
      <c r="M9" s="540" t="n">
        <f aca="false">SUM(K9:L9)</f>
        <v>63444</v>
      </c>
      <c r="N9" s="26" t="n">
        <v>33841</v>
      </c>
      <c r="O9" s="26" t="n">
        <v>7462</v>
      </c>
      <c r="P9" s="31" t="n">
        <f aca="false">SUM(N9:O9)</f>
        <v>41303</v>
      </c>
      <c r="Q9" s="543" t="n">
        <f aca="false">P9/M9*100</f>
        <v>65.1015068406784</v>
      </c>
      <c r="R9" s="3"/>
      <c r="S9" s="3"/>
      <c r="T9" s="3"/>
      <c r="U9" s="3"/>
      <c r="V9" s="3"/>
    </row>
    <row r="10" customFormat="false" ht="12.75" hidden="false" customHeight="false" outlineLevel="0" collapsed="false">
      <c r="A10" s="225" t="n">
        <f aca="false">A9+1</f>
        <v>3</v>
      </c>
      <c r="B10" s="538" t="s">
        <v>25</v>
      </c>
      <c r="C10" s="539" t="n">
        <f aca="false">'mük. bev.Önkor és Hivatal '!G52</f>
        <v>175065</v>
      </c>
      <c r="D10" s="539" t="n">
        <f aca="false">'mük. bev.Önkor és Hivatal '!H52</f>
        <v>881535</v>
      </c>
      <c r="E10" s="540" t="n">
        <f aca="false">SUM(C10:D10)</f>
        <v>1056600</v>
      </c>
      <c r="F10" s="35" t="n">
        <v>8515</v>
      </c>
      <c r="G10" s="35" t="n">
        <v>898812</v>
      </c>
      <c r="H10" s="540" t="n">
        <f aca="false">SUM(F10:G10)</f>
        <v>907327</v>
      </c>
      <c r="I10" s="541" t="n">
        <f aca="false">H10/E10*100</f>
        <v>85.8723263297369</v>
      </c>
      <c r="J10" s="542" t="s">
        <v>26</v>
      </c>
      <c r="K10" s="539" t="n">
        <f aca="false">'műk. kiad. szakf Önkorm. '!G65</f>
        <v>14009</v>
      </c>
      <c r="L10" s="539" t="n">
        <f aca="false">'műk. kiad. szakf Önkorm. '!H65</f>
        <v>11953</v>
      </c>
      <c r="M10" s="540" t="n">
        <f aca="false">SUM(K10:L10)</f>
        <v>25962</v>
      </c>
      <c r="N10" s="26" t="n">
        <v>10052</v>
      </c>
      <c r="O10" s="26" t="n">
        <v>5603</v>
      </c>
      <c r="P10" s="31" t="n">
        <f aca="false">SUM(N10:O10)</f>
        <v>15655</v>
      </c>
      <c r="Q10" s="543" t="n">
        <f aca="false">P10/M10*100</f>
        <v>60.2996687466297</v>
      </c>
      <c r="R10" s="3"/>
      <c r="S10" s="29"/>
      <c r="T10" s="3"/>
      <c r="U10" s="3"/>
      <c r="V10" s="3"/>
    </row>
    <row r="11" customFormat="false" ht="12.75" hidden="false" customHeight="false" outlineLevel="0" collapsed="false">
      <c r="A11" s="225" t="n">
        <f aca="false">A10+1</f>
        <v>4</v>
      </c>
      <c r="B11" s="538" t="s">
        <v>27</v>
      </c>
      <c r="C11" s="539"/>
      <c r="D11" s="539"/>
      <c r="E11" s="540" t="n">
        <f aca="false">SUM(C11:D11)</f>
        <v>0</v>
      </c>
      <c r="F11" s="35"/>
      <c r="G11" s="35"/>
      <c r="H11" s="540" t="n">
        <f aca="false">SUM(F11:G11)</f>
        <v>0</v>
      </c>
      <c r="I11" s="541"/>
      <c r="J11" s="542" t="s">
        <v>28</v>
      </c>
      <c r="K11" s="539" t="n">
        <f aca="false">'műk. kiad. szakf Önkorm. '!K65</f>
        <v>98395</v>
      </c>
      <c r="L11" s="539" t="n">
        <f aca="false">'műk. kiad. szakf Önkorm. '!L65</f>
        <v>239614</v>
      </c>
      <c r="M11" s="540" t="n">
        <f aca="false">SUM(K11:L11)</f>
        <v>338009</v>
      </c>
      <c r="N11" s="26" t="n">
        <v>46861</v>
      </c>
      <c r="O11" s="26" t="n">
        <v>136665</v>
      </c>
      <c r="P11" s="31" t="n">
        <f aca="false">SUM(N11:O11)</f>
        <v>183526</v>
      </c>
      <c r="Q11" s="543" t="n">
        <f aca="false">P11/M11*100</f>
        <v>54.296187379626</v>
      </c>
      <c r="R11" s="3"/>
      <c r="S11" s="3"/>
      <c r="T11" s="3"/>
      <c r="U11" s="3"/>
      <c r="V11" s="3"/>
    </row>
    <row r="12" customFormat="false" ht="12.75" hidden="false" customHeight="false" outlineLevel="0" collapsed="false">
      <c r="A12" s="225" t="n">
        <f aca="false">A11+1</f>
        <v>5</v>
      </c>
      <c r="B12" s="538" t="s">
        <v>29</v>
      </c>
      <c r="C12" s="539" t="n">
        <f aca="false">'mük. bev.Önkor és Hivatal '!K52</f>
        <v>896137</v>
      </c>
      <c r="D12" s="539" t="n">
        <f aca="false">'mük. bev.Önkor és Hivatal '!L52</f>
        <v>60984</v>
      </c>
      <c r="E12" s="540" t="n">
        <f aca="false">SUM(C12:D12)</f>
        <v>957121</v>
      </c>
      <c r="F12" s="35" t="n">
        <v>654777</v>
      </c>
      <c r="G12" s="35" t="n">
        <v>50137</v>
      </c>
      <c r="H12" s="540" t="n">
        <f aca="false">SUM(F12:G12)</f>
        <v>704914</v>
      </c>
      <c r="I12" s="544" t="n">
        <f aca="false">H12/E12*100</f>
        <v>73.6494131880922</v>
      </c>
      <c r="J12" s="545" t="s">
        <v>30</v>
      </c>
      <c r="K12" s="227"/>
      <c r="L12" s="227"/>
      <c r="M12" s="540" t="n">
        <f aca="false">SUM(K12:L12)</f>
        <v>0</v>
      </c>
      <c r="N12" s="26"/>
      <c r="O12" s="26"/>
      <c r="P12" s="31" t="n">
        <f aca="false">SUM(N12:O12)</f>
        <v>0</v>
      </c>
      <c r="Q12" s="543"/>
      <c r="R12" s="3"/>
      <c r="S12" s="3"/>
      <c r="T12" s="3"/>
      <c r="U12" s="3"/>
      <c r="V12" s="3"/>
    </row>
    <row r="13" customFormat="false" ht="22.5" hidden="false" customHeight="false" outlineLevel="0" collapsed="false">
      <c r="A13" s="225" t="n">
        <f aca="false">A12+1</f>
        <v>6</v>
      </c>
      <c r="B13" s="538" t="s">
        <v>95</v>
      </c>
      <c r="C13" s="539"/>
      <c r="D13" s="539"/>
      <c r="E13" s="540"/>
      <c r="F13" s="541" t="n">
        <v>600</v>
      </c>
      <c r="G13" s="541" t="n">
        <v>561</v>
      </c>
      <c r="H13" s="540" t="n">
        <f aca="false">SUM(F13:G13)</f>
        <v>1161</v>
      </c>
      <c r="I13" s="541"/>
      <c r="J13" s="542" t="s">
        <v>32</v>
      </c>
      <c r="K13" s="539" t="n">
        <f aca="false">'műk. kiad. szakf Önkorm. '!O65</f>
        <v>14760</v>
      </c>
      <c r="L13" s="539" t="n">
        <f aca="false">'műk. kiad. szakf Önkorm. '!P65</f>
        <v>47349</v>
      </c>
      <c r="M13" s="540" t="n">
        <f aca="false">SUM(K13:L13)</f>
        <v>62109</v>
      </c>
      <c r="N13" s="26" t="n">
        <v>11809</v>
      </c>
      <c r="O13" s="26" t="n">
        <v>55664</v>
      </c>
      <c r="P13" s="31" t="n">
        <f aca="false">SUM(N13:O13)</f>
        <v>67473</v>
      </c>
      <c r="Q13" s="543" t="n">
        <f aca="false">P13/M13*100</f>
        <v>108.636429502971</v>
      </c>
      <c r="R13" s="3"/>
      <c r="S13" s="3"/>
      <c r="T13" s="3"/>
      <c r="U13" s="3"/>
      <c r="V13" s="3"/>
    </row>
    <row r="14" customFormat="false" ht="12.75" hidden="false" customHeight="false" outlineLevel="0" collapsed="false">
      <c r="A14" s="225"/>
      <c r="B14" s="538"/>
      <c r="C14" s="539"/>
      <c r="D14" s="539"/>
      <c r="E14" s="540"/>
      <c r="F14" s="541"/>
      <c r="G14" s="541"/>
      <c r="H14" s="540"/>
      <c r="I14" s="541"/>
      <c r="J14" s="542" t="s">
        <v>33</v>
      </c>
      <c r="K14" s="539"/>
      <c r="L14" s="539"/>
      <c r="M14" s="540"/>
      <c r="N14" s="26" t="n">
        <v>9863</v>
      </c>
      <c r="O14" s="26"/>
      <c r="P14" s="31" t="n">
        <f aca="false">SUM(N14:O14)</f>
        <v>9863</v>
      </c>
      <c r="Q14" s="543"/>
      <c r="R14" s="3"/>
      <c r="S14" s="3"/>
      <c r="T14" s="3"/>
      <c r="U14" s="3"/>
      <c r="V14" s="3"/>
    </row>
    <row r="15" customFormat="false" ht="15.75" hidden="false" customHeight="true" outlineLevel="0" collapsed="false">
      <c r="A15" s="225" t="n">
        <f aca="false">A13+1</f>
        <v>7</v>
      </c>
      <c r="B15" s="304" t="s">
        <v>689</v>
      </c>
      <c r="C15" s="539"/>
      <c r="D15" s="539"/>
      <c r="E15" s="546"/>
      <c r="F15" s="539" t="n">
        <v>97914</v>
      </c>
      <c r="G15" s="539"/>
      <c r="H15" s="546" t="n">
        <v>97914</v>
      </c>
      <c r="I15" s="541"/>
      <c r="J15" s="542" t="s">
        <v>35</v>
      </c>
      <c r="K15" s="539" t="n">
        <f aca="false">'műk. kiad. szakf Önkorm. '!S65</f>
        <v>89199</v>
      </c>
      <c r="L15" s="539" t="n">
        <f aca="false">'műk. kiad. szakf Önkorm. '!T65</f>
        <v>187620</v>
      </c>
      <c r="M15" s="540" t="n">
        <f aca="false">SUM(K15:L15)</f>
        <v>276819</v>
      </c>
      <c r="N15" s="26" t="n">
        <v>66583</v>
      </c>
      <c r="O15" s="26" t="n">
        <v>148920</v>
      </c>
      <c r="P15" s="31" t="n">
        <f aca="false">SUM(N15:O15)</f>
        <v>215503</v>
      </c>
      <c r="Q15" s="543" t="n">
        <f aca="false">P15/M15*100</f>
        <v>77.8497863224706</v>
      </c>
      <c r="R15" s="3"/>
      <c r="S15" s="3"/>
      <c r="T15" s="3"/>
      <c r="U15" s="3"/>
      <c r="V15" s="3"/>
    </row>
    <row r="16" customFormat="false" ht="12.75" hidden="false" customHeight="false" outlineLevel="0" collapsed="false">
      <c r="A16" s="225" t="n">
        <f aca="false">A15+1</f>
        <v>8</v>
      </c>
      <c r="B16" s="547" t="s">
        <v>690</v>
      </c>
      <c r="C16" s="541" t="n">
        <f aca="false">SUM(C12:C15)</f>
        <v>896137</v>
      </c>
      <c r="D16" s="541" t="n">
        <f aca="false">SUM(D12:D15)</f>
        <v>60984</v>
      </c>
      <c r="E16" s="540" t="n">
        <f aca="false">SUM(E12:E15)</f>
        <v>957121</v>
      </c>
      <c r="F16" s="541" t="n">
        <f aca="false">SUM(F12:F15)</f>
        <v>753291</v>
      </c>
      <c r="G16" s="541" t="n">
        <f aca="false">SUM(G12:G15)</f>
        <v>50698</v>
      </c>
      <c r="H16" s="540" t="n">
        <f aca="false">SUM(H12:H15)</f>
        <v>803989</v>
      </c>
      <c r="I16" s="541" t="n">
        <f aca="false">H16/E16*100</f>
        <v>84.000768972784</v>
      </c>
      <c r="J16" s="542" t="s">
        <v>37</v>
      </c>
      <c r="K16" s="539" t="n">
        <f aca="false">'műk. kiad. szakf Önkorm. '!Y65</f>
        <v>0</v>
      </c>
      <c r="L16" s="539" t="n">
        <f aca="false">'ellátottak önk. '!I33</f>
        <v>3500</v>
      </c>
      <c r="M16" s="540" t="n">
        <f aca="false">SUM(K16:L16)</f>
        <v>3500</v>
      </c>
      <c r="N16" s="26"/>
      <c r="O16" s="26" t="n">
        <v>2752</v>
      </c>
      <c r="P16" s="31" t="n">
        <f aca="false">SUM(N16:O16)</f>
        <v>2752</v>
      </c>
      <c r="Q16" s="543" t="n">
        <f aca="false">P16/M16*100</f>
        <v>78.6285714285714</v>
      </c>
      <c r="R16" s="3"/>
      <c r="S16" s="3"/>
      <c r="T16" s="3"/>
      <c r="U16" s="3"/>
      <c r="V16" s="3"/>
    </row>
    <row r="17" s="40" customFormat="true" ht="13.5" hidden="false" customHeight="false" outlineLevel="0" collapsed="false">
      <c r="A17" s="225" t="n">
        <f aca="false">A16+1</f>
        <v>9</v>
      </c>
      <c r="B17" s="548"/>
      <c r="C17" s="541"/>
      <c r="D17" s="541"/>
      <c r="E17" s="540"/>
      <c r="F17" s="541"/>
      <c r="G17" s="541"/>
      <c r="H17" s="540"/>
      <c r="I17" s="541"/>
      <c r="J17" s="542" t="s">
        <v>38</v>
      </c>
      <c r="K17" s="539" t="n">
        <f aca="false">'ellátottak önk. '!G30</f>
        <v>0</v>
      </c>
      <c r="L17" s="539" t="n">
        <f aca="false">'ellátottak önk. '!H30</f>
        <v>8613</v>
      </c>
      <c r="M17" s="546" t="n">
        <f aca="false">'ellátottak önk. '!I30</f>
        <v>8613</v>
      </c>
      <c r="N17" s="39"/>
      <c r="O17" s="26" t="n">
        <v>3617</v>
      </c>
      <c r="P17" s="31" t="n">
        <v>3617</v>
      </c>
      <c r="Q17" s="543" t="n">
        <f aca="false">P17/M17*100</f>
        <v>41.9946592360385</v>
      </c>
      <c r="R17" s="148"/>
      <c r="T17" s="148"/>
      <c r="U17" s="148"/>
      <c r="V17" s="148"/>
    </row>
    <row r="18" customFormat="false" ht="12.75" hidden="false" customHeight="false" outlineLevel="0" collapsed="false">
      <c r="A18" s="225" t="n">
        <f aca="false">A17+1</f>
        <v>10</v>
      </c>
      <c r="B18" s="549" t="s">
        <v>39</v>
      </c>
      <c r="C18" s="550" t="n">
        <f aca="false">C9+C16+C10</f>
        <v>1200881</v>
      </c>
      <c r="D18" s="550" t="n">
        <f aca="false">D9+D16+D10</f>
        <v>948059</v>
      </c>
      <c r="E18" s="550" t="n">
        <f aca="false">E9+E16+E10</f>
        <v>2148940</v>
      </c>
      <c r="F18" s="551" t="n">
        <f aca="false">F9+F10+F16</f>
        <v>834443</v>
      </c>
      <c r="G18" s="551" t="n">
        <f aca="false">G9+G10+G16</f>
        <v>963157</v>
      </c>
      <c r="H18" s="550" t="n">
        <f aca="false">H9+H10+H16</f>
        <v>1797600</v>
      </c>
      <c r="I18" s="552" t="n">
        <f aca="false">H18/E18*100</f>
        <v>83.6505439891295</v>
      </c>
      <c r="J18" s="553" t="s">
        <v>40</v>
      </c>
      <c r="K18" s="554" t="n">
        <f aca="false">SUM(K9:K17)</f>
        <v>267788</v>
      </c>
      <c r="L18" s="554" t="n">
        <f aca="false">SUM(L9:L17)</f>
        <v>510668</v>
      </c>
      <c r="M18" s="555" t="n">
        <f aca="false">SUM(M9:M17)</f>
        <v>778456</v>
      </c>
      <c r="N18" s="52" t="n">
        <f aca="false">SUM(N9:N17)</f>
        <v>179009</v>
      </c>
      <c r="O18" s="52" t="n">
        <f aca="false">SUM(O9:O17)</f>
        <v>360683</v>
      </c>
      <c r="P18" s="47" t="n">
        <f aca="false">SUM(P9:P17)</f>
        <v>539692</v>
      </c>
      <c r="Q18" s="556" t="n">
        <f aca="false">P18/M18*100</f>
        <v>69.3285169617808</v>
      </c>
      <c r="R18" s="3"/>
      <c r="S18" s="3"/>
      <c r="T18" s="3"/>
      <c r="U18" s="3"/>
      <c r="V18" s="3"/>
    </row>
    <row r="19" customFormat="false" ht="12.75" hidden="false" customHeight="false" outlineLevel="0" collapsed="false">
      <c r="A19" s="225" t="n">
        <f aca="false">A18+1</f>
        <v>11</v>
      </c>
      <c r="B19" s="548"/>
      <c r="C19" s="541"/>
      <c r="D19" s="541"/>
      <c r="E19" s="540"/>
      <c r="F19" s="541"/>
      <c r="G19" s="541"/>
      <c r="H19" s="540"/>
      <c r="I19" s="541"/>
      <c r="J19" s="542"/>
      <c r="K19" s="539"/>
      <c r="L19" s="539"/>
      <c r="M19" s="546"/>
      <c r="N19" s="26"/>
      <c r="O19" s="26"/>
      <c r="P19" s="557"/>
      <c r="Q19" s="543"/>
      <c r="R19" s="3"/>
      <c r="S19" s="3"/>
      <c r="T19" s="3"/>
      <c r="U19" s="3"/>
      <c r="V19" s="3"/>
    </row>
    <row r="20" customFormat="false" ht="12.75" hidden="false" customHeight="false" outlineLevel="0" collapsed="false">
      <c r="A20" s="225" t="n">
        <f aca="false">A19+1</f>
        <v>12</v>
      </c>
      <c r="B20" s="558" t="s">
        <v>41</v>
      </c>
      <c r="C20" s="554"/>
      <c r="D20" s="554"/>
      <c r="E20" s="546"/>
      <c r="F20" s="539"/>
      <c r="G20" s="539"/>
      <c r="H20" s="546"/>
      <c r="I20" s="541"/>
      <c r="J20" s="559" t="s">
        <v>42</v>
      </c>
      <c r="K20" s="554"/>
      <c r="L20" s="554"/>
      <c r="M20" s="546"/>
      <c r="N20" s="26"/>
      <c r="O20" s="26"/>
      <c r="P20" s="557"/>
      <c r="Q20" s="543"/>
      <c r="R20" s="3"/>
      <c r="S20" s="3"/>
      <c r="T20" s="3"/>
      <c r="U20" s="3"/>
      <c r="V20" s="3"/>
    </row>
    <row r="21" customFormat="false" ht="21.75" hidden="false" customHeight="true" outlineLevel="0" collapsed="false">
      <c r="A21" s="225" t="n">
        <f aca="false">A20+1</f>
        <v>13</v>
      </c>
      <c r="B21" s="538" t="s">
        <v>131</v>
      </c>
      <c r="C21" s="539" t="n">
        <f aca="false">'felh. bev.  '!D17</f>
        <v>0</v>
      </c>
      <c r="D21" s="539" t="n">
        <f aca="false">'felh. bev.  '!E17</f>
        <v>18379</v>
      </c>
      <c r="E21" s="546" t="n">
        <f aca="false">SUM(C21:D21)</f>
        <v>18379</v>
      </c>
      <c r="F21" s="539"/>
      <c r="G21" s="539" t="n">
        <v>13873</v>
      </c>
      <c r="H21" s="546" t="n">
        <f aca="false">SUM(F21:G21)</f>
        <v>13873</v>
      </c>
      <c r="I21" s="541" t="n">
        <f aca="false">H21/E21*100</f>
        <v>75.4828880787856</v>
      </c>
      <c r="J21" s="542" t="s">
        <v>44</v>
      </c>
      <c r="K21" s="539" t="n">
        <f aca="false">'felhalm. kiad.  '!G35</f>
        <v>110759</v>
      </c>
      <c r="L21" s="539" t="n">
        <f aca="false">'felhalm. kiad.  '!H35+'felhalm. kiad.  '!H156</f>
        <v>0</v>
      </c>
      <c r="M21" s="546" t="n">
        <f aca="false">SUM(K21:L21)</f>
        <v>110759</v>
      </c>
      <c r="N21" s="26" t="n">
        <v>39625</v>
      </c>
      <c r="O21" s="26"/>
      <c r="P21" s="31" t="n">
        <v>39625</v>
      </c>
      <c r="Q21" s="543" t="n">
        <f aca="false">P21/M21*100</f>
        <v>35.7758737438944</v>
      </c>
      <c r="R21" s="3"/>
      <c r="S21" s="3"/>
      <c r="T21" s="3"/>
      <c r="U21" s="3"/>
      <c r="V21" s="3"/>
    </row>
    <row r="22" customFormat="false" ht="12.75" hidden="false" customHeight="false" outlineLevel="0" collapsed="false">
      <c r="A22" s="225" t="n">
        <f aca="false">A21+1</f>
        <v>14</v>
      </c>
      <c r="B22" s="538" t="s">
        <v>45</v>
      </c>
      <c r="C22" s="539" t="n">
        <f aca="false">'felh. bev.  '!D21</f>
        <v>1260</v>
      </c>
      <c r="D22" s="539" t="n">
        <f aca="false">'felh. bev.  '!E21</f>
        <v>0</v>
      </c>
      <c r="E22" s="546" t="n">
        <f aca="false">SUM(C22:D22)</f>
        <v>1260</v>
      </c>
      <c r="F22" s="539" t="n">
        <v>630</v>
      </c>
      <c r="G22" s="539"/>
      <c r="H22" s="546" t="n">
        <f aca="false">SUM(F22:G22)</f>
        <v>630</v>
      </c>
      <c r="I22" s="541" t="n">
        <f aca="false">H22/E22*100</f>
        <v>50</v>
      </c>
      <c r="J22" s="542" t="s">
        <v>46</v>
      </c>
      <c r="K22" s="539" t="n">
        <v>347251</v>
      </c>
      <c r="L22" s="539" t="n">
        <v>411846</v>
      </c>
      <c r="M22" s="546" t="n">
        <f aca="false">SUM(K22:L22)</f>
        <v>759097</v>
      </c>
      <c r="N22" s="26" t="n">
        <v>144376</v>
      </c>
      <c r="O22" s="26" t="n">
        <v>45996</v>
      </c>
      <c r="P22" s="31" t="n">
        <v>190372</v>
      </c>
      <c r="Q22" s="543" t="n">
        <f aca="false">P22/M22*100</f>
        <v>25.0787448771369</v>
      </c>
      <c r="R22" s="3"/>
      <c r="S22" s="3"/>
      <c r="T22" s="3"/>
      <c r="U22" s="3"/>
      <c r="V22" s="3"/>
    </row>
    <row r="23" customFormat="false" ht="22.5" hidden="false" customHeight="false" outlineLevel="0" collapsed="false">
      <c r="A23" s="225" t="n">
        <f aca="false">A22+1</f>
        <v>15</v>
      </c>
      <c r="B23" s="538" t="s">
        <v>47</v>
      </c>
      <c r="C23" s="539" t="n">
        <f aca="false">'felh. bev.  '!D26</f>
        <v>0</v>
      </c>
      <c r="D23" s="539" t="n">
        <f aca="false">'felh. bev.  '!E26</f>
        <v>3900</v>
      </c>
      <c r="E23" s="546" t="n">
        <f aca="false">SUM(C23:D23)</f>
        <v>3900</v>
      </c>
      <c r="F23" s="539"/>
      <c r="G23" s="539" t="n">
        <v>18047</v>
      </c>
      <c r="H23" s="546" t="n">
        <f aca="false">SUM(F23:G23)</f>
        <v>18047</v>
      </c>
      <c r="I23" s="541" t="n">
        <f aca="false">H23/E23*100</f>
        <v>462.74358974359</v>
      </c>
      <c r="J23" s="542" t="s">
        <v>132</v>
      </c>
      <c r="K23" s="539"/>
      <c r="L23" s="539"/>
      <c r="M23" s="546" t="n">
        <f aca="false">SUM(K23:L23)</f>
        <v>0</v>
      </c>
      <c r="N23" s="26"/>
      <c r="O23" s="26"/>
      <c r="P23" s="31" t="n">
        <f aca="false">SUM(N23:O23)</f>
        <v>0</v>
      </c>
      <c r="Q23" s="543"/>
      <c r="R23" s="3"/>
      <c r="S23" s="3"/>
      <c r="T23" s="3"/>
      <c r="U23" s="3"/>
      <c r="V23" s="3"/>
    </row>
    <row r="24" s="40" customFormat="true" ht="23.25" hidden="false" customHeight="false" outlineLevel="0" collapsed="false">
      <c r="A24" s="225" t="n">
        <f aca="false">A23+1</f>
        <v>16</v>
      </c>
      <c r="B24" s="538" t="s">
        <v>691</v>
      </c>
      <c r="C24" s="539" t="n">
        <f aca="false">'felh. bev.  '!D35</f>
        <v>141431</v>
      </c>
      <c r="D24" s="539" t="n">
        <f aca="false">'felh. bev.  '!E35</f>
        <v>246964</v>
      </c>
      <c r="E24" s="546" t="n">
        <f aca="false">SUM(C24:D24)</f>
        <v>388395</v>
      </c>
      <c r="F24" s="539" t="n">
        <v>92719</v>
      </c>
      <c r="G24" s="539" t="n">
        <v>193480</v>
      </c>
      <c r="H24" s="546" t="n">
        <f aca="false">SUM(F24:G24)</f>
        <v>286199</v>
      </c>
      <c r="I24" s="541" t="n">
        <f aca="false">H24/E24*100</f>
        <v>73.6876118384634</v>
      </c>
      <c r="J24" s="542" t="s">
        <v>134</v>
      </c>
      <c r="K24" s="539" t="n">
        <f aca="false">'felhalm. kiad.  '!G128</f>
        <v>500</v>
      </c>
      <c r="L24" s="539" t="n">
        <f aca="false">'felhalm. kiad.  '!H128</f>
        <v>41699</v>
      </c>
      <c r="M24" s="546" t="n">
        <f aca="false">SUM(K24:L24)</f>
        <v>42199</v>
      </c>
      <c r="N24" s="26" t="n">
        <v>493</v>
      </c>
      <c r="O24" s="26" t="n">
        <v>13323</v>
      </c>
      <c r="P24" s="31" t="n">
        <v>13816</v>
      </c>
      <c r="Q24" s="543" t="n">
        <f aca="false">P24/M24*100</f>
        <v>32.7401123249366</v>
      </c>
      <c r="R24" s="148"/>
      <c r="S24" s="148"/>
      <c r="T24" s="148"/>
      <c r="U24" s="148"/>
      <c r="V24" s="148"/>
    </row>
    <row r="25" customFormat="false" ht="12.75" hidden="false" customHeight="false" outlineLevel="0" collapsed="false">
      <c r="A25" s="225" t="n">
        <f aca="false">A24+1</f>
        <v>17</v>
      </c>
      <c r="B25" s="538" t="s">
        <v>135</v>
      </c>
      <c r="C25" s="539"/>
      <c r="D25" s="539"/>
      <c r="E25" s="546" t="n">
        <f aca="false">SUM(C25:D25)</f>
        <v>0</v>
      </c>
      <c r="F25" s="539"/>
      <c r="G25" s="539"/>
      <c r="H25" s="546" t="n">
        <f aca="false">SUM(F25:G25)</f>
        <v>0</v>
      </c>
      <c r="I25" s="541"/>
      <c r="J25" s="542" t="s">
        <v>52</v>
      </c>
      <c r="K25" s="539"/>
      <c r="L25" s="539" t="n">
        <f aca="false">'felhalm. kiad.  '!H133</f>
        <v>5000</v>
      </c>
      <c r="M25" s="546" t="n">
        <f aca="false">SUM(K25:L25)</f>
        <v>5000</v>
      </c>
      <c r="N25" s="26"/>
      <c r="O25" s="26" t="n">
        <v>4000</v>
      </c>
      <c r="P25" s="31" t="n">
        <f aca="false">SUM(N25:O25)</f>
        <v>4000</v>
      </c>
      <c r="Q25" s="543" t="n">
        <f aca="false">P25/M25*100</f>
        <v>80</v>
      </c>
      <c r="R25" s="3"/>
      <c r="S25" s="3"/>
      <c r="T25" s="3"/>
      <c r="U25" s="3"/>
      <c r="V25" s="3"/>
    </row>
    <row r="26" s="53" customFormat="true" ht="12.75" hidden="false" customHeight="false" outlineLevel="0" collapsed="false">
      <c r="A26" s="225" t="n">
        <f aca="false">A25+1</f>
        <v>18</v>
      </c>
      <c r="B26" s="548" t="s">
        <v>53</v>
      </c>
      <c r="C26" s="541" t="n">
        <f aca="false">'felh. bev.  '!D42</f>
        <v>7045</v>
      </c>
      <c r="D26" s="541" t="n">
        <f aca="false">'felh. bev.  '!E42</f>
        <v>2184</v>
      </c>
      <c r="E26" s="546" t="n">
        <f aca="false">SUM(C26:D26)</f>
        <v>9229</v>
      </c>
      <c r="F26" s="539" t="n">
        <v>7045</v>
      </c>
      <c r="G26" s="539" t="n">
        <v>1837</v>
      </c>
      <c r="H26" s="546" t="n">
        <f aca="false">SUM(F26:G26)</f>
        <v>8882</v>
      </c>
      <c r="I26" s="544" t="n">
        <f aca="false">H26/E26*100</f>
        <v>96.2401126882653</v>
      </c>
      <c r="J26" s="545" t="s">
        <v>54</v>
      </c>
      <c r="K26" s="227" t="n">
        <f aca="false">'felhalm. kiad.  '!G186</f>
        <v>0</v>
      </c>
      <c r="L26" s="227" t="n">
        <f aca="false">'felhalm. kiad.  '!H186</f>
        <v>0</v>
      </c>
      <c r="M26" s="546" t="n">
        <f aca="false">SUM(K26:L26)</f>
        <v>0</v>
      </c>
      <c r="N26" s="52"/>
      <c r="O26" s="52"/>
      <c r="P26" s="31" t="n">
        <f aca="false">SUM(N26:O26)</f>
        <v>0</v>
      </c>
      <c r="Q26" s="543"/>
      <c r="R26" s="70"/>
      <c r="S26" s="70"/>
      <c r="T26" s="70"/>
      <c r="U26" s="70"/>
      <c r="V26" s="70"/>
    </row>
    <row r="27" s="53" customFormat="true" ht="12.75" hidden="false" customHeight="false" outlineLevel="0" collapsed="false">
      <c r="A27" s="225" t="n">
        <f aca="false">A26+1</f>
        <v>19</v>
      </c>
      <c r="B27" s="548" t="s">
        <v>692</v>
      </c>
      <c r="C27" s="541"/>
      <c r="D27" s="541"/>
      <c r="E27" s="546"/>
      <c r="F27" s="539" t="n">
        <v>2431</v>
      </c>
      <c r="G27" s="539"/>
      <c r="H27" s="546" t="n">
        <f aca="false">SUM(F27:G27)</f>
        <v>2431</v>
      </c>
      <c r="I27" s="544"/>
      <c r="J27" s="545"/>
      <c r="K27" s="227"/>
      <c r="L27" s="227"/>
      <c r="M27" s="546"/>
      <c r="N27" s="52"/>
      <c r="O27" s="52"/>
      <c r="P27" s="31"/>
      <c r="Q27" s="543"/>
      <c r="R27" s="70"/>
      <c r="S27" s="70"/>
      <c r="T27" s="70"/>
      <c r="U27" s="70"/>
      <c r="V27" s="70"/>
    </row>
    <row r="28" s="53" customFormat="true" ht="15" hidden="false" customHeight="true" outlineLevel="0" collapsed="false">
      <c r="A28" s="225" t="n">
        <f aca="false">A27+1</f>
        <v>20</v>
      </c>
      <c r="B28" s="548" t="s">
        <v>693</v>
      </c>
      <c r="C28" s="541"/>
      <c r="D28" s="541"/>
      <c r="E28" s="546"/>
      <c r="F28" s="539"/>
      <c r="G28" s="539" t="n">
        <v>10026</v>
      </c>
      <c r="H28" s="546" t="n">
        <f aca="false">SUM(G28)</f>
        <v>10026</v>
      </c>
      <c r="I28" s="544"/>
      <c r="J28" s="545"/>
      <c r="K28" s="227"/>
      <c r="L28" s="227"/>
      <c r="M28" s="546"/>
      <c r="N28" s="52"/>
      <c r="O28" s="52"/>
      <c r="P28" s="31"/>
      <c r="Q28" s="543"/>
      <c r="R28" s="70"/>
      <c r="S28" s="70"/>
      <c r="T28" s="70"/>
      <c r="U28" s="70"/>
      <c r="V28" s="70"/>
    </row>
    <row r="29" customFormat="false" ht="12.75" hidden="false" customHeight="false" outlineLevel="0" collapsed="false">
      <c r="A29" s="225" t="n">
        <f aca="false">A28+1</f>
        <v>21</v>
      </c>
      <c r="B29" s="549" t="s">
        <v>57</v>
      </c>
      <c r="C29" s="550" t="n">
        <f aca="false">SUM(C21:C26)</f>
        <v>149736</v>
      </c>
      <c r="D29" s="550" t="n">
        <f aca="false">SUM(D21:D26)</f>
        <v>271427</v>
      </c>
      <c r="E29" s="550" t="n">
        <f aca="false">SUM(E21:E26)</f>
        <v>421163</v>
      </c>
      <c r="F29" s="551" t="n">
        <f aca="false">SUM(F21:F27)</f>
        <v>102825</v>
      </c>
      <c r="G29" s="551" t="n">
        <f aca="false">SUM(G21:G28)</f>
        <v>237263</v>
      </c>
      <c r="H29" s="550" t="n">
        <f aca="false">SUM(H21:H28)</f>
        <v>340088</v>
      </c>
      <c r="I29" s="560" t="n">
        <f aca="false">H29/E29*100</f>
        <v>80.7497334761126</v>
      </c>
      <c r="J29" s="561" t="s">
        <v>58</v>
      </c>
      <c r="K29" s="562" t="n">
        <f aca="false">SUM(K21:K26)</f>
        <v>458510</v>
      </c>
      <c r="L29" s="562" t="n">
        <f aca="false">SUM(L21:L26)</f>
        <v>458545</v>
      </c>
      <c r="M29" s="563" t="n">
        <f aca="false">SUM(M21:M26)</f>
        <v>917055</v>
      </c>
      <c r="N29" s="562" t="n">
        <f aca="false">SUM(N21:N26)</f>
        <v>184494</v>
      </c>
      <c r="O29" s="562" t="n">
        <f aca="false">SUM(O21:O26)</f>
        <v>63319</v>
      </c>
      <c r="P29" s="563" t="n">
        <f aca="false">SUM(P21:P26)</f>
        <v>247813</v>
      </c>
      <c r="Q29" s="564" t="n">
        <f aca="false">P29/M29*100</f>
        <v>27.0226976571743</v>
      </c>
      <c r="R29" s="3"/>
      <c r="S29" s="3"/>
      <c r="T29" s="3"/>
      <c r="U29" s="3"/>
      <c r="V29" s="3"/>
    </row>
    <row r="30" customFormat="false" ht="12.75" hidden="false" customHeight="false" outlineLevel="0" collapsed="false">
      <c r="A30" s="225" t="n">
        <f aca="false">A29+1</f>
        <v>22</v>
      </c>
      <c r="B30" s="558" t="s">
        <v>59</v>
      </c>
      <c r="C30" s="555" t="n">
        <f aca="false">SUM(C18,C29)</f>
        <v>1350617</v>
      </c>
      <c r="D30" s="555" t="n">
        <f aca="false">SUM(D18,D29)</f>
        <v>1219486</v>
      </c>
      <c r="E30" s="555" t="n">
        <f aca="false">SUM(E18,E29)</f>
        <v>2570103</v>
      </c>
      <c r="F30" s="554" t="n">
        <f aca="false">F18+F29</f>
        <v>937268</v>
      </c>
      <c r="G30" s="554" t="n">
        <f aca="false">G18+G29</f>
        <v>1200420</v>
      </c>
      <c r="H30" s="555" t="n">
        <f aca="false">H18+H29</f>
        <v>2137688</v>
      </c>
      <c r="I30" s="565" t="n">
        <f aca="false">H30/E30*100</f>
        <v>83.1751879204841</v>
      </c>
      <c r="J30" s="545"/>
      <c r="K30" s="554"/>
      <c r="L30" s="554"/>
      <c r="M30" s="555"/>
      <c r="N30" s="26"/>
      <c r="O30" s="26"/>
      <c r="P30" s="557"/>
      <c r="Q30" s="543"/>
      <c r="R30" s="3"/>
      <c r="S30" s="3"/>
      <c r="T30" s="3"/>
      <c r="U30" s="3"/>
      <c r="V30" s="3"/>
    </row>
    <row r="31" customFormat="false" ht="12.75" hidden="false" customHeight="false" outlineLevel="0" collapsed="false">
      <c r="A31" s="225" t="n">
        <f aca="false">A30+1</f>
        <v>23</v>
      </c>
      <c r="B31" s="558"/>
      <c r="C31" s="554"/>
      <c r="D31" s="554"/>
      <c r="E31" s="546"/>
      <c r="F31" s="539"/>
      <c r="G31" s="539"/>
      <c r="H31" s="546"/>
      <c r="I31" s="566"/>
      <c r="J31" s="567" t="s">
        <v>60</v>
      </c>
      <c r="K31" s="554"/>
      <c r="L31" s="554"/>
      <c r="M31" s="555"/>
      <c r="N31" s="26"/>
      <c r="O31" s="26"/>
      <c r="P31" s="557"/>
      <c r="Q31" s="543"/>
      <c r="R31" s="3"/>
      <c r="S31" s="3"/>
      <c r="T31" s="3"/>
      <c r="U31" s="3"/>
      <c r="V31" s="3"/>
    </row>
    <row r="32" customFormat="false" ht="12.75" hidden="false" customHeight="false" outlineLevel="0" collapsed="false">
      <c r="A32" s="225" t="n">
        <f aca="false">A31+1</f>
        <v>24</v>
      </c>
      <c r="B32" s="538"/>
      <c r="C32" s="539"/>
      <c r="D32" s="539"/>
      <c r="E32" s="568"/>
      <c r="F32" s="569"/>
      <c r="G32" s="569"/>
      <c r="H32" s="568"/>
      <c r="I32" s="570"/>
      <c r="J32" s="571" t="s">
        <v>61</v>
      </c>
      <c r="K32" s="539"/>
      <c r="L32" s="539"/>
      <c r="M32" s="546"/>
      <c r="N32" s="26"/>
      <c r="O32" s="26"/>
      <c r="P32" s="557"/>
      <c r="Q32" s="543"/>
      <c r="R32" s="3"/>
      <c r="S32" s="3"/>
      <c r="T32" s="3"/>
      <c r="U32" s="3"/>
      <c r="V32" s="3"/>
    </row>
    <row r="33" customFormat="false" ht="12.75" hidden="false" customHeight="false" outlineLevel="0" collapsed="false">
      <c r="A33" s="225" t="n">
        <f aca="false">A32+1</f>
        <v>25</v>
      </c>
      <c r="B33" s="538"/>
      <c r="C33" s="539"/>
      <c r="D33" s="539"/>
      <c r="E33" s="546"/>
      <c r="F33" s="539"/>
      <c r="G33" s="539"/>
      <c r="H33" s="546"/>
      <c r="I33" s="566"/>
      <c r="J33" s="571" t="s">
        <v>62</v>
      </c>
      <c r="K33" s="539"/>
      <c r="L33" s="539" t="n">
        <f aca="false">tartalék!D35</f>
        <v>51135</v>
      </c>
      <c r="M33" s="546" t="n">
        <f aca="false">SUM(K33:L33)</f>
        <v>51135</v>
      </c>
      <c r="N33" s="26"/>
      <c r="O33" s="26"/>
      <c r="P33" s="31" t="n">
        <f aca="false">SUM(N33:O33)</f>
        <v>0</v>
      </c>
      <c r="Q33" s="543" t="n">
        <f aca="false">P33/M33*100</f>
        <v>0</v>
      </c>
      <c r="R33" s="3"/>
      <c r="S33" s="3"/>
      <c r="T33" s="3"/>
      <c r="U33" s="3"/>
      <c r="V33" s="3"/>
    </row>
    <row r="34" customFormat="false" ht="12.75" hidden="false" customHeight="false" outlineLevel="0" collapsed="false">
      <c r="A34" s="225" t="n">
        <f aca="false">A33+1</f>
        <v>26</v>
      </c>
      <c r="B34" s="538"/>
      <c r="C34" s="539"/>
      <c r="D34" s="539"/>
      <c r="E34" s="546"/>
      <c r="F34" s="539"/>
      <c r="G34" s="539"/>
      <c r="H34" s="546"/>
      <c r="I34" s="566"/>
      <c r="J34" s="571" t="s">
        <v>63</v>
      </c>
      <c r="K34" s="539"/>
      <c r="L34" s="539" t="n">
        <v>101656</v>
      </c>
      <c r="M34" s="546" t="n">
        <f aca="false">SUM(K34:L34)</f>
        <v>101656</v>
      </c>
      <c r="N34" s="26"/>
      <c r="O34" s="26"/>
      <c r="P34" s="31" t="n">
        <f aca="false">SUM(N34:O34)</f>
        <v>0</v>
      </c>
      <c r="Q34" s="543" t="n">
        <f aca="false">P34/M34*100</f>
        <v>0</v>
      </c>
      <c r="R34" s="3"/>
      <c r="S34" s="3"/>
      <c r="T34" s="3"/>
      <c r="U34" s="3"/>
      <c r="V34" s="3"/>
    </row>
    <row r="35" customFormat="false" ht="12.75" hidden="false" customHeight="false" outlineLevel="0" collapsed="false">
      <c r="A35" s="225" t="n">
        <f aca="false">A34+1</f>
        <v>27</v>
      </c>
      <c r="B35" s="538"/>
      <c r="C35" s="539"/>
      <c r="D35" s="539"/>
      <c r="E35" s="546"/>
      <c r="F35" s="539"/>
      <c r="G35" s="539"/>
      <c r="H35" s="546"/>
      <c r="I35" s="566"/>
      <c r="J35" s="572" t="s">
        <v>64</v>
      </c>
      <c r="K35" s="562"/>
      <c r="L35" s="562" t="n">
        <f aca="false">SUM(L33:L34)</f>
        <v>152791</v>
      </c>
      <c r="M35" s="563" t="n">
        <f aca="false">SUM(M33:M34)</f>
        <v>152791</v>
      </c>
      <c r="N35" s="26"/>
      <c r="O35" s="26"/>
      <c r="P35" s="31" t="n">
        <f aca="false">SUM(N35:O35)</f>
        <v>0</v>
      </c>
      <c r="Q35" s="543" t="n">
        <f aca="false">P35/M35*100</f>
        <v>0</v>
      </c>
      <c r="R35" s="3"/>
      <c r="S35" s="3"/>
      <c r="T35" s="3"/>
      <c r="U35" s="3"/>
      <c r="V35" s="3"/>
    </row>
    <row r="36" s="53" customFormat="true" ht="12.75" hidden="false" customHeight="false" outlineLevel="0" collapsed="false">
      <c r="A36" s="225" t="n">
        <f aca="false">A35+1</f>
        <v>28</v>
      </c>
      <c r="B36" s="538"/>
      <c r="C36" s="539"/>
      <c r="D36" s="539"/>
      <c r="E36" s="546"/>
      <c r="F36" s="539"/>
      <c r="G36" s="539"/>
      <c r="H36" s="546"/>
      <c r="I36" s="566"/>
      <c r="J36" s="571" t="s">
        <v>65</v>
      </c>
      <c r="K36" s="539"/>
      <c r="L36" s="539" t="n">
        <v>36718</v>
      </c>
      <c r="M36" s="546" t="n">
        <f aca="false">SUM(L36)</f>
        <v>36718</v>
      </c>
      <c r="N36" s="52"/>
      <c r="O36" s="52"/>
      <c r="P36" s="31" t="n">
        <f aca="false">SUM(N36:O36)</f>
        <v>0</v>
      </c>
      <c r="Q36" s="543" t="n">
        <f aca="false">P36/M36*100</f>
        <v>0</v>
      </c>
      <c r="R36" s="70"/>
      <c r="S36" s="70"/>
      <c r="T36" s="70"/>
      <c r="U36" s="70"/>
      <c r="V36" s="70"/>
    </row>
    <row r="37" s="53" customFormat="true" ht="12.75" hidden="false" customHeight="false" outlineLevel="0" collapsed="false">
      <c r="A37" s="225" t="n">
        <f aca="false">A36+1</f>
        <v>29</v>
      </c>
      <c r="B37" s="558"/>
      <c r="C37" s="554"/>
      <c r="D37" s="554"/>
      <c r="E37" s="555"/>
      <c r="F37" s="554"/>
      <c r="G37" s="554"/>
      <c r="H37" s="555"/>
      <c r="I37" s="573"/>
      <c r="J37" s="567" t="s">
        <v>694</v>
      </c>
      <c r="K37" s="554"/>
      <c r="L37" s="554" t="n">
        <f aca="false">L35+L36</f>
        <v>189509</v>
      </c>
      <c r="M37" s="555" t="n">
        <f aca="false">M35+M36</f>
        <v>189509</v>
      </c>
      <c r="N37" s="554" t="n">
        <f aca="false">N35+N36</f>
        <v>0</v>
      </c>
      <c r="O37" s="554" t="n">
        <f aca="false">O35+O36</f>
        <v>0</v>
      </c>
      <c r="P37" s="555" t="n">
        <f aca="false">P35+P36</f>
        <v>0</v>
      </c>
      <c r="Q37" s="543" t="n">
        <f aca="false">P37/M37*100</f>
        <v>0</v>
      </c>
      <c r="R37" s="70"/>
      <c r="S37" s="70"/>
      <c r="T37" s="70"/>
      <c r="U37" s="70"/>
      <c r="V37" s="70"/>
    </row>
    <row r="38" s="53" customFormat="true" ht="12.75" hidden="false" customHeight="false" outlineLevel="0" collapsed="false">
      <c r="A38" s="225" t="n">
        <f aca="false">A37+1</f>
        <v>30</v>
      </c>
      <c r="B38" s="558"/>
      <c r="C38" s="554"/>
      <c r="D38" s="554"/>
      <c r="E38" s="555"/>
      <c r="F38" s="554"/>
      <c r="G38" s="554"/>
      <c r="H38" s="555"/>
      <c r="I38" s="573"/>
      <c r="J38" s="567"/>
      <c r="K38" s="131"/>
      <c r="L38" s="131"/>
      <c r="M38" s="574"/>
      <c r="N38" s="52"/>
      <c r="O38" s="52"/>
      <c r="P38" s="575"/>
      <c r="Q38" s="543"/>
      <c r="R38" s="70"/>
      <c r="S38" s="70"/>
      <c r="T38" s="70"/>
      <c r="U38" s="70"/>
      <c r="V38" s="70"/>
    </row>
    <row r="39" customFormat="false" ht="12.75" hidden="false" customHeight="false" outlineLevel="0" collapsed="false">
      <c r="A39" s="225" t="n">
        <f aca="false">A38+1</f>
        <v>31</v>
      </c>
      <c r="B39" s="304"/>
      <c r="C39" s="567"/>
      <c r="D39" s="567"/>
      <c r="E39" s="555"/>
      <c r="F39" s="554"/>
      <c r="G39" s="554"/>
      <c r="H39" s="555"/>
      <c r="I39" s="573"/>
      <c r="J39" s="567" t="s">
        <v>68</v>
      </c>
      <c r="K39" s="554"/>
      <c r="L39" s="554"/>
      <c r="M39" s="555"/>
      <c r="N39" s="26"/>
      <c r="O39" s="26"/>
      <c r="P39" s="557"/>
      <c r="Q39" s="543"/>
      <c r="R39" s="3"/>
      <c r="S39" s="3"/>
      <c r="T39" s="3"/>
      <c r="U39" s="3"/>
      <c r="V39" s="3"/>
    </row>
    <row r="40" customFormat="false" ht="12.75" hidden="false" customHeight="false" outlineLevel="0" collapsed="false">
      <c r="A40" s="225" t="n">
        <f aca="false">A39+1</f>
        <v>32</v>
      </c>
      <c r="B40" s="576"/>
      <c r="C40" s="539"/>
      <c r="D40" s="539"/>
      <c r="E40" s="546"/>
      <c r="F40" s="539"/>
      <c r="G40" s="539"/>
      <c r="H40" s="546"/>
      <c r="I40" s="566"/>
      <c r="J40" s="571" t="s">
        <v>69</v>
      </c>
      <c r="K40" s="235"/>
      <c r="L40" s="235"/>
      <c r="M40" s="555"/>
      <c r="N40" s="26"/>
      <c r="O40" s="26"/>
      <c r="P40" s="557"/>
      <c r="Q40" s="543"/>
      <c r="R40" s="3"/>
      <c r="S40" s="3"/>
      <c r="T40" s="3"/>
      <c r="U40" s="3"/>
      <c r="V40" s="3"/>
    </row>
    <row r="41" customFormat="false" ht="12.75" hidden="false" customHeight="false" outlineLevel="0" collapsed="false">
      <c r="A41" s="225" t="n">
        <f aca="false">A40+1</f>
        <v>33</v>
      </c>
      <c r="B41" s="538"/>
      <c r="C41" s="539"/>
      <c r="D41" s="539"/>
      <c r="E41" s="546"/>
      <c r="F41" s="539"/>
      <c r="G41" s="539"/>
      <c r="H41" s="546"/>
      <c r="I41" s="566"/>
      <c r="J41" s="572" t="s">
        <v>695</v>
      </c>
      <c r="K41" s="227" t="n">
        <f aca="false">'püi.mérleg Hivatal '!C41</f>
        <v>152403</v>
      </c>
      <c r="L41" s="227" t="n">
        <f aca="false">'püi.mérleg Hivatal '!D41</f>
        <v>220927</v>
      </c>
      <c r="M41" s="546" t="n">
        <f aca="false">SUM(K41:L41)</f>
        <v>373330</v>
      </c>
      <c r="N41" s="26" t="n">
        <v>101372</v>
      </c>
      <c r="O41" s="26" t="n">
        <v>105065</v>
      </c>
      <c r="P41" s="31" t="n">
        <f aca="false">SUM(N41:O41)</f>
        <v>206437</v>
      </c>
      <c r="Q41" s="543" t="n">
        <f aca="false">P41/M41*100</f>
        <v>55.2961187153457</v>
      </c>
      <c r="R41" s="3"/>
      <c r="S41" s="3"/>
      <c r="T41" s="3"/>
      <c r="U41" s="3"/>
      <c r="V41" s="3"/>
    </row>
    <row r="42" customFormat="false" ht="12.75" hidden="false" customHeight="false" outlineLevel="0" collapsed="false">
      <c r="A42" s="225" t="n">
        <f aca="false">A41+1</f>
        <v>34</v>
      </c>
      <c r="B42" s="538"/>
      <c r="C42" s="539"/>
      <c r="D42" s="539"/>
      <c r="E42" s="546"/>
      <c r="F42" s="539"/>
      <c r="G42" s="539"/>
      <c r="H42" s="546"/>
      <c r="I42" s="566"/>
      <c r="J42" s="572" t="s">
        <v>696</v>
      </c>
      <c r="K42" s="227" t="n">
        <v>461357</v>
      </c>
      <c r="L42" s="227" t="n">
        <v>18350</v>
      </c>
      <c r="M42" s="546" t="n">
        <f aca="false">SUM(K42:L42)</f>
        <v>479707</v>
      </c>
      <c r="N42" s="26" t="n">
        <v>292921</v>
      </c>
      <c r="O42" s="26" t="n">
        <v>8527</v>
      </c>
      <c r="P42" s="31" t="n">
        <f aca="false">SUM(N42:O42)</f>
        <v>301448</v>
      </c>
      <c r="Q42" s="543" t="n">
        <f aca="false">P42/M42*100</f>
        <v>62.8400252654224</v>
      </c>
      <c r="R42" s="3"/>
      <c r="S42" s="3"/>
      <c r="T42" s="3"/>
      <c r="U42" s="3"/>
      <c r="V42" s="3"/>
    </row>
    <row r="43" customFormat="false" ht="12.75" hidden="false" customHeight="false" outlineLevel="0" collapsed="false">
      <c r="A43" s="225" t="n">
        <f aca="false">A42+1</f>
        <v>35</v>
      </c>
      <c r="B43" s="538"/>
      <c r="C43" s="539"/>
      <c r="D43" s="539"/>
      <c r="E43" s="546"/>
      <c r="F43" s="539"/>
      <c r="G43" s="539"/>
      <c r="H43" s="546"/>
      <c r="I43" s="566"/>
      <c r="J43" s="572" t="s">
        <v>697</v>
      </c>
      <c r="K43" s="227" t="n">
        <v>102573</v>
      </c>
      <c r="L43" s="227" t="n">
        <v>19513</v>
      </c>
      <c r="M43" s="546" t="n">
        <f aca="false">SUM(K43:L43)</f>
        <v>122086</v>
      </c>
      <c r="N43" s="26" t="n">
        <v>57930</v>
      </c>
      <c r="O43" s="26" t="n">
        <v>15662</v>
      </c>
      <c r="P43" s="31" t="n">
        <f aca="false">SUM(N43:O43)</f>
        <v>73592</v>
      </c>
      <c r="Q43" s="543" t="n">
        <f aca="false">P43/M43*100</f>
        <v>60.2788198483037</v>
      </c>
      <c r="R43" s="3"/>
      <c r="S43" s="3"/>
      <c r="T43" s="3"/>
      <c r="U43" s="3"/>
      <c r="V43" s="3"/>
    </row>
    <row r="44" customFormat="false" ht="12.75" hidden="false" customHeight="false" outlineLevel="0" collapsed="false">
      <c r="A44" s="225" t="n">
        <f aca="false">A43+1</f>
        <v>36</v>
      </c>
      <c r="B44" s="558"/>
      <c r="C44" s="539"/>
      <c r="D44" s="539"/>
      <c r="E44" s="546"/>
      <c r="F44" s="539"/>
      <c r="G44" s="539"/>
      <c r="H44" s="546"/>
      <c r="I44" s="566"/>
      <c r="J44" s="572" t="s">
        <v>698</v>
      </c>
      <c r="K44" s="227" t="n">
        <f aca="false">'püim-TASZII..'!C41</f>
        <v>113443</v>
      </c>
      <c r="L44" s="227" t="n">
        <v>48073</v>
      </c>
      <c r="M44" s="546" t="n">
        <f aca="false">SUM(K44:L44)</f>
        <v>161516</v>
      </c>
      <c r="N44" s="26" t="n">
        <v>55365</v>
      </c>
      <c r="O44" s="26" t="n">
        <v>76634</v>
      </c>
      <c r="P44" s="31" t="n">
        <f aca="false">SUM(N44:O44)</f>
        <v>131999</v>
      </c>
      <c r="Q44" s="543" t="n">
        <f aca="false">P44/M44*100</f>
        <v>81.7250303375517</v>
      </c>
      <c r="R44" s="3"/>
      <c r="S44" s="3"/>
      <c r="T44" s="3"/>
      <c r="U44" s="3"/>
      <c r="V44" s="3"/>
    </row>
    <row r="45" customFormat="false" ht="12.75" hidden="false" customHeight="false" outlineLevel="0" collapsed="false">
      <c r="A45" s="225" t="n">
        <f aca="false">A44+1</f>
        <v>37</v>
      </c>
      <c r="B45" s="558" t="s">
        <v>67</v>
      </c>
      <c r="C45" s="539"/>
      <c r="D45" s="539"/>
      <c r="E45" s="546"/>
      <c r="F45" s="539"/>
      <c r="G45" s="539"/>
      <c r="H45" s="546"/>
      <c r="I45" s="566"/>
      <c r="J45" s="572" t="s">
        <v>699</v>
      </c>
      <c r="K45" s="227" t="n">
        <v>103317</v>
      </c>
      <c r="L45" s="227" t="n">
        <v>89917</v>
      </c>
      <c r="M45" s="546" t="n">
        <f aca="false">SUM(K45:L45)</f>
        <v>193234</v>
      </c>
      <c r="N45" s="26" t="n">
        <v>46852</v>
      </c>
      <c r="O45" s="26" t="n">
        <v>95916</v>
      </c>
      <c r="P45" s="31" t="n">
        <f aca="false">SUM(N45:O45)</f>
        <v>142768</v>
      </c>
      <c r="Q45" s="543" t="n">
        <f aca="false">P45/M45*100</f>
        <v>73.8834780628668</v>
      </c>
      <c r="R45" s="3"/>
      <c r="S45" s="3"/>
      <c r="T45" s="3"/>
      <c r="U45" s="3"/>
      <c r="V45" s="3"/>
    </row>
    <row r="46" customFormat="false" ht="12.75" hidden="false" customHeight="false" outlineLevel="0" collapsed="false">
      <c r="A46" s="225" t="n">
        <f aca="false">A45+1</f>
        <v>38</v>
      </c>
      <c r="B46" s="538" t="s">
        <v>69</v>
      </c>
      <c r="C46" s="539"/>
      <c r="D46" s="539"/>
      <c r="E46" s="546"/>
      <c r="F46" s="539"/>
      <c r="G46" s="539"/>
      <c r="H46" s="546"/>
      <c r="I46" s="566"/>
      <c r="J46" s="571" t="s">
        <v>700</v>
      </c>
      <c r="K46" s="235"/>
      <c r="L46" s="235"/>
      <c r="M46" s="555"/>
      <c r="N46" s="26"/>
      <c r="O46" s="26"/>
      <c r="P46" s="31"/>
      <c r="Q46" s="543"/>
      <c r="R46" s="3"/>
      <c r="S46" s="3"/>
      <c r="T46" s="3"/>
      <c r="U46" s="3"/>
      <c r="V46" s="3"/>
    </row>
    <row r="47" customFormat="false" ht="12.75" hidden="false" customHeight="false" outlineLevel="0" collapsed="false">
      <c r="A47" s="225" t="n">
        <f aca="false">A46+1</f>
        <v>39</v>
      </c>
      <c r="B47" s="538" t="s">
        <v>700</v>
      </c>
      <c r="C47" s="539"/>
      <c r="D47" s="539"/>
      <c r="E47" s="546" t="n">
        <f aca="false">SUM(C47:D47)</f>
        <v>0</v>
      </c>
      <c r="F47" s="539"/>
      <c r="G47" s="539"/>
      <c r="H47" s="546"/>
      <c r="I47" s="566"/>
      <c r="J47" s="577" t="s">
        <v>701</v>
      </c>
      <c r="K47" s="539" t="n">
        <f aca="false">'püi.mérleg Hivatal '!C42</f>
        <v>49887</v>
      </c>
      <c r="L47" s="539" t="n">
        <f aca="false">'püi.mérleg Hivatal '!D42</f>
        <v>0</v>
      </c>
      <c r="M47" s="546" t="n">
        <f aca="false">'püi.mérleg Hivatal '!E42</f>
        <v>49887</v>
      </c>
      <c r="N47" s="26" t="n">
        <v>4409</v>
      </c>
      <c r="O47" s="26"/>
      <c r="P47" s="31" t="n">
        <f aca="false">SUM(N47:O47)</f>
        <v>4409</v>
      </c>
      <c r="Q47" s="543" t="n">
        <f aca="false">P47/M47*100</f>
        <v>8.83797382083509</v>
      </c>
      <c r="R47" s="3"/>
      <c r="S47" s="3"/>
      <c r="T47" s="3"/>
      <c r="U47" s="3"/>
      <c r="V47" s="3"/>
    </row>
    <row r="48" customFormat="false" ht="22.5" hidden="false" customHeight="false" outlineLevel="0" collapsed="false">
      <c r="A48" s="225" t="n">
        <f aca="false">A47+1</f>
        <v>40</v>
      </c>
      <c r="B48" s="576" t="s">
        <v>72</v>
      </c>
      <c r="C48" s="539" t="n">
        <v>380870</v>
      </c>
      <c r="D48" s="539" t="n">
        <v>341746</v>
      </c>
      <c r="E48" s="546" t="n">
        <f aca="false">SUM(C48:D48)</f>
        <v>722616</v>
      </c>
      <c r="F48" s="30" t="n">
        <v>2412</v>
      </c>
      <c r="G48" s="30" t="n">
        <v>5784</v>
      </c>
      <c r="H48" s="546" t="n">
        <f aca="false">SUM(F48:G48)</f>
        <v>8196</v>
      </c>
      <c r="I48" s="544" t="n">
        <f aca="false">H48/E48*100</f>
        <v>1.1342123617523</v>
      </c>
      <c r="J48" s="572" t="s">
        <v>702</v>
      </c>
      <c r="K48" s="539" t="n">
        <v>22209</v>
      </c>
      <c r="L48" s="539" t="n">
        <v>1300</v>
      </c>
      <c r="M48" s="546" t="n">
        <f aca="false">SUM(K48:L48)</f>
        <v>23509</v>
      </c>
      <c r="N48" s="26"/>
      <c r="O48" s="26" t="n">
        <v>2309</v>
      </c>
      <c r="P48" s="31" t="n">
        <f aca="false">SUM(N48:O48)</f>
        <v>2309</v>
      </c>
      <c r="Q48" s="543" t="n">
        <f aca="false">P48/M48*100</f>
        <v>9.82177038580969</v>
      </c>
      <c r="R48" s="3"/>
      <c r="S48" s="3"/>
      <c r="T48" s="3"/>
      <c r="U48" s="3"/>
      <c r="V48" s="3"/>
    </row>
    <row r="49" customFormat="false" ht="22.5" hidden="false" customHeight="false" outlineLevel="0" collapsed="false">
      <c r="A49" s="225" t="n">
        <f aca="false">A48+1</f>
        <v>41</v>
      </c>
      <c r="B49" s="576" t="s">
        <v>703</v>
      </c>
      <c r="C49" s="554"/>
      <c r="D49" s="554"/>
      <c r="E49" s="546"/>
      <c r="F49" s="30" t="n">
        <v>46224</v>
      </c>
      <c r="G49" s="30" t="n">
        <v>13056</v>
      </c>
      <c r="H49" s="31" t="n">
        <v>59280</v>
      </c>
      <c r="I49" s="544"/>
      <c r="J49" s="572" t="s">
        <v>699</v>
      </c>
      <c r="K49" s="539" t="n">
        <f aca="false">'püm-Festetics'!C42</f>
        <v>0</v>
      </c>
      <c r="L49" s="539" t="n">
        <v>4430</v>
      </c>
      <c r="M49" s="546" t="n">
        <v>4430</v>
      </c>
      <c r="N49" s="26" t="n">
        <f aca="false">'püm-Festetics'!F42</f>
        <v>0</v>
      </c>
      <c r="O49" s="26" t="n">
        <v>3344</v>
      </c>
      <c r="P49" s="31" t="n">
        <f aca="false">SUM(N49:O49)</f>
        <v>3344</v>
      </c>
      <c r="Q49" s="543" t="n">
        <f aca="false">P49/M49*100</f>
        <v>75.4853273137698</v>
      </c>
      <c r="R49" s="3"/>
      <c r="S49" s="3"/>
      <c r="T49" s="3"/>
      <c r="U49" s="3"/>
      <c r="V49" s="3"/>
    </row>
    <row r="50" customFormat="false" ht="12.75" hidden="false" customHeight="false" outlineLevel="0" collapsed="false">
      <c r="A50" s="225" t="n">
        <f aca="false">A49+1</f>
        <v>42</v>
      </c>
      <c r="B50" s="538" t="s">
        <v>75</v>
      </c>
      <c r="C50" s="539"/>
      <c r="D50" s="539"/>
      <c r="E50" s="546"/>
      <c r="F50" s="539"/>
      <c r="G50" s="539"/>
      <c r="H50" s="546"/>
      <c r="I50" s="544"/>
      <c r="J50" s="571" t="s">
        <v>71</v>
      </c>
      <c r="K50" s="539"/>
      <c r="L50" s="539"/>
      <c r="M50" s="546"/>
      <c r="N50" s="26"/>
      <c r="O50" s="26"/>
      <c r="P50" s="31" t="n">
        <f aca="false">SUM(N50:O50)</f>
        <v>0</v>
      </c>
      <c r="Q50" s="543"/>
      <c r="R50" s="3"/>
      <c r="S50" s="3"/>
      <c r="T50" s="3"/>
      <c r="U50" s="3"/>
      <c r="V50" s="3"/>
    </row>
    <row r="51" customFormat="false" ht="12.75" hidden="false" customHeight="false" outlineLevel="0" collapsed="false">
      <c r="A51" s="225" t="n">
        <f aca="false">A50+1</f>
        <v>43</v>
      </c>
      <c r="B51" s="538" t="s">
        <v>76</v>
      </c>
      <c r="C51" s="539"/>
      <c r="D51" s="539"/>
      <c r="E51" s="546"/>
      <c r="F51" s="539"/>
      <c r="G51" s="539"/>
      <c r="H51" s="546"/>
      <c r="I51" s="544"/>
      <c r="J51" s="571" t="s">
        <v>73</v>
      </c>
      <c r="K51" s="539"/>
      <c r="L51" s="539"/>
      <c r="M51" s="546"/>
      <c r="N51" s="26"/>
      <c r="O51" s="26"/>
      <c r="P51" s="31" t="n">
        <f aca="false">SUM(N51:O51)</f>
        <v>0</v>
      </c>
      <c r="Q51" s="543"/>
      <c r="R51" s="3"/>
      <c r="S51" s="3"/>
      <c r="T51" s="3"/>
      <c r="U51" s="3"/>
      <c r="V51" s="3"/>
    </row>
    <row r="52" customFormat="false" ht="21.75" hidden="false" customHeight="false" outlineLevel="0" collapsed="false">
      <c r="A52" s="225" t="n">
        <f aca="false">A51+1</f>
        <v>44</v>
      </c>
      <c r="B52" s="558" t="s">
        <v>77</v>
      </c>
      <c r="C52" s="554" t="n">
        <f aca="false">SUM(C40:C51)</f>
        <v>380870</v>
      </c>
      <c r="D52" s="554" t="n">
        <f aca="false">SUM(D40:D51)</f>
        <v>341746</v>
      </c>
      <c r="E52" s="555" t="n">
        <f aca="false">SUM(E40:E51)</f>
        <v>722616</v>
      </c>
      <c r="F52" s="554" t="n">
        <f aca="false">SUM(F47:F51)</f>
        <v>48636</v>
      </c>
      <c r="G52" s="554" t="n">
        <f aca="false">SUM(G47:G51)</f>
        <v>18840</v>
      </c>
      <c r="H52" s="555" t="n">
        <f aca="false">SUM(H47:H51)</f>
        <v>67476</v>
      </c>
      <c r="I52" s="544" t="n">
        <f aca="false">H52/E52*100</f>
        <v>9.33773954631506</v>
      </c>
      <c r="J52" s="559" t="s">
        <v>78</v>
      </c>
      <c r="K52" s="554" t="n">
        <f aca="false">SUM(K41:K51)</f>
        <v>1005189</v>
      </c>
      <c r="L52" s="554" t="n">
        <f aca="false">SUM(L41:L51)</f>
        <v>402510</v>
      </c>
      <c r="M52" s="555" t="n">
        <f aca="false">SUM(M41:M51)</f>
        <v>1407699</v>
      </c>
      <c r="N52" s="52" t="n">
        <f aca="false">SUM(N41:N51)</f>
        <v>558849</v>
      </c>
      <c r="O52" s="52" t="n">
        <f aca="false">SUM(O41:O51)</f>
        <v>307457</v>
      </c>
      <c r="P52" s="47" t="n">
        <f aca="false">SUM(P41:P51)</f>
        <v>866306</v>
      </c>
      <c r="Q52" s="556" t="n">
        <f aca="false">P52/M52*100</f>
        <v>61.5405708180513</v>
      </c>
      <c r="R52" s="3"/>
      <c r="S52" s="3"/>
      <c r="T52" s="3"/>
      <c r="U52" s="3"/>
      <c r="V52" s="3"/>
    </row>
    <row r="53" customFormat="false" ht="13.5" hidden="false" customHeight="false" outlineLevel="0" collapsed="false">
      <c r="A53" s="225" t="n">
        <f aca="false">A52+1</f>
        <v>45</v>
      </c>
      <c r="B53" s="558" t="s">
        <v>80</v>
      </c>
      <c r="C53" s="554"/>
      <c r="D53" s="554"/>
      <c r="E53" s="555"/>
      <c r="F53" s="554"/>
      <c r="G53" s="554" t="n">
        <v>-22836</v>
      </c>
      <c r="H53" s="555" t="n">
        <v>-22836</v>
      </c>
      <c r="I53" s="578"/>
      <c r="J53" s="579" t="s">
        <v>704</v>
      </c>
      <c r="K53" s="554"/>
      <c r="L53" s="554"/>
      <c r="M53" s="580"/>
      <c r="N53" s="26"/>
      <c r="O53" s="26" t="n">
        <v>4596</v>
      </c>
      <c r="P53" s="31" t="n">
        <v>4596</v>
      </c>
      <c r="Q53" s="581"/>
      <c r="R53" s="3"/>
      <c r="S53" s="3"/>
      <c r="T53" s="3"/>
      <c r="U53" s="3"/>
      <c r="V53" s="3"/>
    </row>
    <row r="54" customFormat="false" ht="13.5" hidden="false" customHeight="false" outlineLevel="0" collapsed="false">
      <c r="A54" s="225" t="n">
        <f aca="false">A53+1</f>
        <v>46</v>
      </c>
      <c r="B54" s="582" t="s">
        <v>83</v>
      </c>
      <c r="C54" s="583" t="n">
        <f aca="false">C30+C52</f>
        <v>1731487</v>
      </c>
      <c r="D54" s="583" t="n">
        <f aca="false">D30+D52</f>
        <v>1561232</v>
      </c>
      <c r="E54" s="584" t="n">
        <f aca="false">E30+E37+E52</f>
        <v>3292719</v>
      </c>
      <c r="F54" s="583" t="n">
        <f aca="false">F18+F29+F52</f>
        <v>985904</v>
      </c>
      <c r="G54" s="583" t="n">
        <f aca="false">G18+G29+G52+G53</f>
        <v>1196424</v>
      </c>
      <c r="H54" s="584" t="n">
        <f aca="false">H18+H29+H52+H53</f>
        <v>2182328</v>
      </c>
      <c r="I54" s="585" t="n">
        <f aca="false">H54/E54*100</f>
        <v>66.2773835240724</v>
      </c>
      <c r="J54" s="579" t="s">
        <v>84</v>
      </c>
      <c r="K54" s="586" t="n">
        <f aca="false">K18+K29+K52+K37</f>
        <v>1731487</v>
      </c>
      <c r="L54" s="586" t="n">
        <f aca="false">L18+L29+L52+L37</f>
        <v>1561232</v>
      </c>
      <c r="M54" s="586" t="n">
        <f aca="false">M18+M29+M52+M37</f>
        <v>3292719</v>
      </c>
      <c r="N54" s="586" t="n">
        <f aca="false">N18+N29+N52+N37</f>
        <v>922352</v>
      </c>
      <c r="O54" s="586" t="n">
        <f aca="false">O18+O29+O52+O37+O53</f>
        <v>736055</v>
      </c>
      <c r="P54" s="583" t="n">
        <f aca="false">P18+P29+P52+P37+P53</f>
        <v>1658407</v>
      </c>
      <c r="Q54" s="127" t="n">
        <f aca="false">P54/M54*100</f>
        <v>50.3658830285852</v>
      </c>
      <c r="R54" s="3"/>
      <c r="S54" s="3"/>
      <c r="T54" s="3"/>
      <c r="U54" s="3"/>
      <c r="V54" s="3"/>
    </row>
    <row r="55" customFormat="false" ht="12.75" hidden="false" customHeight="false" outlineLevel="0" collapsed="false">
      <c r="A55" s="249"/>
      <c r="B55" s="303"/>
      <c r="C55" s="235"/>
      <c r="D55" s="554"/>
      <c r="E55" s="235"/>
      <c r="F55" s="235"/>
      <c r="G55" s="235"/>
      <c r="H55" s="235"/>
      <c r="I55" s="235"/>
      <c r="J55" s="587"/>
      <c r="K55" s="235"/>
      <c r="L55" s="235"/>
      <c r="M55" s="235"/>
      <c r="N55" s="26"/>
      <c r="O55" s="26"/>
      <c r="P55" s="3"/>
      <c r="Q55" s="3"/>
      <c r="R55" s="3"/>
      <c r="S55" s="3"/>
      <c r="T55" s="3"/>
      <c r="U55" s="3"/>
      <c r="V55" s="3"/>
    </row>
    <row r="56" customFormat="false" ht="12.75" hidden="false" customHeight="false" outlineLevel="0" collapsed="false">
      <c r="A56" s="249"/>
      <c r="B56" s="304"/>
      <c r="C56" s="227"/>
      <c r="D56" s="227"/>
      <c r="E56" s="227"/>
      <c r="F56" s="227"/>
      <c r="G56" s="227"/>
      <c r="H56" s="227"/>
      <c r="I56" s="227"/>
      <c r="J56" s="545"/>
      <c r="K56" s="227"/>
      <c r="L56" s="227"/>
      <c r="M56" s="227"/>
      <c r="N56" s="26"/>
      <c r="O56" s="26"/>
      <c r="P56" s="3"/>
      <c r="Q56" s="3"/>
      <c r="R56" s="3"/>
      <c r="S56" s="29"/>
      <c r="T56" s="29"/>
      <c r="U56" s="3"/>
      <c r="V56" s="3"/>
    </row>
    <row r="57" customFormat="false" ht="12.75" hidden="false" customHeight="false" outlineLevel="0" collapsed="false">
      <c r="A57" s="249"/>
      <c r="B57" s="304"/>
      <c r="C57" s="227"/>
      <c r="D57" s="227"/>
      <c r="E57" s="227"/>
      <c r="F57" s="227"/>
      <c r="G57" s="227"/>
      <c r="H57" s="227"/>
      <c r="I57" s="227"/>
      <c r="J57" s="545"/>
      <c r="K57" s="227"/>
      <c r="L57" s="227"/>
      <c r="M57" s="227"/>
      <c r="N57" s="26"/>
      <c r="O57" s="26"/>
      <c r="P57" s="3"/>
      <c r="Q57" s="3"/>
      <c r="R57" s="3"/>
      <c r="S57" s="29"/>
      <c r="T57" s="3"/>
      <c r="U57" s="3"/>
      <c r="V57" s="3"/>
    </row>
    <row r="58" customFormat="false" ht="12.75" hidden="false" customHeight="false" outlineLevel="0" collapsed="false">
      <c r="A58" s="249"/>
      <c r="B58" s="304"/>
      <c r="C58" s="227"/>
      <c r="D58" s="227"/>
      <c r="E58" s="227"/>
      <c r="F58" s="227"/>
      <c r="G58" s="227"/>
      <c r="H58" s="539"/>
      <c r="I58" s="227"/>
      <c r="J58" s="545"/>
      <c r="K58" s="227"/>
      <c r="L58" s="227"/>
      <c r="M58" s="227"/>
      <c r="N58" s="26"/>
      <c r="O58" s="26"/>
      <c r="P58" s="3"/>
      <c r="Q58" s="3"/>
      <c r="R58" s="29"/>
      <c r="S58" s="29"/>
      <c r="T58" s="3"/>
      <c r="U58" s="3"/>
      <c r="V58" s="3"/>
    </row>
    <row r="59" customFormat="false" ht="12.75" hidden="false" customHeight="false" outlineLevel="0" collapsed="false">
      <c r="A59" s="249"/>
      <c r="B59" s="304"/>
      <c r="C59" s="227"/>
      <c r="D59" s="227"/>
      <c r="E59" s="227"/>
      <c r="F59" s="227"/>
      <c r="G59" s="227"/>
      <c r="H59" s="227"/>
      <c r="I59" s="227"/>
      <c r="J59" s="545"/>
      <c r="K59" s="227"/>
      <c r="L59" s="227"/>
      <c r="M59" s="227"/>
      <c r="N59" s="26"/>
      <c r="O59" s="26"/>
      <c r="P59" s="3"/>
      <c r="Q59" s="3"/>
      <c r="R59" s="3"/>
      <c r="S59" s="3"/>
      <c r="T59" s="3"/>
      <c r="U59" s="3"/>
      <c r="V59" s="3"/>
    </row>
    <row r="60" customFormat="false" ht="12.75" hidden="false" customHeight="false" outlineLevel="0" collapsed="false">
      <c r="A60" s="249"/>
      <c r="B60" s="304"/>
      <c r="C60" s="227"/>
      <c r="D60" s="227"/>
      <c r="E60" s="227"/>
      <c r="F60" s="227"/>
      <c r="G60" s="227"/>
      <c r="H60" s="227"/>
      <c r="I60" s="227"/>
      <c r="J60" s="545"/>
      <c r="K60" s="227"/>
      <c r="L60" s="227"/>
      <c r="M60" s="227"/>
      <c r="N60" s="26"/>
      <c r="O60" s="26"/>
      <c r="P60" s="3"/>
      <c r="Q60" s="3"/>
      <c r="R60" s="3"/>
      <c r="S60" s="3"/>
      <c r="T60" s="3"/>
      <c r="U60" s="3"/>
      <c r="V60" s="3"/>
    </row>
    <row r="61" customFormat="false" ht="12.75" hidden="false" customHeight="false" outlineLevel="0" collapsed="false">
      <c r="A61" s="249"/>
      <c r="B61" s="304"/>
      <c r="C61" s="227"/>
      <c r="D61" s="227"/>
      <c r="E61" s="227"/>
      <c r="F61" s="227"/>
      <c r="G61" s="227"/>
      <c r="H61" s="227"/>
      <c r="I61" s="227"/>
      <c r="J61" s="545"/>
      <c r="K61" s="227"/>
      <c r="L61" s="227"/>
      <c r="M61" s="227"/>
      <c r="N61" s="26"/>
      <c r="O61" s="26"/>
      <c r="P61" s="3"/>
      <c r="Q61" s="3"/>
      <c r="R61" s="29"/>
      <c r="S61" s="3"/>
      <c r="T61" s="3"/>
      <c r="U61" s="3"/>
      <c r="V61" s="3"/>
    </row>
    <row r="62" customFormat="false" ht="12.75" hidden="false" customHeight="false" outlineLevel="0" collapsed="false">
      <c r="A62" s="249"/>
      <c r="B62" s="304"/>
      <c r="C62" s="227"/>
      <c r="D62" s="227"/>
      <c r="E62" s="227"/>
      <c r="F62" s="227"/>
      <c r="G62" s="227"/>
      <c r="H62" s="227"/>
      <c r="I62" s="227"/>
      <c r="J62" s="545"/>
      <c r="K62" s="227"/>
      <c r="L62" s="227"/>
      <c r="M62" s="227"/>
      <c r="N62" s="26"/>
      <c r="O62" s="26"/>
      <c r="P62" s="3"/>
      <c r="Q62" s="3"/>
      <c r="R62" s="3"/>
      <c r="S62" s="3"/>
      <c r="T62" s="3"/>
      <c r="U62" s="3"/>
      <c r="V62" s="3"/>
    </row>
    <row r="63" customFormat="false" ht="12.75" hidden="false" customHeight="false" outlineLevel="0" collapsed="false">
      <c r="A63" s="249"/>
      <c r="B63" s="304"/>
      <c r="C63" s="227"/>
      <c r="D63" s="227"/>
      <c r="E63" s="227"/>
      <c r="F63" s="227"/>
      <c r="G63" s="227"/>
      <c r="H63" s="227"/>
      <c r="I63" s="227"/>
      <c r="J63" s="545"/>
      <c r="K63" s="227"/>
      <c r="L63" s="227"/>
      <c r="M63" s="227"/>
      <c r="N63" s="26"/>
      <c r="O63" s="26"/>
      <c r="P63" s="3"/>
      <c r="Q63" s="3"/>
      <c r="R63" s="3"/>
      <c r="S63" s="3"/>
      <c r="T63" s="3"/>
      <c r="U63" s="3"/>
      <c r="V63" s="3"/>
    </row>
    <row r="64" customFormat="false" ht="12.75" hidden="false" customHeight="false" outlineLevel="0" collapsed="false">
      <c r="A64" s="249"/>
      <c r="B64" s="304"/>
      <c r="C64" s="227"/>
      <c r="D64" s="227"/>
      <c r="E64" s="227"/>
      <c r="F64" s="227"/>
      <c r="G64" s="227"/>
      <c r="H64" s="227"/>
      <c r="I64" s="227"/>
      <c r="J64" s="545"/>
      <c r="K64" s="227"/>
      <c r="L64" s="227"/>
      <c r="M64" s="227"/>
      <c r="N64" s="26"/>
      <c r="O64" s="26"/>
      <c r="P64" s="3"/>
      <c r="Q64" s="3"/>
      <c r="R64" s="3"/>
      <c r="S64" s="3"/>
      <c r="T64" s="3"/>
      <c r="U64" s="3"/>
      <c r="V64" s="3"/>
    </row>
    <row r="65" customFormat="false" ht="12.75" hidden="false" customHeight="false" outlineLevel="0" collapsed="false">
      <c r="A65" s="249"/>
      <c r="B65" s="304"/>
      <c r="C65" s="227"/>
      <c r="D65" s="227"/>
      <c r="E65" s="227"/>
      <c r="F65" s="227"/>
      <c r="G65" s="227"/>
      <c r="H65" s="227"/>
      <c r="I65" s="227"/>
      <c r="J65" s="545"/>
      <c r="K65" s="227"/>
      <c r="L65" s="227"/>
      <c r="M65" s="227"/>
      <c r="N65" s="26"/>
      <c r="O65" s="26"/>
      <c r="P65" s="3"/>
      <c r="Q65" s="3"/>
      <c r="R65" s="3"/>
      <c r="S65" s="3"/>
      <c r="T65" s="3"/>
      <c r="U65" s="3"/>
      <c r="V65" s="3"/>
    </row>
    <row r="66" customFormat="false" ht="12.75" hidden="false" customHeight="false" outlineLevel="0" collapsed="false">
      <c r="A66" s="249"/>
      <c r="B66" s="304"/>
      <c r="C66" s="227"/>
      <c r="D66" s="227"/>
      <c r="E66" s="227"/>
      <c r="F66" s="227"/>
      <c r="G66" s="227"/>
      <c r="H66" s="227"/>
      <c r="I66" s="227"/>
      <c r="J66" s="545"/>
      <c r="K66" s="227"/>
      <c r="L66" s="227"/>
      <c r="M66" s="227"/>
      <c r="N66" s="26"/>
      <c r="O66" s="26"/>
      <c r="P66" s="3"/>
      <c r="Q66" s="3"/>
      <c r="R66" s="3"/>
      <c r="S66" s="3"/>
      <c r="T66" s="3"/>
      <c r="U66" s="3"/>
      <c r="V66" s="3"/>
    </row>
    <row r="67" customFormat="false" ht="12.75" hidden="false" customHeight="false" outlineLevel="0" collapsed="false">
      <c r="A67" s="249"/>
      <c r="B67" s="304"/>
      <c r="C67" s="227"/>
      <c r="D67" s="227"/>
      <c r="E67" s="227"/>
      <c r="F67" s="227"/>
      <c r="G67" s="227"/>
      <c r="H67" s="227"/>
      <c r="I67" s="227"/>
      <c r="J67" s="545"/>
      <c r="K67" s="227"/>
      <c r="L67" s="227"/>
      <c r="M67" s="227"/>
      <c r="N67" s="26"/>
      <c r="O67" s="26"/>
      <c r="P67" s="3"/>
      <c r="Q67" s="3"/>
      <c r="R67" s="3"/>
      <c r="S67" s="3"/>
      <c r="T67" s="3"/>
      <c r="U67" s="3"/>
      <c r="V67" s="3"/>
    </row>
    <row r="68" customFormat="false" ht="12.75" hidden="false" customHeight="false" outlineLevel="0" collapsed="false">
      <c r="A68" s="249"/>
      <c r="B68" s="304"/>
      <c r="C68" s="227"/>
      <c r="D68" s="227"/>
      <c r="E68" s="227"/>
      <c r="F68" s="227"/>
      <c r="G68" s="227"/>
      <c r="H68" s="227"/>
      <c r="I68" s="227"/>
      <c r="J68" s="545"/>
      <c r="K68" s="227"/>
      <c r="L68" s="227"/>
      <c r="M68" s="227"/>
      <c r="N68" s="26"/>
      <c r="O68" s="26"/>
      <c r="P68" s="3"/>
      <c r="Q68" s="3"/>
      <c r="R68" s="3"/>
      <c r="S68" s="3"/>
      <c r="T68" s="3"/>
      <c r="U68" s="3"/>
      <c r="V68" s="3"/>
    </row>
    <row r="69" customFormat="false" ht="12.75" hidden="false" customHeight="false" outlineLevel="0" collapsed="false">
      <c r="A69" s="249"/>
      <c r="B69" s="304"/>
      <c r="C69" s="227"/>
      <c r="D69" s="227"/>
      <c r="E69" s="227"/>
      <c r="F69" s="227"/>
      <c r="G69" s="227"/>
      <c r="H69" s="227"/>
      <c r="I69" s="227"/>
      <c r="J69" s="545"/>
      <c r="K69" s="227"/>
      <c r="L69" s="227"/>
      <c r="M69" s="227"/>
      <c r="N69" s="26"/>
      <c r="O69" s="26"/>
      <c r="P69" s="3"/>
      <c r="Q69" s="3"/>
      <c r="R69" s="3"/>
      <c r="S69" s="3"/>
      <c r="T69" s="3"/>
      <c r="U69" s="3"/>
      <c r="V69" s="3"/>
    </row>
    <row r="70" customFormat="false" ht="12.75" hidden="false" customHeight="false" outlineLevel="0" collapsed="false">
      <c r="A70" s="249"/>
      <c r="B70" s="304"/>
      <c r="C70" s="227"/>
      <c r="D70" s="227"/>
      <c r="E70" s="227"/>
      <c r="F70" s="227"/>
      <c r="G70" s="227"/>
      <c r="H70" s="227"/>
      <c r="I70" s="227"/>
      <c r="J70" s="545"/>
      <c r="K70" s="227"/>
      <c r="L70" s="227"/>
      <c r="M70" s="227"/>
      <c r="N70" s="26"/>
      <c r="O70" s="26"/>
      <c r="P70" s="3"/>
      <c r="Q70" s="3"/>
      <c r="R70" s="3"/>
      <c r="S70" s="3"/>
      <c r="T70" s="3"/>
      <c r="U70" s="3"/>
      <c r="V70" s="3"/>
    </row>
    <row r="71" customFormat="false" ht="12.75" hidden="false" customHeight="false" outlineLevel="0" collapsed="false">
      <c r="A71" s="249"/>
      <c r="B71" s="304"/>
      <c r="C71" s="227"/>
      <c r="D71" s="227"/>
      <c r="E71" s="227"/>
      <c r="F71" s="227"/>
      <c r="G71" s="227"/>
      <c r="H71" s="227"/>
      <c r="I71" s="227"/>
      <c r="J71" s="545"/>
      <c r="K71" s="227"/>
      <c r="L71" s="227"/>
      <c r="M71" s="227"/>
      <c r="N71" s="26"/>
      <c r="O71" s="26"/>
      <c r="P71" s="3"/>
      <c r="Q71" s="3"/>
      <c r="R71" s="3"/>
      <c r="S71" s="3"/>
      <c r="T71" s="3"/>
      <c r="U71" s="3"/>
      <c r="V71" s="3"/>
    </row>
    <row r="72" customFormat="false" ht="12.75" hidden="false" customHeight="false" outlineLevel="0" collapsed="false">
      <c r="A72" s="249"/>
      <c r="B72" s="304"/>
      <c r="C72" s="227"/>
      <c r="D72" s="227"/>
      <c r="E72" s="227"/>
      <c r="F72" s="227"/>
      <c r="G72" s="227"/>
      <c r="H72" s="227"/>
      <c r="I72" s="227"/>
      <c r="J72" s="545"/>
      <c r="K72" s="227"/>
      <c r="L72" s="227"/>
      <c r="M72" s="227"/>
      <c r="N72" s="26"/>
      <c r="O72" s="26"/>
      <c r="P72" s="3"/>
      <c r="Q72" s="3"/>
      <c r="R72" s="3"/>
      <c r="S72" s="3"/>
      <c r="T72" s="3"/>
      <c r="U72" s="3"/>
      <c r="V72" s="3"/>
    </row>
    <row r="73" customFormat="false" ht="12.75" hidden="false" customHeight="false" outlineLevel="0" collapsed="false">
      <c r="A73" s="249"/>
      <c r="B73" s="304"/>
      <c r="C73" s="227"/>
      <c r="D73" s="227"/>
      <c r="E73" s="227"/>
      <c r="F73" s="227"/>
      <c r="G73" s="227"/>
      <c r="H73" s="227"/>
      <c r="I73" s="227"/>
      <c r="J73" s="545"/>
      <c r="K73" s="227"/>
      <c r="L73" s="227"/>
      <c r="M73" s="227"/>
      <c r="N73" s="26"/>
      <c r="O73" s="26"/>
      <c r="P73" s="3"/>
      <c r="Q73" s="3"/>
      <c r="R73" s="3"/>
      <c r="S73" s="3"/>
      <c r="T73" s="3"/>
      <c r="U73" s="3"/>
      <c r="V73" s="3"/>
    </row>
    <row r="74" customFormat="false" ht="12.75" hidden="false" customHeight="false" outlineLevel="0" collapsed="false">
      <c r="A74" s="249"/>
      <c r="B74" s="304"/>
      <c r="C74" s="227"/>
      <c r="D74" s="227"/>
      <c r="E74" s="227"/>
      <c r="F74" s="227"/>
      <c r="G74" s="227"/>
      <c r="H74" s="227"/>
      <c r="I74" s="227"/>
      <c r="J74" s="545"/>
      <c r="K74" s="227"/>
      <c r="L74" s="227"/>
      <c r="M74" s="227"/>
      <c r="N74" s="26"/>
      <c r="O74" s="26"/>
      <c r="P74" s="3"/>
      <c r="Q74" s="3"/>
      <c r="R74" s="3"/>
      <c r="S74" s="3"/>
      <c r="T74" s="3"/>
      <c r="U74" s="3"/>
      <c r="V74" s="3"/>
    </row>
    <row r="75" customFormat="false" ht="12.75" hidden="false" customHeight="false" outlineLevel="0" collapsed="false">
      <c r="A75" s="249"/>
      <c r="B75" s="304"/>
      <c r="C75" s="227"/>
      <c r="D75" s="227"/>
      <c r="E75" s="227"/>
      <c r="F75" s="227"/>
      <c r="G75" s="227"/>
      <c r="H75" s="227"/>
      <c r="I75" s="227"/>
      <c r="J75" s="545"/>
      <c r="K75" s="227"/>
      <c r="L75" s="227"/>
      <c r="M75" s="227"/>
      <c r="N75" s="26"/>
      <c r="O75" s="26"/>
      <c r="P75" s="3"/>
      <c r="Q75" s="3"/>
      <c r="R75" s="3"/>
      <c r="S75" s="3"/>
      <c r="T75" s="3"/>
      <c r="U75" s="3"/>
      <c r="V75" s="3"/>
    </row>
    <row r="76" customFormat="false" ht="12.75" hidden="false" customHeight="false" outlineLevel="0" collapsed="false">
      <c r="A76" s="249"/>
      <c r="B76" s="304"/>
      <c r="C76" s="227"/>
      <c r="D76" s="227"/>
      <c r="E76" s="227"/>
      <c r="F76" s="227"/>
      <c r="G76" s="227"/>
      <c r="H76" s="227"/>
      <c r="I76" s="227"/>
      <c r="J76" s="545"/>
      <c r="K76" s="227"/>
      <c r="L76" s="227"/>
      <c r="M76" s="227"/>
      <c r="N76" s="26"/>
      <c r="O76" s="26"/>
      <c r="P76" s="3"/>
      <c r="Q76" s="3"/>
      <c r="R76" s="3"/>
      <c r="S76" s="3"/>
      <c r="T76" s="3"/>
      <c r="U76" s="3"/>
      <c r="V76" s="3"/>
    </row>
    <row r="77" customFormat="false" ht="12.75" hidden="false" customHeight="false" outlineLevel="0" collapsed="false">
      <c r="A77" s="249"/>
      <c r="B77" s="304"/>
      <c r="C77" s="227"/>
      <c r="D77" s="227"/>
      <c r="E77" s="227"/>
      <c r="F77" s="227"/>
      <c r="G77" s="227"/>
      <c r="H77" s="227"/>
      <c r="I77" s="227"/>
      <c r="J77" s="545"/>
      <c r="K77" s="227"/>
      <c r="L77" s="227"/>
      <c r="M77" s="227"/>
      <c r="N77" s="26"/>
      <c r="O77" s="26"/>
      <c r="P77" s="3"/>
      <c r="Q77" s="3"/>
      <c r="R77" s="3"/>
      <c r="S77" s="3"/>
      <c r="T77" s="3"/>
      <c r="U77" s="3"/>
      <c r="V77" s="3"/>
    </row>
    <row r="78" customFormat="false" ht="12.75" hidden="false" customHeight="false" outlineLevel="0" collapsed="false">
      <c r="A78" s="249"/>
      <c r="B78" s="304"/>
      <c r="C78" s="227"/>
      <c r="D78" s="227"/>
      <c r="E78" s="227"/>
      <c r="F78" s="227"/>
      <c r="G78" s="227"/>
      <c r="H78" s="227"/>
      <c r="I78" s="227"/>
      <c r="J78" s="545"/>
      <c r="K78" s="227"/>
      <c r="L78" s="227"/>
      <c r="M78" s="227"/>
      <c r="N78" s="26"/>
      <c r="O78" s="26"/>
      <c r="P78" s="3"/>
      <c r="Q78" s="3"/>
      <c r="R78" s="3"/>
      <c r="S78" s="3"/>
      <c r="T78" s="3"/>
      <c r="U78" s="3"/>
      <c r="V78" s="3"/>
    </row>
    <row r="79" customFormat="false" ht="12.75" hidden="false" customHeight="false" outlineLevel="0" collapsed="false">
      <c r="A79" s="249"/>
      <c r="B79" s="304"/>
      <c r="C79" s="227"/>
      <c r="D79" s="227"/>
      <c r="E79" s="227"/>
      <c r="F79" s="227"/>
      <c r="G79" s="227"/>
      <c r="H79" s="227"/>
      <c r="I79" s="227"/>
      <c r="J79" s="545"/>
      <c r="K79" s="227"/>
      <c r="L79" s="227"/>
      <c r="M79" s="227"/>
      <c r="N79" s="26"/>
      <c r="O79" s="26"/>
      <c r="P79" s="3"/>
      <c r="Q79" s="3"/>
      <c r="R79" s="3"/>
      <c r="S79" s="3"/>
      <c r="T79" s="3"/>
      <c r="U79" s="3"/>
      <c r="V79" s="3"/>
    </row>
    <row r="80" customFormat="false" ht="12.75" hidden="false" customHeight="false" outlineLevel="0" collapsed="false">
      <c r="A80" s="249"/>
      <c r="B80" s="304"/>
      <c r="C80" s="227"/>
      <c r="D80" s="227"/>
      <c r="E80" s="227"/>
      <c r="F80" s="227"/>
      <c r="G80" s="227"/>
      <c r="H80" s="227"/>
      <c r="I80" s="227"/>
      <c r="J80" s="545"/>
      <c r="K80" s="227"/>
      <c r="L80" s="227"/>
      <c r="M80" s="227"/>
      <c r="N80" s="26"/>
      <c r="O80" s="26"/>
      <c r="P80" s="3"/>
      <c r="Q80" s="3"/>
      <c r="R80" s="3"/>
      <c r="S80" s="3"/>
      <c r="T80" s="3"/>
      <c r="U80" s="3"/>
      <c r="V80" s="3"/>
    </row>
    <row r="81" customFormat="false" ht="12.75" hidden="false" customHeight="false" outlineLevel="0" collapsed="false">
      <c r="A81" s="249"/>
      <c r="B81" s="304"/>
      <c r="C81" s="227"/>
      <c r="D81" s="227"/>
      <c r="E81" s="227"/>
      <c r="F81" s="227"/>
      <c r="G81" s="227"/>
      <c r="H81" s="227"/>
      <c r="I81" s="227"/>
      <c r="J81" s="545"/>
      <c r="K81" s="227"/>
      <c r="L81" s="227"/>
      <c r="M81" s="227"/>
      <c r="N81" s="26"/>
      <c r="O81" s="26"/>
      <c r="P81" s="3"/>
      <c r="Q81" s="3"/>
      <c r="R81" s="3"/>
      <c r="S81" s="3"/>
      <c r="T81" s="3"/>
      <c r="U81" s="3"/>
      <c r="V81" s="3"/>
    </row>
  </sheetData>
  <mergeCells count="17">
    <mergeCell ref="J1:Q1"/>
    <mergeCell ref="B2:M2"/>
    <mergeCell ref="B3:M3"/>
    <mergeCell ref="B4:M4"/>
    <mergeCell ref="A5:A7"/>
    <mergeCell ref="B5:B6"/>
    <mergeCell ref="C5:E5"/>
    <mergeCell ref="F5:I5"/>
    <mergeCell ref="J5:J6"/>
    <mergeCell ref="K5:M5"/>
    <mergeCell ref="N5:Q5"/>
    <mergeCell ref="C6:E6"/>
    <mergeCell ref="F6:H6"/>
    <mergeCell ref="I6:I7"/>
    <mergeCell ref="K6:M6"/>
    <mergeCell ref="N6:P6"/>
    <mergeCell ref="Q6: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W47" activeCellId="0" sqref="W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3.7"/>
    <col collapsed="false" customWidth="true" hidden="false" outlineLevel="0" max="2" min="2" style="262" width="32.56"/>
    <col collapsed="false" customWidth="true" hidden="false" outlineLevel="0" max="3" min="3" style="219" width="6.28"/>
    <col collapsed="false" customWidth="true" hidden="false" outlineLevel="0" max="5" min="4" style="219" width="6.7"/>
    <col collapsed="false" customWidth="true" hidden="false" outlineLevel="0" max="6" min="6" style="219" width="6.28"/>
    <col collapsed="false" customWidth="true" hidden="false" outlineLevel="0" max="7" min="7" style="219" width="6.41"/>
    <col collapsed="false" customWidth="true" hidden="false" outlineLevel="0" max="8" min="8" style="219" width="6.85"/>
    <col collapsed="false" customWidth="true" hidden="false" outlineLevel="0" max="9" min="9" style="219" width="4.85"/>
    <col collapsed="false" customWidth="true" hidden="false" outlineLevel="0" max="10" min="10" style="219" width="32.7"/>
    <col collapsed="false" customWidth="true" hidden="false" outlineLevel="0" max="11" min="11" style="219" width="6.56"/>
    <col collapsed="false" customWidth="true" hidden="false" outlineLevel="0" max="12" min="12" style="219" width="6.28"/>
    <col collapsed="false" customWidth="true" hidden="false" outlineLevel="0" max="13" min="13" style="219" width="6.41"/>
    <col collapsed="false" customWidth="true" hidden="false" outlineLevel="0" max="15" min="14" style="2" width="6.56"/>
    <col collapsed="false" customWidth="true" hidden="false" outlineLevel="0" max="16" min="16" style="1" width="7.28"/>
    <col collapsed="false" customWidth="true" hidden="false" outlineLevel="0" max="17" min="17" style="1" width="5.41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526" t="s">
        <v>705</v>
      </c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</row>
    <row r="2" customFormat="false" ht="12.75" hidden="false" customHeight="false" outlineLevel="0" collapsed="false">
      <c r="J2" s="588"/>
      <c r="K2" s="588"/>
      <c r="L2" s="588"/>
      <c r="M2" s="588"/>
    </row>
    <row r="3" customFormat="false" ht="12.75" hidden="false" customHeight="false" outlineLevel="0" collapsed="false">
      <c r="J3" s="588"/>
      <c r="K3" s="588"/>
      <c r="L3" s="588"/>
      <c r="M3" s="588"/>
    </row>
    <row r="4" s="5" customFormat="true" ht="12.75" hidden="false" customHeight="false" outlineLevel="0" collapsed="false">
      <c r="A4" s="527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7"/>
      <c r="O4" s="7"/>
    </row>
    <row r="5" s="5" customFormat="true" ht="12.75" hidden="false" customHeight="false" outlineLevel="0" collapsed="false">
      <c r="A5" s="527"/>
      <c r="B5" s="589" t="s">
        <v>706</v>
      </c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589"/>
      <c r="N5" s="589"/>
      <c r="O5" s="589"/>
      <c r="P5" s="589"/>
      <c r="Q5" s="589"/>
    </row>
    <row r="6" s="5" customFormat="true" ht="12.75" hidden="false" customHeight="false" outlineLevel="0" collapsed="false">
      <c r="A6" s="527"/>
      <c r="B6" s="224" t="s">
        <v>688</v>
      </c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</row>
    <row r="7" s="5" customFormat="true" ht="12.75" hidden="false" customHeight="false" outlineLevel="0" collapsed="false">
      <c r="A7" s="528"/>
      <c r="B7" s="298" t="s">
        <v>3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s="5" customFormat="true" ht="12.75" hidden="false" customHeight="true" outlineLevel="0" collapsed="false">
      <c r="A8" s="230" t="s">
        <v>4</v>
      </c>
      <c r="B8" s="590" t="s">
        <v>5</v>
      </c>
      <c r="C8" s="530" t="s">
        <v>6</v>
      </c>
      <c r="D8" s="530"/>
      <c r="E8" s="530"/>
      <c r="F8" s="86" t="s">
        <v>7</v>
      </c>
      <c r="G8" s="86"/>
      <c r="H8" s="86"/>
      <c r="I8" s="86"/>
      <c r="J8" s="591" t="s">
        <v>8</v>
      </c>
      <c r="K8" s="530" t="s">
        <v>9</v>
      </c>
      <c r="L8" s="530"/>
      <c r="M8" s="530"/>
      <c r="N8" s="86" t="s">
        <v>10</v>
      </c>
      <c r="O8" s="86"/>
      <c r="P8" s="86"/>
      <c r="Q8" s="86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5" customFormat="true" ht="12.75" hidden="false" customHeight="true" outlineLevel="0" collapsed="false">
      <c r="A9" s="230"/>
      <c r="B9" s="590"/>
      <c r="C9" s="88" t="s">
        <v>11</v>
      </c>
      <c r="D9" s="88"/>
      <c r="E9" s="88"/>
      <c r="F9" s="15" t="s">
        <v>12</v>
      </c>
      <c r="G9" s="15"/>
      <c r="H9" s="15"/>
      <c r="I9" s="17" t="s">
        <v>13</v>
      </c>
      <c r="J9" s="591"/>
      <c r="K9" s="88" t="s">
        <v>14</v>
      </c>
      <c r="L9" s="88"/>
      <c r="M9" s="88"/>
      <c r="N9" s="15" t="s">
        <v>12</v>
      </c>
      <c r="O9" s="15"/>
      <c r="P9" s="15"/>
      <c r="Q9" s="17" t="s">
        <v>13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19" customFormat="true" ht="36.6" hidden="false" customHeight="true" outlineLevel="0" collapsed="false">
      <c r="A10" s="230"/>
      <c r="B10" s="592" t="s">
        <v>15</v>
      </c>
      <c r="C10" s="90" t="s">
        <v>16</v>
      </c>
      <c r="D10" s="90" t="s">
        <v>17</v>
      </c>
      <c r="E10" s="90" t="s">
        <v>18</v>
      </c>
      <c r="F10" s="90" t="s">
        <v>16</v>
      </c>
      <c r="G10" s="90" t="s">
        <v>17</v>
      </c>
      <c r="H10" s="90" t="s">
        <v>19</v>
      </c>
      <c r="I10" s="17"/>
      <c r="J10" s="231" t="s">
        <v>20</v>
      </c>
      <c r="K10" s="90" t="s">
        <v>16</v>
      </c>
      <c r="L10" s="90" t="s">
        <v>17</v>
      </c>
      <c r="M10" s="531" t="s">
        <v>18</v>
      </c>
      <c r="N10" s="90" t="s">
        <v>16</v>
      </c>
      <c r="O10" s="90" t="s">
        <v>17</v>
      </c>
      <c r="P10" s="90" t="s">
        <v>19</v>
      </c>
      <c r="Q10" s="17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</row>
    <row r="11" customFormat="false" ht="12.75" hidden="false" customHeight="false" outlineLevel="0" collapsed="false">
      <c r="A11" s="225" t="n">
        <v>1</v>
      </c>
      <c r="B11" s="593" t="s">
        <v>21</v>
      </c>
      <c r="C11" s="534"/>
      <c r="D11" s="534"/>
      <c r="E11" s="536"/>
      <c r="F11" s="594"/>
      <c r="G11" s="536"/>
      <c r="H11" s="536"/>
      <c r="I11" s="595"/>
      <c r="J11" s="534" t="s">
        <v>22</v>
      </c>
      <c r="K11" s="534"/>
      <c r="L11" s="534"/>
      <c r="M11" s="536"/>
      <c r="N11" s="32"/>
      <c r="O11" s="26"/>
      <c r="P11" s="27"/>
      <c r="Q11" s="27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225" t="n">
        <f aca="false">A11+1</f>
        <v>2</v>
      </c>
      <c r="B12" s="243" t="s">
        <v>23</v>
      </c>
      <c r="C12" s="539" t="n">
        <v>1276</v>
      </c>
      <c r="D12" s="539"/>
      <c r="E12" s="541" t="n">
        <f aca="false">SUM(C12:D12)</f>
        <v>1276</v>
      </c>
      <c r="F12" s="596" t="n">
        <v>130</v>
      </c>
      <c r="G12" s="541" t="n">
        <v>1791</v>
      </c>
      <c r="H12" s="541" t="n">
        <f aca="false">SUM(F12:G12)</f>
        <v>1921</v>
      </c>
      <c r="I12" s="544" t="n">
        <f aca="false">H12/E12*100</f>
        <v>150.548589341693</v>
      </c>
      <c r="J12" s="539" t="s">
        <v>24</v>
      </c>
      <c r="K12" s="539" t="n">
        <v>103915</v>
      </c>
      <c r="L12" s="539" t="n">
        <v>83885</v>
      </c>
      <c r="M12" s="541" t="n">
        <f aca="false">SUM(K12:L12)</f>
        <v>187800</v>
      </c>
      <c r="N12" s="32" t="n">
        <v>68770</v>
      </c>
      <c r="O12" s="26" t="n">
        <v>52279</v>
      </c>
      <c r="P12" s="31" t="n">
        <f aca="false">SUM(N12:O12)</f>
        <v>121049</v>
      </c>
      <c r="Q12" s="101" t="n">
        <f aca="false">P12/M12*100</f>
        <v>64.4563365282215</v>
      </c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25" t="n">
        <f aca="false">A12+1</f>
        <v>3</v>
      </c>
      <c r="B13" s="243" t="s">
        <v>25</v>
      </c>
      <c r="C13" s="539"/>
      <c r="D13" s="539"/>
      <c r="E13" s="539"/>
      <c r="F13" s="597"/>
      <c r="G13" s="539"/>
      <c r="H13" s="539"/>
      <c r="I13" s="544"/>
      <c r="J13" s="539" t="s">
        <v>26</v>
      </c>
      <c r="K13" s="539" t="n">
        <v>27717</v>
      </c>
      <c r="L13" s="539" t="n">
        <v>22383</v>
      </c>
      <c r="M13" s="541" t="n">
        <f aca="false">SUM(K13:L13)</f>
        <v>50100</v>
      </c>
      <c r="N13" s="32" t="n">
        <v>17793</v>
      </c>
      <c r="O13" s="26" t="n">
        <v>13436</v>
      </c>
      <c r="P13" s="31" t="n">
        <f aca="false">SUM(N13:O13)</f>
        <v>31229</v>
      </c>
      <c r="Q13" s="101" t="n">
        <f aca="false">P13/M13*100</f>
        <v>62.3333333333333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225" t="n">
        <f aca="false">A13+1</f>
        <v>4</v>
      </c>
      <c r="B14" s="243" t="s">
        <v>27</v>
      </c>
      <c r="C14" s="539"/>
      <c r="D14" s="539"/>
      <c r="E14" s="539"/>
      <c r="F14" s="597"/>
      <c r="G14" s="539"/>
      <c r="H14" s="539"/>
      <c r="I14" s="544"/>
      <c r="J14" s="539" t="s">
        <v>28</v>
      </c>
      <c r="K14" s="539" t="n">
        <v>10626</v>
      </c>
      <c r="L14" s="539" t="n">
        <v>119625</v>
      </c>
      <c r="M14" s="541" t="n">
        <f aca="false">SUM(K14:L14)</f>
        <v>130251</v>
      </c>
      <c r="N14" s="32" t="n">
        <v>3767</v>
      </c>
      <c r="O14" s="26" t="n">
        <v>42512</v>
      </c>
      <c r="P14" s="31" t="n">
        <f aca="false">SUM(N14:O14)</f>
        <v>46279</v>
      </c>
      <c r="Q14" s="101" t="n">
        <f aca="false">P14/M14*100</f>
        <v>35.5306293233833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225" t="n">
        <f aca="false">A14+1</f>
        <v>5</v>
      </c>
      <c r="B15" s="243" t="s">
        <v>29</v>
      </c>
      <c r="C15" s="539"/>
      <c r="D15" s="539"/>
      <c r="E15" s="539" t="n">
        <f aca="false">SUM(C15:D15)</f>
        <v>0</v>
      </c>
      <c r="F15" s="597"/>
      <c r="G15" s="539" t="n">
        <v>101</v>
      </c>
      <c r="H15" s="539" t="n">
        <v>101</v>
      </c>
      <c r="I15" s="544"/>
      <c r="J15" s="227" t="s">
        <v>30</v>
      </c>
      <c r="K15" s="227"/>
      <c r="L15" s="227"/>
      <c r="M15" s="541"/>
      <c r="N15" s="32"/>
      <c r="O15" s="26"/>
      <c r="P15" s="31" t="n">
        <f aca="false">SUM(N15:O15)</f>
        <v>0</v>
      </c>
      <c r="Q15" s="101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225" t="n">
        <f aca="false">A15+1</f>
        <v>6</v>
      </c>
      <c r="B16" s="243" t="s">
        <v>95</v>
      </c>
      <c r="C16" s="539"/>
      <c r="D16" s="539"/>
      <c r="E16" s="541"/>
      <c r="F16" s="596"/>
      <c r="G16" s="541"/>
      <c r="H16" s="541"/>
      <c r="I16" s="544"/>
      <c r="J16" s="539" t="s">
        <v>707</v>
      </c>
      <c r="K16" s="539"/>
      <c r="L16" s="539"/>
      <c r="M16" s="541"/>
      <c r="N16" s="32"/>
      <c r="O16" s="26"/>
      <c r="P16" s="31" t="n">
        <f aca="false">SUM(N16:O16)</f>
        <v>0</v>
      </c>
      <c r="Q16" s="101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225" t="n">
        <f aca="false">A16+1</f>
        <v>7</v>
      </c>
      <c r="B17" s="249"/>
      <c r="C17" s="539"/>
      <c r="D17" s="539"/>
      <c r="E17" s="539"/>
      <c r="F17" s="597"/>
      <c r="G17" s="539"/>
      <c r="H17" s="539"/>
      <c r="I17" s="544"/>
      <c r="J17" s="539" t="s">
        <v>35</v>
      </c>
      <c r="K17" s="539"/>
      <c r="L17" s="539"/>
      <c r="M17" s="541"/>
      <c r="N17" s="32"/>
      <c r="O17" s="26"/>
      <c r="P17" s="31" t="n">
        <f aca="false">SUM(N17:O17)</f>
        <v>0</v>
      </c>
      <c r="Q17" s="101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225" t="n">
        <f aca="false">A17+1</f>
        <v>8</v>
      </c>
      <c r="B18" s="246" t="s">
        <v>690</v>
      </c>
      <c r="C18" s="541" t="n">
        <f aca="false">SUM(C15:C17)</f>
        <v>0</v>
      </c>
      <c r="D18" s="541" t="n">
        <f aca="false">SUM(D15:D17)</f>
        <v>0</v>
      </c>
      <c r="E18" s="541" t="n">
        <f aca="false">SUM(E15:E17)</f>
        <v>0</v>
      </c>
      <c r="F18" s="596" t="n">
        <f aca="false">SUM(F15:F17)</f>
        <v>0</v>
      </c>
      <c r="G18" s="596" t="n">
        <f aca="false">SUM(G15:G17)</f>
        <v>101</v>
      </c>
      <c r="H18" s="596" t="n">
        <f aca="false">SUM(H15:H17)</f>
        <v>101</v>
      </c>
      <c r="I18" s="544"/>
      <c r="J18" s="539" t="s">
        <v>37</v>
      </c>
      <c r="K18" s="539"/>
      <c r="L18" s="539"/>
      <c r="M18" s="541" t="n">
        <f aca="false">SUM(K18:L18)</f>
        <v>0</v>
      </c>
      <c r="N18" s="32"/>
      <c r="O18" s="26"/>
      <c r="P18" s="31" t="n">
        <f aca="false">SUM(N18:O18)</f>
        <v>0</v>
      </c>
      <c r="Q18" s="101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s="40" customFormat="true" ht="13.5" hidden="false" customHeight="false" outlineLevel="0" collapsed="false">
      <c r="A19" s="225" t="n">
        <f aca="false">A18+1</f>
        <v>9</v>
      </c>
      <c r="B19" s="598"/>
      <c r="C19" s="541"/>
      <c r="D19" s="541"/>
      <c r="E19" s="540"/>
      <c r="F19" s="541"/>
      <c r="G19" s="541"/>
      <c r="H19" s="541"/>
      <c r="I19" s="544"/>
      <c r="J19" s="539" t="s">
        <v>38</v>
      </c>
      <c r="K19" s="539" t="n">
        <v>11421</v>
      </c>
      <c r="L19" s="539" t="n">
        <v>3738</v>
      </c>
      <c r="M19" s="541" t="n">
        <f aca="false">SUM(K19:L19)</f>
        <v>15159</v>
      </c>
      <c r="N19" s="45" t="n">
        <v>6633</v>
      </c>
      <c r="O19" s="26" t="n">
        <v>1847</v>
      </c>
      <c r="P19" s="31" t="n">
        <f aca="false">SUM(N19:O19)</f>
        <v>8480</v>
      </c>
      <c r="Q19" s="101" t="n">
        <f aca="false">P19/M19*100</f>
        <v>55.940365459463</v>
      </c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customFormat="false" ht="12.75" hidden="false" customHeight="false" outlineLevel="0" collapsed="false">
      <c r="A20" s="225" t="n">
        <f aca="false">A19+1</f>
        <v>10</v>
      </c>
      <c r="B20" s="599" t="s">
        <v>39</v>
      </c>
      <c r="C20" s="551" t="n">
        <f aca="false">C12+C18</f>
        <v>1276</v>
      </c>
      <c r="D20" s="551" t="n">
        <f aca="false">D12+D18</f>
        <v>0</v>
      </c>
      <c r="E20" s="550" t="n">
        <f aca="false">E12+E18</f>
        <v>1276</v>
      </c>
      <c r="F20" s="551" t="n">
        <f aca="false">F12+F18</f>
        <v>130</v>
      </c>
      <c r="G20" s="551" t="n">
        <f aca="false">G12+G18</f>
        <v>1892</v>
      </c>
      <c r="H20" s="551" t="n">
        <f aca="false">H12+H18</f>
        <v>2022</v>
      </c>
      <c r="I20" s="560" t="n">
        <f aca="false">H20/E20*100</f>
        <v>158.46394984326</v>
      </c>
      <c r="J20" s="551" t="s">
        <v>40</v>
      </c>
      <c r="K20" s="554" t="n">
        <f aca="false">SUM(K12:K19)</f>
        <v>153679</v>
      </c>
      <c r="L20" s="554" t="n">
        <f aca="false">SUM(L12:L19)</f>
        <v>229631</v>
      </c>
      <c r="M20" s="554" t="n">
        <f aca="false">SUM(M12:M19)</f>
        <v>383310</v>
      </c>
      <c r="N20" s="51" t="n">
        <f aca="false">SUM(N12:N19)</f>
        <v>96963</v>
      </c>
      <c r="O20" s="51" t="n">
        <f aca="false">SUM(O12:O19)</f>
        <v>110074</v>
      </c>
      <c r="P20" s="57" t="n">
        <f aca="false">SUM(P12:P19)</f>
        <v>207037</v>
      </c>
      <c r="Q20" s="107" t="n">
        <f aca="false">P20/M20*100</f>
        <v>54.012939918082</v>
      </c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225" t="n">
        <f aca="false">A20+1</f>
        <v>11</v>
      </c>
      <c r="B21" s="598"/>
      <c r="C21" s="541"/>
      <c r="D21" s="541"/>
      <c r="E21" s="540"/>
      <c r="F21" s="541"/>
      <c r="G21" s="541"/>
      <c r="H21" s="541"/>
      <c r="I21" s="544"/>
      <c r="J21" s="539"/>
      <c r="K21" s="539"/>
      <c r="L21" s="539"/>
      <c r="M21" s="539"/>
      <c r="N21" s="32"/>
      <c r="O21" s="26"/>
      <c r="P21" s="557"/>
      <c r="Q21" s="101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225" t="n">
        <f aca="false">A21+1</f>
        <v>12</v>
      </c>
      <c r="B22" s="600" t="s">
        <v>41</v>
      </c>
      <c r="C22" s="554"/>
      <c r="D22" s="554"/>
      <c r="E22" s="546"/>
      <c r="F22" s="539"/>
      <c r="G22" s="539"/>
      <c r="H22" s="539"/>
      <c r="I22" s="544"/>
      <c r="J22" s="554" t="s">
        <v>42</v>
      </c>
      <c r="K22" s="554"/>
      <c r="L22" s="554"/>
      <c r="M22" s="539"/>
      <c r="N22" s="32"/>
      <c r="O22" s="26"/>
      <c r="P22" s="557"/>
      <c r="Q22" s="101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225" t="n">
        <f aca="false">A22+1</f>
        <v>13</v>
      </c>
      <c r="B23" s="243" t="s">
        <v>131</v>
      </c>
      <c r="C23" s="539"/>
      <c r="D23" s="539"/>
      <c r="E23" s="546"/>
      <c r="F23" s="539"/>
      <c r="G23" s="539"/>
      <c r="H23" s="539"/>
      <c r="I23" s="544"/>
      <c r="J23" s="539" t="s">
        <v>44</v>
      </c>
      <c r="K23" s="539"/>
      <c r="L23" s="539"/>
      <c r="M23" s="539" t="n">
        <f aca="false">SUM(K23:L23)</f>
        <v>0</v>
      </c>
      <c r="N23" s="32"/>
      <c r="O23" s="26"/>
      <c r="P23" s="31" t="n">
        <f aca="false">SUM(N23:O23)</f>
        <v>0</v>
      </c>
      <c r="Q23" s="101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25" t="n">
        <f aca="false">A23+1</f>
        <v>14</v>
      </c>
      <c r="B24" s="243" t="s">
        <v>45</v>
      </c>
      <c r="C24" s="539"/>
      <c r="D24" s="539"/>
      <c r="E24" s="546"/>
      <c r="F24" s="539"/>
      <c r="G24" s="539"/>
      <c r="H24" s="539"/>
      <c r="I24" s="544"/>
      <c r="J24" s="539" t="s">
        <v>46</v>
      </c>
      <c r="K24" s="539" t="n">
        <f aca="false">'felhalm. kiad.  '!G150</f>
        <v>49887</v>
      </c>
      <c r="L24" s="539"/>
      <c r="M24" s="539" t="n">
        <f aca="false">SUM(K24:L24)</f>
        <v>49887</v>
      </c>
      <c r="N24" s="32" t="n">
        <v>4409</v>
      </c>
      <c r="O24" s="26" t="n">
        <v>0</v>
      </c>
      <c r="P24" s="31" t="n">
        <f aca="false">SUM(N24:O24)</f>
        <v>4409</v>
      </c>
      <c r="Q24" s="101" t="n">
        <f aca="false">P24/M24*100</f>
        <v>8.83797382083509</v>
      </c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25" t="n">
        <f aca="false">A24+1</f>
        <v>15</v>
      </c>
      <c r="B25" s="243" t="s">
        <v>47</v>
      </c>
      <c r="C25" s="539"/>
      <c r="D25" s="539"/>
      <c r="E25" s="546"/>
      <c r="F25" s="539"/>
      <c r="G25" s="539"/>
      <c r="H25" s="539"/>
      <c r="I25" s="544"/>
      <c r="J25" s="539" t="s">
        <v>132</v>
      </c>
      <c r="K25" s="539"/>
      <c r="L25" s="539"/>
      <c r="M25" s="539"/>
      <c r="N25" s="32"/>
      <c r="O25" s="26"/>
      <c r="P25" s="31" t="n">
        <f aca="false">SUM(N25:O25)</f>
        <v>0</v>
      </c>
      <c r="Q25" s="101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s="40" customFormat="true" ht="13.5" hidden="false" customHeight="false" outlineLevel="0" collapsed="false">
      <c r="A26" s="225" t="n">
        <f aca="false">A25+1</f>
        <v>16</v>
      </c>
      <c r="B26" s="243" t="s">
        <v>133</v>
      </c>
      <c r="C26" s="539"/>
      <c r="D26" s="539"/>
      <c r="E26" s="546"/>
      <c r="F26" s="539"/>
      <c r="G26" s="539"/>
      <c r="H26" s="539"/>
      <c r="I26" s="544"/>
      <c r="J26" s="539" t="s">
        <v>134</v>
      </c>
      <c r="K26" s="539"/>
      <c r="L26" s="539"/>
      <c r="M26" s="539"/>
      <c r="N26" s="45"/>
      <c r="O26" s="39"/>
      <c r="P26" s="31" t="n">
        <f aca="false">SUM(N26:O26)</f>
        <v>0</v>
      </c>
      <c r="Q26" s="101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customFormat="false" ht="12.75" hidden="false" customHeight="false" outlineLevel="0" collapsed="false">
      <c r="A27" s="225" t="n">
        <f aca="false">A26+1</f>
        <v>17</v>
      </c>
      <c r="B27" s="243" t="s">
        <v>135</v>
      </c>
      <c r="C27" s="539"/>
      <c r="D27" s="539"/>
      <c r="E27" s="546"/>
      <c r="F27" s="539"/>
      <c r="G27" s="539"/>
      <c r="H27" s="539"/>
      <c r="I27" s="544"/>
      <c r="J27" s="539" t="s">
        <v>52</v>
      </c>
      <c r="K27" s="539"/>
      <c r="L27" s="539"/>
      <c r="M27" s="539"/>
      <c r="N27" s="32"/>
      <c r="O27" s="26"/>
      <c r="P27" s="31" t="n">
        <f aca="false">SUM(N27:O27)</f>
        <v>0</v>
      </c>
      <c r="Q27" s="101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s="53" customFormat="true" ht="12.75" hidden="false" customHeight="false" outlineLevel="0" collapsed="false">
      <c r="A28" s="225" t="n">
        <f aca="false">A27+1</f>
        <v>18</v>
      </c>
      <c r="B28" s="598"/>
      <c r="C28" s="541"/>
      <c r="D28" s="541"/>
      <c r="E28" s="546"/>
      <c r="F28" s="539"/>
      <c r="G28" s="539"/>
      <c r="H28" s="539"/>
      <c r="I28" s="544"/>
      <c r="J28" s="227" t="s">
        <v>54</v>
      </c>
      <c r="K28" s="227"/>
      <c r="L28" s="227"/>
      <c r="M28" s="539"/>
      <c r="N28" s="51"/>
      <c r="O28" s="52"/>
      <c r="P28" s="31" t="n">
        <f aca="false">SUM(N28:O28)</f>
        <v>0</v>
      </c>
      <c r="Q28" s="101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</row>
    <row r="29" customFormat="false" ht="12.75" hidden="false" customHeight="false" outlineLevel="0" collapsed="false">
      <c r="A29" s="225" t="n">
        <f aca="false">A28+1</f>
        <v>19</v>
      </c>
      <c r="B29" s="599" t="s">
        <v>57</v>
      </c>
      <c r="C29" s="551"/>
      <c r="D29" s="551"/>
      <c r="E29" s="550" t="n">
        <f aca="false">SUM(E23:E28)</f>
        <v>0</v>
      </c>
      <c r="F29" s="551"/>
      <c r="G29" s="551"/>
      <c r="H29" s="551"/>
      <c r="I29" s="544"/>
      <c r="J29" s="551" t="s">
        <v>58</v>
      </c>
      <c r="K29" s="551" t="n">
        <f aca="false">SUM(K23:K28)</f>
        <v>49887</v>
      </c>
      <c r="L29" s="551" t="n">
        <f aca="false">SUM(L23:L28)</f>
        <v>0</v>
      </c>
      <c r="M29" s="551" t="n">
        <f aca="false">SUM(M23:M27)</f>
        <v>49887</v>
      </c>
      <c r="N29" s="601" t="n">
        <f aca="false">SUM(N23:N28)</f>
        <v>4409</v>
      </c>
      <c r="O29" s="601" t="n">
        <f aca="false">SUM(O23:O28)</f>
        <v>0</v>
      </c>
      <c r="P29" s="55" t="n">
        <f aca="false">SUM(P23:P28)</f>
        <v>4409</v>
      </c>
      <c r="Q29" s="602" t="n">
        <f aca="false">P29/M29*100</f>
        <v>8.83797382083509</v>
      </c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25" t="n">
        <f aca="false">A29+1</f>
        <v>20</v>
      </c>
      <c r="B30" s="600" t="s">
        <v>59</v>
      </c>
      <c r="C30" s="554" t="n">
        <f aca="false">SUM(C20,C29)</f>
        <v>1276</v>
      </c>
      <c r="D30" s="554" t="n">
        <f aca="false">SUM(D20,D29)</f>
        <v>0</v>
      </c>
      <c r="E30" s="555" t="n">
        <f aca="false">SUM(E20,E29)</f>
        <v>1276</v>
      </c>
      <c r="F30" s="554" t="n">
        <f aca="false">SUM(F20,F29)</f>
        <v>130</v>
      </c>
      <c r="G30" s="554" t="n">
        <f aca="false">SUM(G20,G29)</f>
        <v>1892</v>
      </c>
      <c r="H30" s="554" t="n">
        <f aca="false">SUM(H20,H29)</f>
        <v>2022</v>
      </c>
      <c r="I30" s="565" t="n">
        <f aca="false">H30/E30*100</f>
        <v>158.46394984326</v>
      </c>
      <c r="J30" s="227"/>
      <c r="K30" s="554"/>
      <c r="L30" s="554"/>
      <c r="M30" s="554"/>
      <c r="N30" s="32"/>
      <c r="O30" s="26"/>
      <c r="P30" s="557"/>
      <c r="Q30" s="101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25" t="n">
        <f aca="false">A30+1</f>
        <v>21</v>
      </c>
      <c r="B31" s="600"/>
      <c r="C31" s="554"/>
      <c r="D31" s="554"/>
      <c r="E31" s="555"/>
      <c r="F31" s="554"/>
      <c r="G31" s="554"/>
      <c r="H31" s="554"/>
      <c r="I31" s="544"/>
      <c r="J31" s="554"/>
      <c r="K31" s="554"/>
      <c r="L31" s="554"/>
      <c r="M31" s="554"/>
      <c r="N31" s="32"/>
      <c r="O31" s="26"/>
      <c r="P31" s="557"/>
      <c r="Q31" s="101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25" t="n">
        <f aca="false">A31+1</f>
        <v>22</v>
      </c>
      <c r="B32" s="600"/>
      <c r="C32" s="554"/>
      <c r="D32" s="554"/>
      <c r="E32" s="546"/>
      <c r="F32" s="539"/>
      <c r="G32" s="539"/>
      <c r="H32" s="539"/>
      <c r="I32" s="544"/>
      <c r="J32" s="554" t="s">
        <v>60</v>
      </c>
      <c r="K32" s="554"/>
      <c r="L32" s="554"/>
      <c r="M32" s="554"/>
      <c r="N32" s="32"/>
      <c r="O32" s="26"/>
      <c r="P32" s="557"/>
      <c r="Q32" s="101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25" t="n">
        <f aca="false">A32+1</f>
        <v>23</v>
      </c>
      <c r="B33" s="243"/>
      <c r="C33" s="539"/>
      <c r="D33" s="539"/>
      <c r="E33" s="568"/>
      <c r="F33" s="569"/>
      <c r="G33" s="569"/>
      <c r="H33" s="569"/>
      <c r="I33" s="544"/>
      <c r="J33" s="539" t="s">
        <v>61</v>
      </c>
      <c r="K33" s="539"/>
      <c r="L33" s="539"/>
      <c r="M33" s="539"/>
      <c r="N33" s="32"/>
      <c r="O33" s="26"/>
      <c r="P33" s="557"/>
      <c r="Q33" s="101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25" t="n">
        <f aca="false">A33+1</f>
        <v>24</v>
      </c>
      <c r="B34" s="243"/>
      <c r="C34" s="539"/>
      <c r="D34" s="539"/>
      <c r="E34" s="546"/>
      <c r="F34" s="539"/>
      <c r="G34" s="539"/>
      <c r="H34" s="539"/>
      <c r="I34" s="544"/>
      <c r="J34" s="539" t="s">
        <v>62</v>
      </c>
      <c r="K34" s="539"/>
      <c r="L34" s="539"/>
      <c r="M34" s="539"/>
      <c r="N34" s="32"/>
      <c r="O34" s="26"/>
      <c r="P34" s="557"/>
      <c r="Q34" s="101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25" t="n">
        <f aca="false">A34+1</f>
        <v>25</v>
      </c>
      <c r="B35" s="243"/>
      <c r="C35" s="539"/>
      <c r="D35" s="539"/>
      <c r="E35" s="546"/>
      <c r="F35" s="539"/>
      <c r="G35" s="539"/>
      <c r="H35" s="539"/>
      <c r="I35" s="544"/>
      <c r="J35" s="539" t="s">
        <v>63</v>
      </c>
      <c r="K35" s="539"/>
      <c r="L35" s="539"/>
      <c r="M35" s="539"/>
      <c r="N35" s="32"/>
      <c r="O35" s="26"/>
      <c r="P35" s="557"/>
      <c r="Q35" s="101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25" t="n">
        <f aca="false">A35+1</f>
        <v>26</v>
      </c>
      <c r="B36" s="243"/>
      <c r="C36" s="539"/>
      <c r="D36" s="539"/>
      <c r="E36" s="546"/>
      <c r="F36" s="539"/>
      <c r="G36" s="539"/>
      <c r="H36" s="539"/>
      <c r="I36" s="544"/>
      <c r="J36" s="562" t="s">
        <v>64</v>
      </c>
      <c r="K36" s="562"/>
      <c r="L36" s="562"/>
      <c r="M36" s="563" t="n">
        <f aca="false">SUM(M34:M35)</f>
        <v>0</v>
      </c>
      <c r="N36" s="30"/>
      <c r="O36" s="26"/>
      <c r="P36" s="557"/>
      <c r="Q36" s="101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s="53" customFormat="true" ht="12.75" hidden="false" customHeight="false" outlineLevel="0" collapsed="false">
      <c r="A37" s="225" t="n">
        <f aca="false">A36+1</f>
        <v>27</v>
      </c>
      <c r="B37" s="243"/>
      <c r="C37" s="539"/>
      <c r="D37" s="539"/>
      <c r="E37" s="546"/>
      <c r="F37" s="539"/>
      <c r="G37" s="539"/>
      <c r="H37" s="539"/>
      <c r="I37" s="544"/>
      <c r="J37" s="539" t="s">
        <v>65</v>
      </c>
      <c r="K37" s="539"/>
      <c r="L37" s="539"/>
      <c r="M37" s="546"/>
      <c r="N37" s="46"/>
      <c r="O37" s="52"/>
      <c r="P37" s="575"/>
      <c r="Q37" s="101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</row>
    <row r="38" s="53" customFormat="true" ht="12.75" hidden="false" customHeight="false" outlineLevel="0" collapsed="false">
      <c r="A38" s="225" t="n">
        <f aca="false">A37+1</f>
        <v>28</v>
      </c>
      <c r="B38" s="600"/>
      <c r="C38" s="554"/>
      <c r="D38" s="554"/>
      <c r="E38" s="555"/>
      <c r="F38" s="554"/>
      <c r="G38" s="554"/>
      <c r="H38" s="554"/>
      <c r="I38" s="544"/>
      <c r="J38" s="554" t="s">
        <v>66</v>
      </c>
      <c r="K38" s="554" t="n">
        <f aca="false">K20+K29</f>
        <v>203566</v>
      </c>
      <c r="L38" s="554" t="n">
        <f aca="false">L20+L29</f>
        <v>229631</v>
      </c>
      <c r="M38" s="555" t="n">
        <f aca="false">M20+M29</f>
        <v>433197</v>
      </c>
      <c r="N38" s="554" t="n">
        <f aca="false">N20+N29</f>
        <v>101372</v>
      </c>
      <c r="O38" s="554" t="n">
        <f aca="false">O20+O29</f>
        <v>110074</v>
      </c>
      <c r="P38" s="555" t="n">
        <f aca="false">P20+P29</f>
        <v>211446</v>
      </c>
      <c r="Q38" s="107" t="n">
        <f aca="false">P38/M38*100</f>
        <v>48.8105873309372</v>
      </c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</row>
    <row r="39" s="53" customFormat="true" ht="12.75" hidden="false" customHeight="false" outlineLevel="0" collapsed="false">
      <c r="A39" s="225" t="n">
        <f aca="false">A38+1</f>
        <v>29</v>
      </c>
      <c r="B39" s="600"/>
      <c r="C39" s="554"/>
      <c r="D39" s="554"/>
      <c r="E39" s="555"/>
      <c r="F39" s="554"/>
      <c r="G39" s="554"/>
      <c r="H39" s="554"/>
      <c r="I39" s="544"/>
      <c r="J39" s="554"/>
      <c r="K39" s="554"/>
      <c r="L39" s="554"/>
      <c r="M39" s="555"/>
      <c r="N39" s="46"/>
      <c r="O39" s="52"/>
      <c r="P39" s="575"/>
      <c r="Q39" s="101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</row>
    <row r="40" customFormat="false" ht="12.75" hidden="false" customHeight="false" outlineLevel="0" collapsed="false">
      <c r="A40" s="225" t="n">
        <f aca="false">A39+1</f>
        <v>30</v>
      </c>
      <c r="B40" s="600" t="s">
        <v>67</v>
      </c>
      <c r="C40" s="567"/>
      <c r="D40" s="567"/>
      <c r="E40" s="555"/>
      <c r="F40" s="554"/>
      <c r="G40" s="554"/>
      <c r="H40" s="554"/>
      <c r="I40" s="544"/>
      <c r="J40" s="554" t="s">
        <v>68</v>
      </c>
      <c r="K40" s="554"/>
      <c r="L40" s="554"/>
      <c r="M40" s="554"/>
      <c r="N40" s="32"/>
      <c r="O40" s="26"/>
      <c r="P40" s="557"/>
      <c r="Q40" s="101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225" t="n">
        <f aca="false">A40+1</f>
        <v>31</v>
      </c>
      <c r="B41" s="243" t="s">
        <v>69</v>
      </c>
      <c r="C41" s="539" t="n">
        <v>152403</v>
      </c>
      <c r="D41" s="539" t="n">
        <v>220927</v>
      </c>
      <c r="E41" s="546" t="n">
        <f aca="false">SUM(C41:D41)</f>
        <v>373330</v>
      </c>
      <c r="F41" s="539" t="n">
        <v>101372</v>
      </c>
      <c r="G41" s="539" t="n">
        <v>105065</v>
      </c>
      <c r="H41" s="539" t="n">
        <f aca="false">SUM(F41:G41)</f>
        <v>206437</v>
      </c>
      <c r="I41" s="544" t="n">
        <f aca="false">H41/E41*100</f>
        <v>55.2961187153457</v>
      </c>
      <c r="J41" s="539" t="s">
        <v>69</v>
      </c>
      <c r="K41" s="235"/>
      <c r="L41" s="235"/>
      <c r="M41" s="235"/>
      <c r="N41" s="32"/>
      <c r="O41" s="26"/>
      <c r="P41" s="557"/>
      <c r="Q41" s="101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225" t="n">
        <f aca="false">A41+1</f>
        <v>32</v>
      </c>
      <c r="B42" s="243" t="s">
        <v>700</v>
      </c>
      <c r="C42" s="539" t="n">
        <f aca="false">K29</f>
        <v>49887</v>
      </c>
      <c r="D42" s="539"/>
      <c r="E42" s="546" t="n">
        <f aca="false">SUM(C42:D42)</f>
        <v>49887</v>
      </c>
      <c r="F42" s="539" t="n">
        <v>4409</v>
      </c>
      <c r="G42" s="539"/>
      <c r="H42" s="539" t="n">
        <f aca="false">SUM(F42:G42)</f>
        <v>4409</v>
      </c>
      <c r="I42" s="544" t="n">
        <f aca="false">H42/E42*100</f>
        <v>8.83797382083509</v>
      </c>
      <c r="J42" s="539" t="s">
        <v>700</v>
      </c>
      <c r="K42" s="235"/>
      <c r="L42" s="235"/>
      <c r="M42" s="235"/>
      <c r="N42" s="32"/>
      <c r="O42" s="26"/>
      <c r="P42" s="557"/>
      <c r="Q42" s="101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225" t="n">
        <f aca="false">A42+1</f>
        <v>33</v>
      </c>
      <c r="B43" s="3" t="s">
        <v>72</v>
      </c>
      <c r="C43" s="554"/>
      <c r="D43" s="539" t="n">
        <v>8704</v>
      </c>
      <c r="E43" s="546" t="n">
        <f aca="false">SUM(C43:D43)</f>
        <v>8704</v>
      </c>
      <c r="F43" s="539" t="n">
        <v>238</v>
      </c>
      <c r="G43" s="539" t="n">
        <v>672</v>
      </c>
      <c r="H43" s="539" t="n">
        <f aca="false">SUM(F43:G43)</f>
        <v>910</v>
      </c>
      <c r="I43" s="544" t="n">
        <f aca="false">H43/E43*100</f>
        <v>10.4549632352941</v>
      </c>
      <c r="J43" s="26"/>
      <c r="K43" s="554"/>
      <c r="L43" s="554"/>
      <c r="M43" s="539"/>
      <c r="N43" s="32"/>
      <c r="O43" s="26"/>
      <c r="P43" s="557"/>
      <c r="Q43" s="101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225" t="n">
        <f aca="false">A43+1</f>
        <v>34</v>
      </c>
      <c r="B44" s="3" t="s">
        <v>703</v>
      </c>
      <c r="C44" s="554"/>
      <c r="D44" s="554"/>
      <c r="E44" s="546" t="n">
        <f aca="false">SUM(C44:D44)</f>
        <v>0</v>
      </c>
      <c r="F44" s="539" t="n">
        <v>1636</v>
      </c>
      <c r="G44" s="539"/>
      <c r="H44" s="539" t="n">
        <f aca="false">SUM(F44:G44)</f>
        <v>1636</v>
      </c>
      <c r="I44" s="544"/>
      <c r="J44" s="554"/>
      <c r="K44" s="554"/>
      <c r="L44" s="554"/>
      <c r="M44" s="539"/>
      <c r="N44" s="32"/>
      <c r="O44" s="26"/>
      <c r="P44" s="557"/>
      <c r="Q44" s="101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225" t="n">
        <f aca="false">A44+1</f>
        <v>35</v>
      </c>
      <c r="B45" s="243" t="s">
        <v>75</v>
      </c>
      <c r="C45" s="539"/>
      <c r="D45" s="539"/>
      <c r="E45" s="546" t="n">
        <f aca="false">SUM(C45:D45)</f>
        <v>0</v>
      </c>
      <c r="F45" s="539"/>
      <c r="G45" s="539"/>
      <c r="H45" s="539" t="n">
        <f aca="false">SUM(F45:G45)</f>
        <v>0</v>
      </c>
      <c r="I45" s="544"/>
      <c r="J45" s="539" t="s">
        <v>71</v>
      </c>
      <c r="K45" s="539"/>
      <c r="L45" s="539"/>
      <c r="M45" s="539"/>
      <c r="N45" s="32"/>
      <c r="O45" s="26"/>
      <c r="P45" s="557"/>
      <c r="Q45" s="101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225" t="n">
        <f aca="false">A45+1</f>
        <v>36</v>
      </c>
      <c r="B46" s="243" t="s">
        <v>76</v>
      </c>
      <c r="C46" s="539"/>
      <c r="D46" s="539"/>
      <c r="E46" s="546" t="n">
        <f aca="false">SUM(C46:D46)</f>
        <v>0</v>
      </c>
      <c r="F46" s="539"/>
      <c r="G46" s="539"/>
      <c r="H46" s="539" t="n">
        <f aca="false">SUM(F46:G46)</f>
        <v>0</v>
      </c>
      <c r="I46" s="544"/>
      <c r="J46" s="539" t="s">
        <v>73</v>
      </c>
      <c r="K46" s="539"/>
      <c r="L46" s="539"/>
      <c r="M46" s="539"/>
      <c r="N46" s="32"/>
      <c r="O46" s="26"/>
      <c r="P46" s="557"/>
      <c r="Q46" s="101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225" t="n">
        <f aca="false">A46+1</f>
        <v>37</v>
      </c>
      <c r="B47" s="600" t="s">
        <v>77</v>
      </c>
      <c r="C47" s="554" t="n">
        <f aca="false">SUM(C41:C46)</f>
        <v>202290</v>
      </c>
      <c r="D47" s="554" t="n">
        <f aca="false">SUM(D41:D46)</f>
        <v>229631</v>
      </c>
      <c r="E47" s="555" t="n">
        <f aca="false">SUM(E41:E46)</f>
        <v>431921</v>
      </c>
      <c r="F47" s="554" t="n">
        <f aca="false">SUM(F41:F46)</f>
        <v>107655</v>
      </c>
      <c r="G47" s="603" t="n">
        <f aca="false">SUM(G41:G46)</f>
        <v>105737</v>
      </c>
      <c r="H47" s="603" t="n">
        <f aca="false">SUM(H41:H46)</f>
        <v>213392</v>
      </c>
      <c r="I47" s="565" t="n">
        <f aca="false">H47/E47*100</f>
        <v>49.4053310674869</v>
      </c>
      <c r="J47" s="554" t="s">
        <v>78</v>
      </c>
      <c r="K47" s="554"/>
      <c r="L47" s="554"/>
      <c r="M47" s="554"/>
      <c r="N47" s="32"/>
      <c r="O47" s="26"/>
      <c r="P47" s="557"/>
      <c r="Q47" s="101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3.5" hidden="false" customHeight="false" outlineLevel="0" collapsed="false">
      <c r="A48" s="225" t="s">
        <v>79</v>
      </c>
      <c r="B48" s="600" t="s">
        <v>80</v>
      </c>
      <c r="C48" s="604"/>
      <c r="D48" s="604"/>
      <c r="E48" s="555"/>
      <c r="F48" s="554"/>
      <c r="G48" s="554" t="n">
        <v>-23</v>
      </c>
      <c r="H48" s="554" t="n">
        <v>-23</v>
      </c>
      <c r="I48" s="578"/>
      <c r="J48" s="554" t="s">
        <v>81</v>
      </c>
      <c r="K48" s="554"/>
      <c r="L48" s="554"/>
      <c r="M48" s="580"/>
      <c r="N48" s="30"/>
      <c r="O48" s="26" t="n">
        <v>-1463</v>
      </c>
      <c r="P48" s="557" t="n">
        <v>-1463</v>
      </c>
      <c r="Q48" s="581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3.5" hidden="false" customHeight="false" outlineLevel="0" collapsed="false">
      <c r="A49" s="225" t="s">
        <v>82</v>
      </c>
      <c r="B49" s="605" t="s">
        <v>83</v>
      </c>
      <c r="C49" s="584" t="n">
        <f aca="false">C30+C38+C47</f>
        <v>203566</v>
      </c>
      <c r="D49" s="584" t="n">
        <f aca="false">D30+D38+D47+D20</f>
        <v>229631</v>
      </c>
      <c r="E49" s="584" t="n">
        <f aca="false">E30+E38+E47</f>
        <v>433197</v>
      </c>
      <c r="F49" s="583" t="n">
        <f aca="false">F30+F38+F47</f>
        <v>107785</v>
      </c>
      <c r="G49" s="583" t="n">
        <v>107606</v>
      </c>
      <c r="H49" s="583" t="n">
        <v>215391</v>
      </c>
      <c r="I49" s="585" t="n">
        <f aca="false">H49/E49*100</f>
        <v>49.7212584574685</v>
      </c>
      <c r="J49" s="583" t="s">
        <v>84</v>
      </c>
      <c r="K49" s="586" t="n">
        <f aca="false">K30+K47+K38</f>
        <v>203566</v>
      </c>
      <c r="L49" s="586" t="n">
        <f aca="false">L30+L47+L38</f>
        <v>229631</v>
      </c>
      <c r="M49" s="583" t="n">
        <f aca="false">M38</f>
        <v>433197</v>
      </c>
      <c r="N49" s="583" t="n">
        <f aca="false">N38</f>
        <v>101372</v>
      </c>
      <c r="O49" s="583" t="n">
        <v>108611</v>
      </c>
      <c r="P49" s="584" t="n">
        <f aca="false">SUM(N49:O49)</f>
        <v>209983</v>
      </c>
      <c r="Q49" s="606" t="n">
        <f aca="false">P49/M49*100</f>
        <v>48.4728656938991</v>
      </c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2.75" hidden="false" customHeight="false" outlineLevel="0" collapsed="false">
      <c r="A50" s="249"/>
      <c r="B50" s="252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6"/>
      <c r="O50" s="26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2.75" hidden="false" customHeight="false" outlineLevel="0" collapsed="false">
      <c r="A51" s="249"/>
      <c r="B51" s="249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6"/>
      <c r="O51" s="26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2.75" hidden="false" customHeight="false" outlineLevel="0" collapsed="false">
      <c r="A52" s="249"/>
      <c r="B52" s="249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6"/>
      <c r="O52" s="26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2.75" hidden="false" customHeight="false" outlineLevel="0" collapsed="false">
      <c r="A53" s="249"/>
      <c r="B53" s="249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6"/>
      <c r="O53" s="26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2.75" hidden="false" customHeight="false" outlineLevel="0" collapsed="false">
      <c r="A54" s="249"/>
      <c r="B54" s="249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6"/>
      <c r="O54" s="26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2.75" hidden="false" customHeight="false" outlineLevel="0" collapsed="false">
      <c r="A55" s="249"/>
      <c r="B55" s="249"/>
      <c r="C55" s="227"/>
      <c r="D55" s="227"/>
      <c r="E55" s="227"/>
      <c r="F55" s="227"/>
      <c r="G55" s="227"/>
      <c r="H55" s="539"/>
      <c r="I55" s="539"/>
      <c r="J55" s="227"/>
      <c r="K55" s="227"/>
      <c r="L55" s="227"/>
      <c r="M55" s="227"/>
      <c r="N55" s="26"/>
      <c r="O55" s="26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2.75" hidden="false" customHeight="false" outlineLevel="0" collapsed="false">
      <c r="A56" s="249"/>
      <c r="B56" s="249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6"/>
      <c r="O56" s="26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2.75" hidden="false" customHeight="false" outlineLevel="0" collapsed="false">
      <c r="A57" s="249"/>
      <c r="B57" s="249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6"/>
      <c r="O57" s="26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2.75" hidden="false" customHeight="false" outlineLevel="0" collapsed="false">
      <c r="A58" s="249"/>
      <c r="B58" s="249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6"/>
      <c r="O58" s="26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2.75" hidden="false" customHeight="false" outlineLevel="0" collapsed="false">
      <c r="A59" s="249"/>
      <c r="B59" s="249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6"/>
      <c r="O59" s="26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2.75" hidden="false" customHeight="false" outlineLevel="0" collapsed="false">
      <c r="A60" s="249"/>
      <c r="B60" s="249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6"/>
      <c r="O60" s="26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2.75" hidden="false" customHeight="false" outlineLevel="0" collapsed="false">
      <c r="A61" s="249"/>
      <c r="B61" s="249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6"/>
      <c r="O61" s="26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2.75" hidden="false" customHeight="false" outlineLevel="0" collapsed="false">
      <c r="A62" s="249"/>
      <c r="B62" s="249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6"/>
      <c r="O62" s="26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A63" s="249"/>
      <c r="B63" s="249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6"/>
      <c r="O63" s="26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2.75" hidden="false" customHeight="false" outlineLevel="0" collapsed="false">
      <c r="A64" s="249"/>
      <c r="B64" s="249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6"/>
      <c r="O64" s="26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.75" hidden="false" customHeight="false" outlineLevel="0" collapsed="false">
      <c r="A65" s="249"/>
      <c r="B65" s="249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6"/>
      <c r="O65" s="26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.75" hidden="false" customHeight="false" outlineLevel="0" collapsed="false">
      <c r="A66" s="249"/>
      <c r="B66" s="249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6"/>
      <c r="O66" s="26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false" outlineLevel="0" collapsed="false">
      <c r="A67" s="249"/>
      <c r="B67" s="249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6"/>
      <c r="O67" s="26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249"/>
      <c r="B68" s="249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6"/>
      <c r="O68" s="26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false" outlineLevel="0" collapsed="false">
      <c r="A69" s="249"/>
      <c r="B69" s="249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6"/>
      <c r="O69" s="26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249"/>
      <c r="B70" s="249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6"/>
      <c r="O70" s="26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</sheetData>
  <mergeCells count="18">
    <mergeCell ref="B1:Q1"/>
    <mergeCell ref="B4:M4"/>
    <mergeCell ref="B5:Q5"/>
    <mergeCell ref="B6:Q6"/>
    <mergeCell ref="B7:Q7"/>
    <mergeCell ref="A8:A10"/>
    <mergeCell ref="B8:B9"/>
    <mergeCell ref="C8:E8"/>
    <mergeCell ref="F8:I8"/>
    <mergeCell ref="J8:J9"/>
    <mergeCell ref="K8:M8"/>
    <mergeCell ref="N8:Q8"/>
    <mergeCell ref="C9:E9"/>
    <mergeCell ref="F9:H9"/>
    <mergeCell ref="I9:I10"/>
    <mergeCell ref="K9:M9"/>
    <mergeCell ref="N9:P9"/>
    <mergeCell ref="Q9:Q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23" activeCellId="0" sqref="S22:S2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07" width="3.14"/>
    <col collapsed="false" customWidth="true" hidden="false" outlineLevel="0" max="2" min="2" style="576" width="25.7"/>
    <col collapsed="false" customWidth="true" hidden="false" outlineLevel="0" max="3" min="3" style="26" width="6.28"/>
    <col collapsed="false" customWidth="true" hidden="false" outlineLevel="0" max="4" min="4" style="26" width="6.7"/>
    <col collapsed="false" customWidth="true" hidden="false" outlineLevel="0" max="6" min="5" style="26" width="5.85"/>
    <col collapsed="false" customWidth="true" hidden="false" outlineLevel="0" max="7" min="7" style="26" width="6.7"/>
    <col collapsed="false" customWidth="true" hidden="false" outlineLevel="0" max="8" min="8" style="26" width="7.42"/>
    <col collapsed="false" customWidth="true" hidden="false" outlineLevel="0" max="9" min="9" style="26" width="5.56"/>
    <col collapsed="false" customWidth="true" hidden="false" outlineLevel="0" max="10" min="10" style="26" width="6.41"/>
    <col collapsed="false" customWidth="true" hidden="false" outlineLevel="0" max="11" min="11" style="26" width="6.7"/>
    <col collapsed="false" customWidth="true" hidden="false" outlineLevel="0" max="12" min="12" style="26" width="5.71"/>
    <col collapsed="false" customWidth="true" hidden="false" outlineLevel="0" max="13" min="13" style="26" width="6.41"/>
    <col collapsed="false" customWidth="true" hidden="false" outlineLevel="0" max="14" min="14" style="26" width="6.13"/>
    <col collapsed="false" customWidth="true" hidden="false" outlineLevel="0" max="15" min="15" style="26" width="7.99"/>
    <col collapsed="false" customWidth="true" hidden="false" outlineLevel="0" max="16" min="16" style="70" width="7.7"/>
    <col collapsed="false" customWidth="true" hidden="false" outlineLevel="0" max="17" min="17" style="3" width="5.99"/>
    <col collapsed="false" customWidth="false" hidden="false" outlineLevel="0" max="257" min="18" style="3" width="9.14"/>
  </cols>
  <sheetData>
    <row r="1" customFormat="false" ht="17.25" hidden="false" customHeight="true" outlineLevel="0" collapsed="false">
      <c r="C1" s="608" t="s">
        <v>708</v>
      </c>
      <c r="D1" s="608"/>
      <c r="E1" s="608"/>
      <c r="F1" s="608"/>
      <c r="G1" s="608"/>
      <c r="H1" s="608"/>
      <c r="I1" s="608"/>
      <c r="J1" s="608"/>
      <c r="K1" s="608"/>
      <c r="L1" s="608"/>
      <c r="M1" s="608"/>
      <c r="N1" s="608"/>
      <c r="O1" s="608"/>
    </row>
    <row r="2" customFormat="false" ht="17.25" hidden="false" customHeight="true" outlineLevel="0" collapsed="false">
      <c r="B2" s="609" t="s">
        <v>208</v>
      </c>
      <c r="C2" s="609"/>
      <c r="D2" s="609"/>
      <c r="E2" s="609"/>
      <c r="F2" s="609"/>
      <c r="G2" s="609"/>
      <c r="H2" s="609"/>
      <c r="I2" s="609"/>
      <c r="J2" s="609"/>
      <c r="K2" s="609"/>
      <c r="L2" s="609"/>
      <c r="M2" s="609"/>
      <c r="N2" s="609"/>
      <c r="O2" s="609"/>
    </row>
    <row r="3" s="70" customFormat="true" ht="17.25" hidden="false" customHeight="true" outlineLevel="0" collapsed="false">
      <c r="A3" s="610"/>
      <c r="B3" s="609" t="s">
        <v>709</v>
      </c>
      <c r="C3" s="609"/>
      <c r="D3" s="609"/>
      <c r="E3" s="609"/>
      <c r="F3" s="609"/>
      <c r="G3" s="609"/>
      <c r="H3" s="609"/>
      <c r="I3" s="609"/>
      <c r="J3" s="609"/>
      <c r="K3" s="609"/>
      <c r="L3" s="609"/>
      <c r="M3" s="609"/>
      <c r="N3" s="609"/>
      <c r="O3" s="609"/>
    </row>
    <row r="4" s="70" customFormat="true" ht="23.25" hidden="false" customHeight="true" outlineLevel="0" collapsed="false">
      <c r="A4" s="610"/>
      <c r="B4" s="77"/>
      <c r="C4" s="611"/>
      <c r="D4" s="611"/>
      <c r="E4" s="611"/>
      <c r="F4" s="611"/>
      <c r="G4" s="611"/>
      <c r="H4" s="611"/>
      <c r="I4" s="611"/>
      <c r="J4" s="611"/>
      <c r="K4" s="611"/>
      <c r="L4" s="611"/>
      <c r="M4" s="611"/>
      <c r="N4" s="611"/>
      <c r="O4" s="611" t="s">
        <v>3</v>
      </c>
    </row>
    <row r="5" customFormat="false" ht="17.25" hidden="false" customHeight="true" outlineLevel="0" collapsed="false">
      <c r="A5" s="612" t="s">
        <v>399</v>
      </c>
      <c r="B5" s="613" t="s">
        <v>710</v>
      </c>
      <c r="C5" s="614" t="s">
        <v>5</v>
      </c>
      <c r="D5" s="614"/>
      <c r="E5" s="614"/>
      <c r="F5" s="614"/>
      <c r="G5" s="614" t="s">
        <v>6</v>
      </c>
      <c r="H5" s="614"/>
      <c r="I5" s="614"/>
      <c r="J5" s="614"/>
      <c r="K5" s="614" t="s">
        <v>7</v>
      </c>
      <c r="L5" s="614"/>
      <c r="M5" s="614"/>
      <c r="N5" s="614"/>
      <c r="O5" s="615" t="s">
        <v>8</v>
      </c>
      <c r="P5" s="616" t="s">
        <v>711</v>
      </c>
      <c r="Q5" s="617" t="s">
        <v>712</v>
      </c>
    </row>
    <row r="6" customFormat="false" ht="40.15" hidden="false" customHeight="true" outlineLevel="0" collapsed="false">
      <c r="A6" s="612"/>
      <c r="B6" s="613"/>
      <c r="C6" s="17" t="s">
        <v>713</v>
      </c>
      <c r="D6" s="17"/>
      <c r="E6" s="17" t="s">
        <v>714</v>
      </c>
      <c r="F6" s="17"/>
      <c r="G6" s="17" t="s">
        <v>715</v>
      </c>
      <c r="H6" s="17"/>
      <c r="I6" s="17" t="s">
        <v>716</v>
      </c>
      <c r="J6" s="17"/>
      <c r="K6" s="17" t="s">
        <v>717</v>
      </c>
      <c r="L6" s="17"/>
      <c r="M6" s="17" t="s">
        <v>718</v>
      </c>
      <c r="N6" s="17"/>
      <c r="O6" s="618" t="s">
        <v>719</v>
      </c>
      <c r="P6" s="619" t="s">
        <v>720</v>
      </c>
      <c r="Q6" s="620" t="s">
        <v>13</v>
      </c>
    </row>
    <row r="7" customFormat="false" ht="12.6" hidden="false" customHeight="true" outlineLevel="0" collapsed="false">
      <c r="A7" s="612"/>
      <c r="B7" s="613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618"/>
      <c r="P7" s="619"/>
      <c r="Q7" s="620"/>
    </row>
    <row r="8" customFormat="false" ht="43.5" hidden="false" customHeight="true" outlineLevel="0" collapsed="false">
      <c r="A8" s="612"/>
      <c r="B8" s="613"/>
      <c r="C8" s="619" t="s">
        <v>16</v>
      </c>
      <c r="D8" s="618" t="s">
        <v>17</v>
      </c>
      <c r="E8" s="619" t="s">
        <v>16</v>
      </c>
      <c r="F8" s="618" t="s">
        <v>17</v>
      </c>
      <c r="G8" s="619" t="s">
        <v>16</v>
      </c>
      <c r="H8" s="619" t="s">
        <v>17</v>
      </c>
      <c r="I8" s="619" t="s">
        <v>16</v>
      </c>
      <c r="J8" s="619" t="s">
        <v>17</v>
      </c>
      <c r="K8" s="619" t="s">
        <v>16</v>
      </c>
      <c r="L8" s="619" t="s">
        <v>17</v>
      </c>
      <c r="M8" s="619" t="s">
        <v>16</v>
      </c>
      <c r="N8" s="619" t="s">
        <v>17</v>
      </c>
      <c r="O8" s="618"/>
      <c r="P8" s="619"/>
      <c r="Q8" s="620"/>
    </row>
    <row r="9" customFormat="false" ht="14.25" hidden="false" customHeight="true" outlineLevel="0" collapsed="false">
      <c r="A9" s="621" t="s">
        <v>412</v>
      </c>
      <c r="B9" s="622" t="s">
        <v>721</v>
      </c>
      <c r="C9" s="623" t="n">
        <v>340</v>
      </c>
      <c r="E9" s="26" t="n">
        <v>170</v>
      </c>
      <c r="G9" s="624"/>
      <c r="H9" s="623"/>
      <c r="I9" s="623"/>
      <c r="J9" s="623"/>
      <c r="K9" s="624"/>
      <c r="L9" s="623"/>
      <c r="M9" s="623"/>
      <c r="N9" s="623"/>
      <c r="O9" s="57" t="n">
        <f aca="false">C9+D9+G9+H9+K9+L9</f>
        <v>340</v>
      </c>
      <c r="P9" s="52" t="n">
        <f aca="false">E9+F9+I9+J9+M9+N9</f>
        <v>170</v>
      </c>
      <c r="Q9" s="287" t="n">
        <f aca="false">P9/O9*100</f>
        <v>50</v>
      </c>
    </row>
    <row r="10" s="29" customFormat="true" ht="12.75" hidden="false" customHeight="true" outlineLevel="0" collapsed="false">
      <c r="A10" s="621" t="s">
        <v>415</v>
      </c>
      <c r="B10" s="100" t="s">
        <v>722</v>
      </c>
      <c r="C10" s="30"/>
      <c r="D10" s="30" t="n">
        <v>1450</v>
      </c>
      <c r="E10" s="30"/>
      <c r="F10" s="30" t="n">
        <v>4100</v>
      </c>
      <c r="G10" s="32"/>
      <c r="H10" s="30"/>
      <c r="I10" s="30"/>
      <c r="J10" s="30"/>
      <c r="K10" s="32"/>
      <c r="L10" s="30"/>
      <c r="M10" s="30"/>
      <c r="N10" s="30"/>
      <c r="O10" s="57" t="n">
        <f aca="false">C10+D10+G10+H10+K10+L10</f>
        <v>1450</v>
      </c>
      <c r="P10" s="52" t="n">
        <f aca="false">E10+F10+I10+J10+M10+N10</f>
        <v>4100</v>
      </c>
      <c r="Q10" s="287" t="n">
        <f aca="false">P10/O10*100</f>
        <v>282.758620689655</v>
      </c>
    </row>
    <row r="11" s="29" customFormat="true" ht="17.25" hidden="false" customHeight="true" outlineLevel="0" collapsed="false">
      <c r="A11" s="621" t="s">
        <v>418</v>
      </c>
      <c r="B11" s="100" t="s">
        <v>723</v>
      </c>
      <c r="C11" s="30"/>
      <c r="D11" s="30"/>
      <c r="E11" s="30"/>
      <c r="F11" s="30" t="n">
        <v>5292</v>
      </c>
      <c r="G11" s="32"/>
      <c r="H11" s="30"/>
      <c r="I11" s="30"/>
      <c r="J11" s="30"/>
      <c r="K11" s="32"/>
      <c r="L11" s="30"/>
      <c r="M11" s="30"/>
      <c r="N11" s="30"/>
      <c r="O11" s="57"/>
      <c r="P11" s="52" t="n">
        <f aca="false">E11+F11+I11+J11+M11+N11</f>
        <v>5292</v>
      </c>
      <c r="Q11" s="287"/>
    </row>
    <row r="12" s="29" customFormat="true" ht="15.75" hidden="false" customHeight="true" outlineLevel="0" collapsed="false">
      <c r="A12" s="621" t="s">
        <v>420</v>
      </c>
      <c r="B12" s="100" t="s">
        <v>724</v>
      </c>
      <c r="C12" s="30"/>
      <c r="D12" s="30"/>
      <c r="E12" s="30"/>
      <c r="F12" s="30" t="n">
        <v>744</v>
      </c>
      <c r="G12" s="32"/>
      <c r="H12" s="30"/>
      <c r="I12" s="30"/>
      <c r="J12" s="30"/>
      <c r="K12" s="32"/>
      <c r="L12" s="30"/>
      <c r="M12" s="30"/>
      <c r="N12" s="30"/>
      <c r="O12" s="57"/>
      <c r="P12" s="52" t="n">
        <f aca="false">E12+F12+I12+J12+M12+N12</f>
        <v>744</v>
      </c>
      <c r="Q12" s="287"/>
    </row>
    <row r="13" s="29" customFormat="true" ht="18.75" hidden="false" customHeight="true" outlineLevel="0" collapsed="false">
      <c r="A13" s="621" t="s">
        <v>422</v>
      </c>
      <c r="B13" s="625" t="s">
        <v>725</v>
      </c>
      <c r="C13" s="626" t="n">
        <v>44070</v>
      </c>
      <c r="D13" s="30"/>
      <c r="E13" s="30" t="n">
        <v>27942</v>
      </c>
      <c r="F13" s="30"/>
      <c r="G13" s="627"/>
      <c r="H13" s="628"/>
      <c r="I13" s="628" t="n">
        <v>5</v>
      </c>
      <c r="J13" s="628"/>
      <c r="K13" s="629"/>
      <c r="L13" s="628"/>
      <c r="M13" s="628"/>
      <c r="N13" s="628"/>
      <c r="O13" s="57" t="n">
        <f aca="false">C13+D13+G13+H13+K13+L13</f>
        <v>44070</v>
      </c>
      <c r="P13" s="52" t="n">
        <f aca="false">E13+F13+I13+J13+M13+N13</f>
        <v>27947</v>
      </c>
      <c r="Q13" s="287" t="n">
        <f aca="false">P13/O13*100</f>
        <v>63.4150215566145</v>
      </c>
    </row>
    <row r="14" customFormat="false" ht="17.25" hidden="false" customHeight="true" outlineLevel="0" collapsed="false">
      <c r="A14" s="621" t="s">
        <v>424</v>
      </c>
      <c r="B14" s="100" t="s">
        <v>726</v>
      </c>
      <c r="C14" s="30"/>
      <c r="D14" s="30" t="n">
        <v>110</v>
      </c>
      <c r="E14" s="30"/>
      <c r="F14" s="30" t="n">
        <v>122</v>
      </c>
      <c r="G14" s="32"/>
      <c r="H14" s="30"/>
      <c r="I14" s="30"/>
      <c r="J14" s="30"/>
      <c r="K14" s="32"/>
      <c r="L14" s="30"/>
      <c r="M14" s="30"/>
      <c r="N14" s="30"/>
      <c r="O14" s="57" t="n">
        <f aca="false">C14+D14+G14+H14+K14+L14</f>
        <v>110</v>
      </c>
      <c r="P14" s="52" t="n">
        <f aca="false">E14+F14+I14+J14+M14+N14</f>
        <v>122</v>
      </c>
      <c r="Q14" s="287" t="n">
        <f aca="false">P14/O14*100</f>
        <v>110.909090909091</v>
      </c>
    </row>
    <row r="15" customFormat="false" ht="21" hidden="false" customHeight="true" outlineLevel="0" collapsed="false">
      <c r="A15" s="621" t="s">
        <v>426</v>
      </c>
      <c r="B15" s="100" t="s">
        <v>727</v>
      </c>
      <c r="C15" s="30"/>
      <c r="D15" s="30"/>
      <c r="E15" s="30"/>
      <c r="F15" s="30" t="n">
        <v>260</v>
      </c>
      <c r="G15" s="32"/>
      <c r="H15" s="30" t="n">
        <v>391</v>
      </c>
      <c r="I15" s="30"/>
      <c r="J15" s="30"/>
      <c r="K15" s="32"/>
      <c r="L15" s="52"/>
      <c r="M15" s="52"/>
      <c r="N15" s="52"/>
      <c r="O15" s="57" t="n">
        <f aca="false">C15+D15+G15+H15+K15+L15</f>
        <v>391</v>
      </c>
      <c r="P15" s="52" t="n">
        <f aca="false">E15+F15+I15+J15+M15+N15</f>
        <v>260</v>
      </c>
      <c r="Q15" s="287" t="n">
        <f aca="false">P15/O15*100</f>
        <v>66.4961636828645</v>
      </c>
    </row>
    <row r="16" customFormat="false" ht="22.15" hidden="false" customHeight="true" outlineLevel="0" collapsed="false">
      <c r="A16" s="621" t="s">
        <v>428</v>
      </c>
      <c r="B16" s="100" t="s">
        <v>728</v>
      </c>
      <c r="C16" s="30" t="n">
        <v>45706</v>
      </c>
      <c r="D16" s="30"/>
      <c r="E16" s="30" t="n">
        <v>42319</v>
      </c>
      <c r="F16" s="30"/>
      <c r="G16" s="32"/>
      <c r="H16" s="30"/>
      <c r="I16" s="30"/>
      <c r="J16" s="30"/>
      <c r="K16" s="32"/>
      <c r="L16" s="52"/>
      <c r="M16" s="52"/>
      <c r="N16" s="52"/>
      <c r="O16" s="57" t="n">
        <f aca="false">C16+D16+G16+H16+K16+L16</f>
        <v>45706</v>
      </c>
      <c r="P16" s="52" t="n">
        <f aca="false">E16+F16+I16+J16+M16+N16</f>
        <v>42319</v>
      </c>
      <c r="Q16" s="287" t="n">
        <f aca="false">P16/O16*100</f>
        <v>92.5895943639785</v>
      </c>
    </row>
    <row r="17" customFormat="false" ht="16.5" hidden="false" customHeight="true" outlineLevel="0" collapsed="false">
      <c r="A17" s="621" t="s">
        <v>138</v>
      </c>
      <c r="B17" s="100" t="s">
        <v>729</v>
      </c>
      <c r="C17" s="30"/>
      <c r="D17" s="30"/>
      <c r="E17" s="30" t="n">
        <v>112</v>
      </c>
      <c r="F17" s="30"/>
      <c r="G17" s="32"/>
      <c r="H17" s="30"/>
      <c r="I17" s="30"/>
      <c r="J17" s="30"/>
      <c r="K17" s="32"/>
      <c r="L17" s="52"/>
      <c r="M17" s="52"/>
      <c r="N17" s="52"/>
      <c r="O17" s="57"/>
      <c r="P17" s="52" t="n">
        <f aca="false">E17+F17+I17+J17+M17+N17</f>
        <v>112</v>
      </c>
      <c r="Q17" s="287"/>
    </row>
    <row r="18" customFormat="false" ht="15" hidden="false" customHeight="true" outlineLevel="0" collapsed="false">
      <c r="A18" s="621" t="s">
        <v>100</v>
      </c>
      <c r="B18" s="100" t="s">
        <v>730</v>
      </c>
      <c r="C18" s="30"/>
      <c r="D18" s="30"/>
      <c r="E18" s="30" t="n">
        <v>6</v>
      </c>
      <c r="F18" s="30"/>
      <c r="G18" s="32"/>
      <c r="H18" s="30"/>
      <c r="I18" s="30"/>
      <c r="J18" s="30"/>
      <c r="K18" s="32"/>
      <c r="L18" s="52"/>
      <c r="M18" s="52"/>
      <c r="N18" s="52"/>
      <c r="O18" s="57"/>
      <c r="P18" s="52" t="n">
        <f aca="false">E18+F18+I18+J18+M18+N18</f>
        <v>6</v>
      </c>
      <c r="Q18" s="287"/>
    </row>
    <row r="19" customFormat="false" ht="25.15" hidden="false" customHeight="true" outlineLevel="0" collapsed="false">
      <c r="A19" s="621" t="s">
        <v>102</v>
      </c>
      <c r="B19" s="100" t="s">
        <v>731</v>
      </c>
      <c r="C19" s="30" t="n">
        <v>39400</v>
      </c>
      <c r="D19" s="30" t="n">
        <v>3980</v>
      </c>
      <c r="E19" s="30" t="n">
        <v>1952</v>
      </c>
      <c r="F19" s="30"/>
      <c r="G19" s="32"/>
      <c r="H19" s="30"/>
      <c r="I19" s="30" t="n">
        <v>44</v>
      </c>
      <c r="J19" s="30"/>
      <c r="K19" s="32"/>
      <c r="L19" s="52"/>
      <c r="M19" s="26" t="n">
        <v>98081</v>
      </c>
      <c r="N19" s="26" t="n">
        <v>256</v>
      </c>
      <c r="O19" s="57" t="n">
        <f aca="false">C19+D19+G19+H19+K19+L19</f>
        <v>43380</v>
      </c>
      <c r="P19" s="52" t="n">
        <f aca="false">E19+F19+I19+J19+M19+N19</f>
        <v>100333</v>
      </c>
      <c r="Q19" s="287" t="n">
        <f aca="false">P19/O19*100</f>
        <v>231.288612263716</v>
      </c>
    </row>
    <row r="20" customFormat="false" ht="20.25" hidden="false" customHeight="true" outlineLevel="0" collapsed="false">
      <c r="A20" s="621" t="s">
        <v>104</v>
      </c>
      <c r="B20" s="100" t="s">
        <v>732</v>
      </c>
      <c r="C20" s="30"/>
      <c r="D20" s="30"/>
      <c r="E20" s="30"/>
      <c r="F20" s="30" t="n">
        <v>2896</v>
      </c>
      <c r="G20" s="32"/>
      <c r="H20" s="30"/>
      <c r="I20" s="30"/>
      <c r="J20" s="30"/>
      <c r="K20" s="32"/>
      <c r="L20" s="52"/>
      <c r="M20" s="52"/>
      <c r="N20" s="52"/>
      <c r="O20" s="57"/>
      <c r="P20" s="52" t="n">
        <f aca="false">E20+F20+I20+J20+M20+N20</f>
        <v>2896</v>
      </c>
      <c r="Q20" s="287"/>
    </row>
    <row r="21" customFormat="false" ht="21" hidden="false" customHeight="true" outlineLevel="0" collapsed="false">
      <c r="A21" s="621" t="s">
        <v>106</v>
      </c>
      <c r="B21" s="100" t="s">
        <v>733</v>
      </c>
      <c r="C21" s="30"/>
      <c r="D21" s="30"/>
      <c r="E21" s="30" t="n">
        <v>117</v>
      </c>
      <c r="F21" s="30"/>
      <c r="G21" s="32"/>
      <c r="H21" s="30"/>
      <c r="I21" s="30"/>
      <c r="J21" s="30"/>
      <c r="K21" s="32"/>
      <c r="L21" s="52"/>
      <c r="M21" s="52"/>
      <c r="N21" s="52"/>
      <c r="O21" s="57"/>
      <c r="P21" s="52" t="n">
        <f aca="false">E21+F21+I21+J21+M21+N21</f>
        <v>117</v>
      </c>
      <c r="Q21" s="287"/>
    </row>
    <row r="22" customFormat="false" ht="20.25" hidden="false" customHeight="true" outlineLevel="0" collapsed="false">
      <c r="A22" s="621" t="s">
        <v>108</v>
      </c>
      <c r="B22" s="100" t="s">
        <v>734</v>
      </c>
      <c r="C22" s="30" t="n">
        <v>13</v>
      </c>
      <c r="D22" s="30"/>
      <c r="E22" s="30" t="n">
        <v>19</v>
      </c>
      <c r="F22" s="30"/>
      <c r="G22" s="32"/>
      <c r="H22" s="30"/>
      <c r="I22" s="30"/>
      <c r="J22" s="30"/>
      <c r="K22" s="32" t="n">
        <f aca="false">'tám, végl. pe.átv  '!D34</f>
        <v>311</v>
      </c>
      <c r="L22" s="52"/>
      <c r="M22" s="26" t="n">
        <v>264</v>
      </c>
      <c r="N22" s="26" t="n">
        <v>500</v>
      </c>
      <c r="O22" s="57" t="n">
        <f aca="false">C22+D22+G22+H22+K22+L22</f>
        <v>324</v>
      </c>
      <c r="P22" s="52" t="n">
        <f aca="false">E22+F22+I22+J22+M22+N22</f>
        <v>783</v>
      </c>
      <c r="Q22" s="287" t="n">
        <f aca="false">P22/O22*100</f>
        <v>241.666666666667</v>
      </c>
    </row>
    <row r="23" customFormat="false" ht="18" hidden="false" customHeight="true" outlineLevel="0" collapsed="false">
      <c r="A23" s="621" t="s">
        <v>110</v>
      </c>
      <c r="B23" s="100" t="s">
        <v>735</v>
      </c>
      <c r="C23" s="30"/>
      <c r="D23" s="30"/>
      <c r="E23" s="30"/>
      <c r="F23" s="30" t="n">
        <v>190</v>
      </c>
      <c r="G23" s="32"/>
      <c r="H23" s="30"/>
      <c r="I23" s="30"/>
      <c r="J23" s="30"/>
      <c r="K23" s="32"/>
      <c r="L23" s="52"/>
      <c r="M23" s="52"/>
      <c r="N23" s="52"/>
      <c r="O23" s="57"/>
      <c r="P23" s="52" t="n">
        <f aca="false">E23+F23+I23+J23+M23+N23</f>
        <v>190</v>
      </c>
      <c r="Q23" s="287"/>
    </row>
    <row r="24" customFormat="false" ht="20.25" hidden="false" customHeight="true" outlineLevel="0" collapsed="false">
      <c r="A24" s="621" t="s">
        <v>113</v>
      </c>
      <c r="B24" s="100" t="s">
        <v>736</v>
      </c>
      <c r="C24" s="30"/>
      <c r="D24" s="30"/>
      <c r="E24" s="30"/>
      <c r="F24" s="30" t="n">
        <v>2</v>
      </c>
      <c r="G24" s="32"/>
      <c r="H24" s="30"/>
      <c r="I24" s="30"/>
      <c r="J24" s="30"/>
      <c r="K24" s="32"/>
      <c r="L24" s="52"/>
      <c r="M24" s="52"/>
      <c r="N24" s="52"/>
      <c r="O24" s="57"/>
      <c r="P24" s="52" t="n">
        <f aca="false">E24+F24+I24+J24+M24+N24</f>
        <v>2</v>
      </c>
      <c r="Q24" s="287"/>
    </row>
    <row r="25" customFormat="false" ht="21" hidden="false" customHeight="true" outlineLevel="0" collapsed="false">
      <c r="A25" s="621" t="s">
        <v>115</v>
      </c>
      <c r="B25" s="100" t="s">
        <v>737</v>
      </c>
      <c r="C25" s="30"/>
      <c r="D25" s="30"/>
      <c r="E25" s="30"/>
      <c r="F25" s="30" t="n">
        <v>38</v>
      </c>
      <c r="G25" s="32"/>
      <c r="H25" s="30"/>
      <c r="I25" s="30"/>
      <c r="J25" s="30"/>
      <c r="K25" s="32"/>
      <c r="L25" s="52"/>
      <c r="M25" s="52"/>
      <c r="N25" s="52"/>
      <c r="O25" s="57"/>
      <c r="P25" s="52" t="n">
        <f aca="false">E25+F25+I25+J25+M25+N25</f>
        <v>38</v>
      </c>
      <c r="Q25" s="287"/>
    </row>
    <row r="26" customFormat="false" ht="21" hidden="false" customHeight="true" outlineLevel="0" collapsed="false">
      <c r="A26" s="621"/>
      <c r="B26" s="100" t="n">
        <v>910301</v>
      </c>
      <c r="C26" s="30"/>
      <c r="D26" s="30"/>
      <c r="E26" s="30"/>
      <c r="F26" s="30" t="n">
        <v>3</v>
      </c>
      <c r="G26" s="32"/>
      <c r="H26" s="30"/>
      <c r="I26" s="30"/>
      <c r="J26" s="30"/>
      <c r="K26" s="32"/>
      <c r="L26" s="52"/>
      <c r="M26" s="52"/>
      <c r="N26" s="52"/>
      <c r="O26" s="57"/>
      <c r="P26" s="52" t="n">
        <f aca="false">E26+F26+I26+J26+M26+N26</f>
        <v>3</v>
      </c>
      <c r="Q26" s="287"/>
    </row>
    <row r="27" customFormat="false" ht="21" hidden="false" customHeight="true" outlineLevel="0" collapsed="false">
      <c r="A27" s="621"/>
      <c r="B27" s="100" t="s">
        <v>738</v>
      </c>
      <c r="C27" s="30"/>
      <c r="D27" s="30"/>
      <c r="E27" s="30"/>
      <c r="F27" s="30"/>
      <c r="G27" s="32"/>
      <c r="H27" s="30"/>
      <c r="I27" s="30"/>
      <c r="J27" s="30"/>
      <c r="K27" s="32"/>
      <c r="L27" s="52"/>
      <c r="M27" s="52"/>
      <c r="N27" s="52"/>
      <c r="O27" s="57"/>
      <c r="P27" s="52"/>
      <c r="Q27" s="287"/>
    </row>
    <row r="28" s="70" customFormat="true" ht="21.6" hidden="false" customHeight="true" outlineLevel="0" collapsed="false">
      <c r="A28" s="621" t="s">
        <v>121</v>
      </c>
      <c r="B28" s="100" t="s">
        <v>739</v>
      </c>
      <c r="C28" s="30"/>
      <c r="D28" s="30"/>
      <c r="E28" s="30"/>
      <c r="F28" s="30"/>
      <c r="G28" s="32"/>
      <c r="H28" s="30"/>
      <c r="I28" s="30"/>
      <c r="J28" s="30"/>
      <c r="K28" s="32"/>
      <c r="L28" s="52"/>
      <c r="M28" s="52"/>
      <c r="N28" s="52"/>
      <c r="O28" s="57" t="n">
        <f aca="false">C28+D28+G28+H28+K28+L28</f>
        <v>0</v>
      </c>
      <c r="P28" s="52" t="n">
        <f aca="false">E28+F28+I28+J28+M28+N28</f>
        <v>0</v>
      </c>
      <c r="Q28" s="287"/>
    </row>
    <row r="29" s="70" customFormat="true" ht="14.25" hidden="false" customHeight="true" outlineLevel="0" collapsed="false">
      <c r="A29" s="621" t="s">
        <v>122</v>
      </c>
      <c r="B29" s="100" t="s">
        <v>740</v>
      </c>
      <c r="C29" s="30"/>
      <c r="D29" s="30"/>
      <c r="E29" s="30"/>
      <c r="F29" s="30"/>
      <c r="G29" s="32"/>
      <c r="H29" s="30"/>
      <c r="I29" s="30"/>
      <c r="J29" s="30"/>
      <c r="K29" s="32" t="n">
        <v>203417</v>
      </c>
      <c r="L29" s="30" t="n">
        <f aca="false">'tám, végl. pe.átv  '!E13</f>
        <v>59520</v>
      </c>
      <c r="M29" s="30" t="n">
        <v>139747</v>
      </c>
      <c r="N29" s="30" t="n">
        <v>49381</v>
      </c>
      <c r="O29" s="57" t="n">
        <f aca="false">C29+D29+G29+H29+K29+L29</f>
        <v>262937</v>
      </c>
      <c r="P29" s="52" t="n">
        <f aca="false">E29+F29+I29+J29+M29+N29</f>
        <v>189128</v>
      </c>
      <c r="Q29" s="287" t="n">
        <f aca="false">P29/O29*100</f>
        <v>71.929017217052</v>
      </c>
    </row>
    <row r="30" customFormat="false" ht="18.75" hidden="false" customHeight="true" outlineLevel="0" collapsed="false">
      <c r="A30" s="621" t="s">
        <v>225</v>
      </c>
      <c r="B30" s="100" t="s">
        <v>741</v>
      </c>
      <c r="C30" s="30"/>
      <c r="D30" s="30"/>
      <c r="E30" s="30"/>
      <c r="F30" s="30"/>
      <c r="G30" s="32"/>
      <c r="H30" s="30"/>
      <c r="I30" s="30"/>
      <c r="J30" s="30"/>
      <c r="K30" s="32"/>
      <c r="L30" s="52"/>
      <c r="M30" s="52"/>
      <c r="N30" s="52"/>
      <c r="O30" s="57" t="n">
        <f aca="false">C30+D30+G30+H30+K30+L30</f>
        <v>0</v>
      </c>
      <c r="P30" s="52" t="n">
        <f aca="false">E30+F30+I30+J30+M30+N30</f>
        <v>0</v>
      </c>
      <c r="Q30" s="287"/>
    </row>
    <row r="31" customFormat="false" ht="18.75" hidden="false" customHeight="true" outlineLevel="0" collapsed="false">
      <c r="A31" s="621" t="s">
        <v>227</v>
      </c>
      <c r="B31" s="100" t="s">
        <v>742</v>
      </c>
      <c r="C31" s="30"/>
      <c r="D31" s="30"/>
      <c r="E31" s="30"/>
      <c r="F31" s="30"/>
      <c r="G31" s="32"/>
      <c r="H31" s="30"/>
      <c r="I31" s="30"/>
      <c r="J31" s="30"/>
      <c r="K31" s="32" t="n">
        <v>664926</v>
      </c>
      <c r="L31" s="52"/>
      <c r="M31" s="26" t="n">
        <v>490844</v>
      </c>
      <c r="N31" s="52"/>
      <c r="O31" s="57" t="n">
        <f aca="false">C31+D31+G31+H31+K31+L31</f>
        <v>664926</v>
      </c>
      <c r="P31" s="52" t="n">
        <f aca="false">E31+F31+I31+J31+M31+N31</f>
        <v>490844</v>
      </c>
      <c r="Q31" s="287" t="n">
        <f aca="false">P31/O31*100</f>
        <v>73.8193423027525</v>
      </c>
    </row>
    <row r="32" customFormat="false" ht="17.25" hidden="false" customHeight="true" outlineLevel="0" collapsed="false">
      <c r="A32" s="621" t="s">
        <v>229</v>
      </c>
      <c r="B32" s="100" t="s">
        <v>743</v>
      </c>
      <c r="C32" s="30"/>
      <c r="D32" s="30"/>
      <c r="E32" s="30"/>
      <c r="F32" s="30"/>
      <c r="G32" s="32"/>
      <c r="H32" s="30"/>
      <c r="I32" s="30"/>
      <c r="J32" s="30"/>
      <c r="K32" s="32" t="n">
        <v>7903</v>
      </c>
      <c r="L32" s="52"/>
      <c r="M32" s="26" t="n">
        <v>6233</v>
      </c>
      <c r="N32" s="52"/>
      <c r="O32" s="57" t="n">
        <f aca="false">C32+D32+G32+H32+K32+L32</f>
        <v>7903</v>
      </c>
      <c r="P32" s="52" t="n">
        <f aca="false">E32+F32+I32+J32+M32+N32</f>
        <v>6233</v>
      </c>
      <c r="Q32" s="287" t="n">
        <f aca="false">P32/O32*100</f>
        <v>78.8687840060736</v>
      </c>
    </row>
    <row r="33" customFormat="false" ht="17.25" hidden="false" customHeight="true" outlineLevel="0" collapsed="false">
      <c r="A33" s="621" t="s">
        <v>231</v>
      </c>
      <c r="B33" s="100" t="s">
        <v>744</v>
      </c>
      <c r="C33" s="30"/>
      <c r="D33" s="30"/>
      <c r="E33" s="30"/>
      <c r="F33" s="30"/>
      <c r="G33" s="32"/>
      <c r="H33" s="30"/>
      <c r="I33" s="30"/>
      <c r="J33" s="30"/>
      <c r="K33" s="32" t="n">
        <v>14274</v>
      </c>
      <c r="L33" s="30" t="n">
        <f aca="false">'tám, végl. pe.átv  '!E20-1464</f>
        <v>0</v>
      </c>
      <c r="M33" s="30" t="n">
        <v>14367</v>
      </c>
      <c r="N33" s="30"/>
      <c r="O33" s="57" t="n">
        <f aca="false">C33+D33+G33+H33+K33+L33</f>
        <v>14274</v>
      </c>
      <c r="P33" s="52" t="n">
        <f aca="false">E33+F33+I33+J33+M33+N33</f>
        <v>14367</v>
      </c>
      <c r="Q33" s="287" t="n">
        <f aca="false">P33/O33*100</f>
        <v>100.651534258092</v>
      </c>
    </row>
    <row r="34" customFormat="false" ht="17.25" hidden="false" customHeight="true" outlineLevel="0" collapsed="false">
      <c r="A34" s="621" t="s">
        <v>233</v>
      </c>
      <c r="B34" s="100" t="s">
        <v>745</v>
      </c>
      <c r="C34" s="30"/>
      <c r="G34" s="32" t="n">
        <f aca="false">'sajátos műk.bev  '!G13+'sajátos műk.bev  '!G15</f>
        <v>158856</v>
      </c>
      <c r="H34" s="30" t="n">
        <f aca="false">'sajátos műk.bev  '!H13+'sajátos műk.bev  '!H15</f>
        <v>881144</v>
      </c>
      <c r="I34" s="30"/>
      <c r="J34" s="30" t="n">
        <v>898812</v>
      </c>
      <c r="K34" s="32"/>
      <c r="L34" s="52"/>
      <c r="M34" s="52"/>
      <c r="N34" s="52"/>
      <c r="O34" s="57" t="n">
        <f aca="false">C34+D34+G34+H34+K34+L34</f>
        <v>1040000</v>
      </c>
      <c r="P34" s="52" t="n">
        <f aca="false">E34+F34+I34+J34+M34+N34</f>
        <v>898812</v>
      </c>
      <c r="Q34" s="287" t="n">
        <f aca="false">P34/O34*100</f>
        <v>86.4242307692308</v>
      </c>
    </row>
    <row r="35" customFormat="false" ht="17.25" hidden="false" customHeight="true" outlineLevel="0" collapsed="false">
      <c r="A35" s="621" t="s">
        <v>235</v>
      </c>
      <c r="B35" s="104" t="s">
        <v>746</v>
      </c>
      <c r="C35" s="30"/>
      <c r="G35" s="32"/>
      <c r="H35" s="30"/>
      <c r="I35" s="30"/>
      <c r="J35" s="30"/>
      <c r="K35" s="32"/>
      <c r="L35" s="52"/>
      <c r="M35" s="52"/>
      <c r="N35" s="52"/>
      <c r="O35" s="57"/>
      <c r="P35" s="52"/>
      <c r="Q35" s="287"/>
    </row>
    <row r="36" customFormat="false" ht="23.45" hidden="false" customHeight="true" outlineLevel="0" collapsed="false">
      <c r="A36" s="621" t="s">
        <v>237</v>
      </c>
      <c r="B36" s="100" t="s">
        <v>747</v>
      </c>
      <c r="C36" s="30"/>
      <c r="G36" s="32"/>
      <c r="H36" s="30"/>
      <c r="I36" s="30"/>
      <c r="J36" s="30"/>
      <c r="K36" s="32"/>
      <c r="L36" s="52"/>
      <c r="M36" s="52"/>
      <c r="N36" s="52"/>
      <c r="O36" s="57" t="n">
        <f aca="false">C36+D36+G36+H36+K36+L36</f>
        <v>0</v>
      </c>
      <c r="P36" s="52" t="n">
        <f aca="false">E36+F36+I36+J36+M36+N36</f>
        <v>0</v>
      </c>
      <c r="Q36" s="287"/>
    </row>
    <row r="37" customFormat="false" ht="17.25" hidden="false" customHeight="true" outlineLevel="0" collapsed="false">
      <c r="A37" s="621" t="s">
        <v>239</v>
      </c>
      <c r="B37" s="100" t="s">
        <v>748</v>
      </c>
      <c r="C37" s="30"/>
      <c r="G37" s="32" t="n">
        <v>16000</v>
      </c>
      <c r="H37" s="30"/>
      <c r="I37" s="30" t="n">
        <v>8280</v>
      </c>
      <c r="J37" s="30"/>
      <c r="K37" s="32"/>
      <c r="L37" s="52"/>
      <c r="M37" s="52"/>
      <c r="N37" s="52"/>
      <c r="O37" s="57" t="n">
        <f aca="false">C37+D37+G37+H37+K37+L37</f>
        <v>16000</v>
      </c>
      <c r="P37" s="52" t="n">
        <f aca="false">E37+F37+I37+J37+M37+N37</f>
        <v>8280</v>
      </c>
      <c r="Q37" s="287" t="n">
        <f aca="false">P37/O37*100</f>
        <v>51.75</v>
      </c>
    </row>
    <row r="38" s="70" customFormat="true" ht="17.25" hidden="false" customHeight="true" outlineLevel="0" collapsed="false">
      <c r="A38" s="621" t="s">
        <v>240</v>
      </c>
      <c r="B38" s="100" t="s">
        <v>749</v>
      </c>
      <c r="C38" s="30"/>
      <c r="G38" s="32" t="n">
        <v>209</v>
      </c>
      <c r="H38" s="30"/>
      <c r="I38" s="30" t="n">
        <v>186</v>
      </c>
      <c r="J38" s="30" t="n">
        <v>0</v>
      </c>
      <c r="K38" s="32"/>
      <c r="L38" s="52"/>
      <c r="M38" s="52"/>
      <c r="N38" s="52"/>
      <c r="O38" s="57" t="n">
        <f aca="false">C38+D38+G38+H38+K38+L38</f>
        <v>209</v>
      </c>
      <c r="P38" s="52" t="n">
        <f aca="false">E38+F38+I38+J38+M38+N38</f>
        <v>186</v>
      </c>
      <c r="Q38" s="287" t="n">
        <f aca="false">P38/O38*100</f>
        <v>88.9952153110048</v>
      </c>
    </row>
    <row r="39" customFormat="false" ht="17.25" hidden="false" customHeight="true" outlineLevel="0" collapsed="false">
      <c r="A39" s="621" t="s">
        <v>241</v>
      </c>
      <c r="B39" s="100" t="s">
        <v>750</v>
      </c>
      <c r="C39" s="30" t="n">
        <v>150</v>
      </c>
      <c r="D39" s="30"/>
      <c r="E39" s="30"/>
      <c r="F39" s="30"/>
      <c r="G39" s="32"/>
      <c r="H39" s="30"/>
      <c r="I39" s="30"/>
      <c r="J39" s="30"/>
      <c r="K39" s="32"/>
      <c r="L39" s="52"/>
      <c r="M39" s="52"/>
      <c r="N39" s="52"/>
      <c r="O39" s="57" t="n">
        <f aca="false">C39+D39+G39+H39+K39+L39</f>
        <v>150</v>
      </c>
      <c r="P39" s="52" t="n">
        <f aca="false">E39+F39+I39+J39+M39+N39</f>
        <v>0</v>
      </c>
      <c r="Q39" s="287" t="n">
        <f aca="false">P39/O39*100</f>
        <v>0</v>
      </c>
    </row>
    <row r="40" customFormat="false" ht="17.25" hidden="false" customHeight="true" outlineLevel="0" collapsed="false">
      <c r="A40" s="621" t="s">
        <v>242</v>
      </c>
      <c r="B40" s="622" t="s">
        <v>751</v>
      </c>
      <c r="C40" s="623"/>
      <c r="D40" s="623"/>
      <c r="E40" s="623"/>
      <c r="F40" s="623"/>
      <c r="G40" s="624"/>
      <c r="H40" s="623"/>
      <c r="I40" s="623"/>
      <c r="J40" s="623"/>
      <c r="K40" s="624" t="n">
        <f aca="false">'tám, végl. pe.átv  '!D35</f>
        <v>164</v>
      </c>
      <c r="L40" s="52"/>
      <c r="M40" s="26" t="n">
        <v>165</v>
      </c>
      <c r="N40" s="52"/>
      <c r="O40" s="57" t="n">
        <f aca="false">C40+D40+G40+H40+K40+L40</f>
        <v>164</v>
      </c>
      <c r="P40" s="52" t="n">
        <f aca="false">E40+F40+I40+J40+M40+N40</f>
        <v>165</v>
      </c>
      <c r="Q40" s="287" t="n">
        <f aca="false">P40/O40*100</f>
        <v>100.609756097561</v>
      </c>
    </row>
    <row r="41" customFormat="false" ht="17.25" hidden="false" customHeight="true" outlineLevel="0" collapsed="false">
      <c r="A41" s="621" t="s">
        <v>244</v>
      </c>
      <c r="B41" s="622" t="s">
        <v>752</v>
      </c>
      <c r="C41" s="623"/>
      <c r="D41" s="623"/>
      <c r="E41" s="623"/>
      <c r="F41" s="623"/>
      <c r="G41" s="624"/>
      <c r="H41" s="623"/>
      <c r="I41" s="623"/>
      <c r="J41" s="623"/>
      <c r="K41" s="624"/>
      <c r="L41" s="52"/>
      <c r="M41" s="52"/>
      <c r="N41" s="52"/>
      <c r="O41" s="57" t="n">
        <f aca="false">C41+D41+G41+H41+K41+L41</f>
        <v>0</v>
      </c>
      <c r="P41" s="52" t="n">
        <f aca="false">E41+F41+I41+J41+M41+N41</f>
        <v>0</v>
      </c>
      <c r="Q41" s="287"/>
    </row>
    <row r="42" customFormat="false" ht="17.25" hidden="false" customHeight="true" outlineLevel="0" collapsed="false">
      <c r="A42" s="621" t="s">
        <v>246</v>
      </c>
      <c r="B42" s="622" t="s">
        <v>753</v>
      </c>
      <c r="C42" s="623"/>
      <c r="D42" s="623"/>
      <c r="E42" s="623"/>
      <c r="F42" s="623"/>
      <c r="G42" s="624"/>
      <c r="H42" s="623"/>
      <c r="I42" s="623"/>
      <c r="J42" s="623"/>
      <c r="K42" s="624"/>
      <c r="L42" s="52"/>
      <c r="M42" s="52"/>
      <c r="N42" s="52"/>
      <c r="O42" s="57" t="n">
        <f aca="false">C42+D42+G42+H42+K42+L42</f>
        <v>0</v>
      </c>
      <c r="P42" s="52" t="n">
        <f aca="false">E42+F42+I42+J42+M42+N42</f>
        <v>0</v>
      </c>
      <c r="Q42" s="287"/>
    </row>
    <row r="43" customFormat="false" ht="17.25" hidden="false" customHeight="true" outlineLevel="0" collapsed="false">
      <c r="A43" s="621" t="s">
        <v>248</v>
      </c>
      <c r="B43" s="622" t="s">
        <v>754</v>
      </c>
      <c r="C43" s="623"/>
      <c r="D43" s="623"/>
      <c r="E43" s="623"/>
      <c r="F43" s="623"/>
      <c r="G43" s="624"/>
      <c r="H43" s="623"/>
      <c r="I43" s="623"/>
      <c r="J43" s="623"/>
      <c r="K43" s="624" t="n">
        <f aca="false">'tám, végl. pe.átv  '!D33</f>
        <v>4232</v>
      </c>
      <c r="L43" s="52"/>
      <c r="M43" s="26" t="n">
        <v>2555</v>
      </c>
      <c r="N43" s="52"/>
      <c r="O43" s="57" t="n">
        <f aca="false">C43+D43+G43+H43+K43+L43</f>
        <v>4232</v>
      </c>
      <c r="P43" s="52" t="n">
        <f aca="false">E43+F43+I43+J43+M43+N43</f>
        <v>2555</v>
      </c>
      <c r="Q43" s="287" t="n">
        <f aca="false">P43/O43*100</f>
        <v>60.3733459357278</v>
      </c>
    </row>
    <row r="44" customFormat="false" ht="17.25" hidden="false" customHeight="true" outlineLevel="0" collapsed="false">
      <c r="A44" s="621" t="s">
        <v>250</v>
      </c>
      <c r="B44" s="622" t="s">
        <v>755</v>
      </c>
      <c r="C44" s="623"/>
      <c r="D44" s="623"/>
      <c r="E44" s="623"/>
      <c r="F44" s="623"/>
      <c r="G44" s="624"/>
      <c r="H44" s="623"/>
      <c r="I44" s="623"/>
      <c r="J44" s="623"/>
      <c r="K44" s="624" t="n">
        <v>910</v>
      </c>
      <c r="L44" s="52"/>
      <c r="M44" s="52" t="n">
        <v>435</v>
      </c>
      <c r="N44" s="52"/>
      <c r="O44" s="57" t="n">
        <f aca="false">C44+D44+G44+H44+K44+L44</f>
        <v>910</v>
      </c>
      <c r="P44" s="52" t="n">
        <f aca="false">E44+F44+I44+J44+M44+N44</f>
        <v>435</v>
      </c>
      <c r="Q44" s="287" t="n">
        <f aca="false">P44/O44*100</f>
        <v>47.8021978021978</v>
      </c>
    </row>
    <row r="45" customFormat="false" ht="24" hidden="false" customHeight="true" outlineLevel="0" collapsed="false">
      <c r="A45" s="621" t="s">
        <v>252</v>
      </c>
      <c r="B45" s="622" t="s">
        <v>756</v>
      </c>
      <c r="C45" s="623"/>
      <c r="D45" s="623"/>
      <c r="E45" s="623"/>
      <c r="F45" s="623"/>
      <c r="G45" s="624"/>
      <c r="H45" s="623"/>
      <c r="I45" s="623"/>
      <c r="J45" s="623"/>
      <c r="K45" s="624"/>
      <c r="L45" s="52"/>
      <c r="M45" s="52"/>
      <c r="N45" s="52"/>
      <c r="O45" s="57" t="n">
        <f aca="false">C45+D45+G45+H45+K45+L45</f>
        <v>0</v>
      </c>
      <c r="P45" s="52" t="n">
        <f aca="false">E45+F45+I45+J45+M45+N45</f>
        <v>0</v>
      </c>
      <c r="Q45" s="630"/>
    </row>
    <row r="46" customFormat="false" ht="17.25" hidden="false" customHeight="true" outlineLevel="0" collapsed="false">
      <c r="A46" s="621" t="s">
        <v>254</v>
      </c>
      <c r="B46" s="622" t="s">
        <v>757</v>
      </c>
      <c r="C46" s="623"/>
      <c r="D46" s="623"/>
      <c r="E46" s="623"/>
      <c r="F46" s="623"/>
      <c r="G46" s="624"/>
      <c r="H46" s="623"/>
      <c r="I46" s="623"/>
      <c r="J46" s="623"/>
      <c r="K46" s="624"/>
      <c r="L46" s="52"/>
      <c r="M46" s="52"/>
      <c r="N46" s="52"/>
      <c r="O46" s="57" t="n">
        <f aca="false">C46+D46+G46+H46+K46+L46</f>
        <v>0</v>
      </c>
      <c r="P46" s="52" t="n">
        <f aca="false">E46+F46+I46+J46+M46+N46</f>
        <v>0</v>
      </c>
      <c r="Q46" s="630"/>
    </row>
    <row r="47" customFormat="false" ht="17.25" hidden="false" customHeight="true" outlineLevel="0" collapsed="false">
      <c r="A47" s="621" t="s">
        <v>79</v>
      </c>
      <c r="B47" s="622" t="s">
        <v>758</v>
      </c>
      <c r="C47" s="623"/>
      <c r="D47" s="623"/>
      <c r="E47" s="623"/>
      <c r="F47" s="623"/>
      <c r="G47" s="624"/>
      <c r="H47" s="623"/>
      <c r="I47" s="623"/>
      <c r="J47" s="623"/>
      <c r="K47" s="624"/>
      <c r="L47" s="52"/>
      <c r="M47" s="52"/>
      <c r="N47" s="52"/>
      <c r="O47" s="57" t="n">
        <f aca="false">C47+D47+G47+H47+K47+L47</f>
        <v>0</v>
      </c>
      <c r="P47" s="52" t="n">
        <f aca="false">E47+F47+I47+J47+M47+N47</f>
        <v>0</v>
      </c>
      <c r="Q47" s="630"/>
    </row>
    <row r="48" customFormat="false" ht="17.25" hidden="false" customHeight="true" outlineLevel="0" collapsed="false">
      <c r="A48" s="621" t="s">
        <v>82</v>
      </c>
      <c r="B48" s="622" t="s">
        <v>759</v>
      </c>
      <c r="C48" s="623"/>
      <c r="D48" s="623"/>
      <c r="E48" s="623"/>
      <c r="F48" s="623"/>
      <c r="G48" s="624"/>
      <c r="H48" s="623"/>
      <c r="I48" s="623"/>
      <c r="J48" s="623"/>
      <c r="K48" s="624"/>
      <c r="L48" s="26" t="n">
        <v>1464</v>
      </c>
      <c r="O48" s="57" t="n">
        <f aca="false">C48+D48+G48+H48+K48+L48</f>
        <v>1464</v>
      </c>
      <c r="P48" s="52" t="n">
        <f aca="false">E48+F48+I48+J48+M48+N48</f>
        <v>0</v>
      </c>
      <c r="Q48" s="630"/>
    </row>
    <row r="49" customFormat="false" ht="17.25" hidden="false" customHeight="true" outlineLevel="0" collapsed="false">
      <c r="A49" s="621" t="s">
        <v>760</v>
      </c>
      <c r="B49" s="622" t="s">
        <v>761</v>
      </c>
      <c r="C49" s="623"/>
      <c r="D49" s="623"/>
      <c r="E49" s="623"/>
      <c r="F49" s="623"/>
      <c r="G49" s="624"/>
      <c r="H49" s="623"/>
      <c r="I49" s="623"/>
      <c r="J49" s="623"/>
      <c r="K49" s="624"/>
      <c r="L49" s="52"/>
      <c r="M49" s="52"/>
      <c r="N49" s="52"/>
      <c r="O49" s="57" t="n">
        <f aca="false">C49+D49+G49+H49+K49+L49</f>
        <v>0</v>
      </c>
      <c r="P49" s="52" t="n">
        <f aca="false">E49+F49+I49+J49+M49+N49</f>
        <v>0</v>
      </c>
      <c r="Q49" s="630"/>
    </row>
    <row r="50" customFormat="false" ht="17.25" hidden="false" customHeight="true" outlineLevel="0" collapsed="false">
      <c r="A50" s="621" t="s">
        <v>762</v>
      </c>
      <c r="B50" s="622" t="s">
        <v>763</v>
      </c>
      <c r="C50" s="623"/>
      <c r="D50" s="623"/>
      <c r="E50" s="623"/>
      <c r="F50" s="623"/>
      <c r="G50" s="624"/>
      <c r="H50" s="623"/>
      <c r="I50" s="623"/>
      <c r="J50" s="623"/>
      <c r="K50" s="624"/>
      <c r="L50" s="52"/>
      <c r="M50" s="52"/>
      <c r="N50" s="52"/>
      <c r="O50" s="57" t="n">
        <f aca="false">C50+D50+G50+H50+K50+L50</f>
        <v>0</v>
      </c>
      <c r="P50" s="52" t="n">
        <f aca="false">E50+F50+I50+J50+M50+N50</f>
        <v>0</v>
      </c>
      <c r="Q50" s="630"/>
    </row>
    <row r="51" customFormat="false" ht="21.75" hidden="false" customHeight="true" outlineLevel="0" collapsed="false">
      <c r="A51" s="631"/>
      <c r="B51" s="622" t="s">
        <v>764</v>
      </c>
      <c r="C51" s="623"/>
      <c r="D51" s="623"/>
      <c r="E51" s="623"/>
      <c r="F51" s="623"/>
      <c r="G51" s="624"/>
      <c r="H51" s="623"/>
      <c r="I51" s="623"/>
      <c r="J51" s="623"/>
      <c r="K51" s="624"/>
      <c r="L51" s="52"/>
      <c r="M51" s="26" t="n">
        <v>600</v>
      </c>
      <c r="N51" s="632" t="n">
        <v>561</v>
      </c>
      <c r="O51" s="118"/>
      <c r="P51" s="52" t="n">
        <f aca="false">SUM(M51:O51)</f>
        <v>1161</v>
      </c>
      <c r="Q51" s="630"/>
    </row>
    <row r="52" customFormat="false" ht="23.25" hidden="false" customHeight="true" outlineLevel="0" collapsed="false">
      <c r="B52" s="633" t="s">
        <v>765</v>
      </c>
      <c r="C52" s="634" t="n">
        <f aca="false">SUM(C9:C50)</f>
        <v>129679</v>
      </c>
      <c r="D52" s="635" t="n">
        <f aca="false">SUM(D9:D50)</f>
        <v>5540</v>
      </c>
      <c r="E52" s="635" t="n">
        <f aca="false">SUM(E9:E50)</f>
        <v>72637</v>
      </c>
      <c r="F52" s="635" t="n">
        <f aca="false">SUM(F9:F50)</f>
        <v>13647</v>
      </c>
      <c r="G52" s="634" t="n">
        <f aca="false">SUM(G9:G50)</f>
        <v>175065</v>
      </c>
      <c r="H52" s="635" t="n">
        <f aca="false">SUM(H9:H50)</f>
        <v>881535</v>
      </c>
      <c r="I52" s="635" t="n">
        <f aca="false">SUM(I9:I50)</f>
        <v>8515</v>
      </c>
      <c r="J52" s="635" t="n">
        <f aca="false">SUM(J9:J50)</f>
        <v>898812</v>
      </c>
      <c r="K52" s="634" t="n">
        <f aca="false">SUM(K9:K50)</f>
        <v>896137</v>
      </c>
      <c r="L52" s="635" t="n">
        <f aca="false">SUM(L14:L50)</f>
        <v>60984</v>
      </c>
      <c r="M52" s="635" t="n">
        <f aca="false">SUM(M14:M51)</f>
        <v>753291</v>
      </c>
      <c r="N52" s="635" t="n">
        <f aca="false">SUM(N14:N51)</f>
        <v>50698</v>
      </c>
      <c r="O52" s="154" t="n">
        <f aca="false">SUM(C52:L52)</f>
        <v>3142551</v>
      </c>
      <c r="P52" s="636" t="n">
        <f aca="false">SUM(P9:P51)</f>
        <v>1797600</v>
      </c>
      <c r="Q52" s="127" t="n">
        <f aca="false">P52/O52*100</f>
        <v>57.2019356249111</v>
      </c>
    </row>
    <row r="62" customFormat="false" ht="17.25" hidden="false" customHeight="true" outlineLevel="0" collapsed="false">
      <c r="B62" s="608" t="s">
        <v>766</v>
      </c>
      <c r="C62" s="608"/>
      <c r="D62" s="608"/>
      <c r="E62" s="608"/>
      <c r="F62" s="608"/>
      <c r="G62" s="608"/>
      <c r="H62" s="608"/>
      <c r="I62" s="608"/>
      <c r="J62" s="608"/>
      <c r="K62" s="608"/>
      <c r="L62" s="608"/>
      <c r="M62" s="608"/>
      <c r="N62" s="608"/>
      <c r="O62" s="608"/>
      <c r="P62" s="608"/>
      <c r="Q62" s="608"/>
    </row>
    <row r="63" customFormat="false" ht="17.25" hidden="false" customHeight="tru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7.25" hidden="false" customHeight="true" outlineLevel="0" collapsed="false">
      <c r="A64" s="609" t="s">
        <v>706</v>
      </c>
      <c r="B64" s="609"/>
      <c r="C64" s="609"/>
      <c r="D64" s="609"/>
      <c r="E64" s="609"/>
      <c r="F64" s="609"/>
      <c r="G64" s="609"/>
      <c r="H64" s="609"/>
      <c r="I64" s="609"/>
      <c r="J64" s="609"/>
      <c r="K64" s="609"/>
      <c r="L64" s="609"/>
      <c r="M64" s="609"/>
      <c r="N64" s="609"/>
      <c r="O64" s="609"/>
      <c r="P64" s="609"/>
      <c r="Q64" s="609"/>
    </row>
    <row r="65" customFormat="false" ht="17.25" hidden="false" customHeight="true" outlineLevel="0" collapsed="false">
      <c r="A65" s="609" t="s">
        <v>709</v>
      </c>
      <c r="B65" s="609"/>
      <c r="C65" s="609"/>
      <c r="D65" s="609"/>
      <c r="E65" s="609"/>
      <c r="F65" s="609"/>
      <c r="G65" s="609"/>
      <c r="H65" s="609"/>
      <c r="I65" s="609"/>
      <c r="J65" s="609"/>
      <c r="K65" s="609"/>
      <c r="L65" s="609"/>
      <c r="M65" s="609"/>
      <c r="N65" s="609"/>
      <c r="O65" s="609"/>
      <c r="P65" s="609"/>
      <c r="Q65" s="609"/>
    </row>
    <row r="66" customFormat="false" ht="17.25" hidden="false" customHeight="true" outlineLevel="0" collapsed="false">
      <c r="B66" s="77"/>
      <c r="C66" s="611"/>
      <c r="D66" s="611"/>
      <c r="E66" s="611"/>
      <c r="F66" s="611"/>
      <c r="G66" s="611"/>
      <c r="H66" s="611"/>
      <c r="I66" s="611"/>
      <c r="J66" s="611"/>
      <c r="K66" s="611"/>
      <c r="L66" s="611"/>
      <c r="M66" s="611"/>
      <c r="N66" s="611"/>
      <c r="O66" s="611"/>
    </row>
    <row r="67" customFormat="false" ht="12.75" hidden="false" customHeight="true" outlineLevel="0" collapsed="false">
      <c r="B67" s="77"/>
      <c r="C67" s="611"/>
      <c r="D67" s="611"/>
      <c r="E67" s="611"/>
      <c r="F67" s="611"/>
      <c r="G67" s="611"/>
      <c r="H67" s="611"/>
      <c r="I67" s="611"/>
      <c r="J67" s="611"/>
      <c r="K67" s="611"/>
      <c r="L67" s="611"/>
      <c r="M67" s="611"/>
      <c r="N67" s="611"/>
      <c r="O67" s="637" t="s">
        <v>3</v>
      </c>
    </row>
    <row r="68" customFormat="false" ht="12.75" hidden="false" customHeight="true" outlineLevel="0" collapsed="false">
      <c r="A68" s="612" t="s">
        <v>399</v>
      </c>
      <c r="B68" s="638" t="s">
        <v>5</v>
      </c>
      <c r="C68" s="614" t="s">
        <v>5</v>
      </c>
      <c r="D68" s="614"/>
      <c r="E68" s="614"/>
      <c r="F68" s="614"/>
      <c r="G68" s="614" t="s">
        <v>6</v>
      </c>
      <c r="H68" s="614"/>
      <c r="I68" s="614"/>
      <c r="J68" s="614"/>
      <c r="K68" s="614" t="s">
        <v>7</v>
      </c>
      <c r="L68" s="614"/>
      <c r="M68" s="614"/>
      <c r="N68" s="614"/>
      <c r="O68" s="615" t="s">
        <v>8</v>
      </c>
      <c r="P68" s="616" t="s">
        <v>711</v>
      </c>
      <c r="Q68" s="617" t="s">
        <v>712</v>
      </c>
    </row>
    <row r="69" customFormat="false" ht="31.5" hidden="false" customHeight="true" outlineLevel="0" collapsed="false">
      <c r="A69" s="612"/>
      <c r="B69" s="639" t="s">
        <v>206</v>
      </c>
      <c r="C69" s="17" t="s">
        <v>713</v>
      </c>
      <c r="D69" s="17"/>
      <c r="E69" s="17" t="s">
        <v>714</v>
      </c>
      <c r="F69" s="17"/>
      <c r="G69" s="17" t="s">
        <v>715</v>
      </c>
      <c r="H69" s="17"/>
      <c r="I69" s="17" t="s">
        <v>716</v>
      </c>
      <c r="J69" s="17"/>
      <c r="K69" s="17" t="s">
        <v>717</v>
      </c>
      <c r="L69" s="17"/>
      <c r="M69" s="17" t="s">
        <v>718</v>
      </c>
      <c r="N69" s="17"/>
      <c r="O69" s="618" t="s">
        <v>719</v>
      </c>
      <c r="P69" s="619" t="s">
        <v>720</v>
      </c>
      <c r="Q69" s="620" t="s">
        <v>13</v>
      </c>
    </row>
    <row r="70" customFormat="false" ht="36" hidden="false" customHeight="true" outlineLevel="0" collapsed="false">
      <c r="A70" s="612"/>
      <c r="B70" s="639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618"/>
      <c r="P70" s="619"/>
      <c r="Q70" s="620"/>
    </row>
    <row r="71" customFormat="false" ht="35.25" hidden="false" customHeight="true" outlineLevel="0" collapsed="false">
      <c r="A71" s="612"/>
      <c r="B71" s="639"/>
      <c r="C71" s="619" t="s">
        <v>16</v>
      </c>
      <c r="D71" s="618" t="s">
        <v>17</v>
      </c>
      <c r="E71" s="619" t="s">
        <v>16</v>
      </c>
      <c r="F71" s="618" t="s">
        <v>17</v>
      </c>
      <c r="G71" s="619" t="s">
        <v>16</v>
      </c>
      <c r="H71" s="619" t="s">
        <v>17</v>
      </c>
      <c r="I71" s="619" t="s">
        <v>16</v>
      </c>
      <c r="J71" s="619" t="s">
        <v>17</v>
      </c>
      <c r="K71" s="619" t="s">
        <v>16</v>
      </c>
      <c r="L71" s="619" t="s">
        <v>17</v>
      </c>
      <c r="M71" s="619" t="s">
        <v>16</v>
      </c>
      <c r="N71" s="619" t="s">
        <v>17</v>
      </c>
      <c r="O71" s="618"/>
      <c r="P71" s="619"/>
      <c r="Q71" s="620"/>
    </row>
    <row r="72" customFormat="false" ht="28.15" hidden="false" customHeight="true" outlineLevel="0" collapsed="false">
      <c r="A72" s="640" t="n">
        <v>1</v>
      </c>
      <c r="B72" s="100" t="s">
        <v>731</v>
      </c>
      <c r="C72" s="30" t="n">
        <v>1276</v>
      </c>
      <c r="E72" s="26" t="n">
        <v>130</v>
      </c>
      <c r="F72" s="26" t="n">
        <v>708</v>
      </c>
      <c r="O72" s="26" t="n">
        <f aca="false">C72+D72+G72+H72+K72+L72</f>
        <v>1276</v>
      </c>
      <c r="P72" s="52" t="n">
        <f aca="false">E72+F72+I72+J72+M72+N72</f>
        <v>838</v>
      </c>
      <c r="Q72" s="630" t="n">
        <f aca="false">P72/O72*100</f>
        <v>65.6739811912226</v>
      </c>
    </row>
    <row r="73" customFormat="false" ht="28.15" hidden="false" customHeight="true" outlineLevel="0" collapsed="false">
      <c r="A73" s="640" t="s">
        <v>415</v>
      </c>
      <c r="B73" s="100" t="s">
        <v>767</v>
      </c>
      <c r="C73" s="30"/>
      <c r="F73" s="26" t="n">
        <v>1075</v>
      </c>
      <c r="P73" s="52" t="n">
        <f aca="false">E73+F73+I73+J73+M73+N73</f>
        <v>1075</v>
      </c>
      <c r="Q73" s="630"/>
    </row>
    <row r="74" customFormat="false" ht="27" hidden="false" customHeight="true" outlineLevel="0" collapsed="false">
      <c r="A74" s="640" t="s">
        <v>418</v>
      </c>
      <c r="B74" s="100" t="s">
        <v>768</v>
      </c>
      <c r="C74" s="30"/>
      <c r="O74" s="26" t="n">
        <f aca="false">C74+D74+G74+H74+K74+L74</f>
        <v>0</v>
      </c>
      <c r="P74" s="52" t="n">
        <f aca="false">E74+F74+I74+J74+M74+N74</f>
        <v>0</v>
      </c>
      <c r="Q74" s="630"/>
    </row>
    <row r="75" customFormat="false" ht="27" hidden="false" customHeight="true" outlineLevel="0" collapsed="false">
      <c r="A75" s="631" t="s">
        <v>420</v>
      </c>
      <c r="B75" s="100" t="s">
        <v>769</v>
      </c>
      <c r="C75" s="30"/>
      <c r="F75" s="26" t="n">
        <v>8</v>
      </c>
      <c r="P75" s="52" t="n">
        <f aca="false">E75+F75+I75+J75+M75+N75</f>
        <v>8</v>
      </c>
      <c r="Q75" s="630"/>
    </row>
    <row r="76" customFormat="false" ht="27.75" hidden="false" customHeight="true" outlineLevel="0" collapsed="false">
      <c r="B76" s="633" t="s">
        <v>765</v>
      </c>
      <c r="C76" s="641" t="n">
        <f aca="false">SUM(C72:C75)</f>
        <v>1276</v>
      </c>
      <c r="D76" s="124" t="n">
        <f aca="false">SUM(D72)</f>
        <v>0</v>
      </c>
      <c r="E76" s="124" t="n">
        <f aca="false">SUM(E72)</f>
        <v>130</v>
      </c>
      <c r="F76" s="124" t="n">
        <f aca="false">SUM(F72:F75)</f>
        <v>1791</v>
      </c>
      <c r="G76" s="124" t="n">
        <f aca="false">SUM(G72)</f>
        <v>0</v>
      </c>
      <c r="H76" s="124" t="n">
        <f aca="false">SUM(H72)</f>
        <v>0</v>
      </c>
      <c r="I76" s="124"/>
      <c r="J76" s="124"/>
      <c r="K76" s="124" t="n">
        <f aca="false">SUM(K72)</f>
        <v>0</v>
      </c>
      <c r="L76" s="124" t="n">
        <f aca="false">SUM(L72:L74)</f>
        <v>0</v>
      </c>
      <c r="M76" s="124"/>
      <c r="N76" s="124"/>
      <c r="O76" s="124" t="n">
        <f aca="false">SUM(O72:O74)</f>
        <v>1276</v>
      </c>
      <c r="P76" s="124" t="n">
        <f aca="false">SUM(P72:P75)</f>
        <v>1921</v>
      </c>
      <c r="Q76" s="642" t="n">
        <f aca="false">P76/O76*100</f>
        <v>150.548589341693</v>
      </c>
    </row>
  </sheetData>
  <mergeCells count="34">
    <mergeCell ref="C1:O1"/>
    <mergeCell ref="B2:O2"/>
    <mergeCell ref="B3:O3"/>
    <mergeCell ref="A5:A8"/>
    <mergeCell ref="B5:B8"/>
    <mergeCell ref="C5:F5"/>
    <mergeCell ref="G5:J5"/>
    <mergeCell ref="K5:N5"/>
    <mergeCell ref="C6:D7"/>
    <mergeCell ref="E6:F7"/>
    <mergeCell ref="G6:H7"/>
    <mergeCell ref="I6:J7"/>
    <mergeCell ref="K6:L7"/>
    <mergeCell ref="M6:N7"/>
    <mergeCell ref="O6:O8"/>
    <mergeCell ref="P6:P8"/>
    <mergeCell ref="Q6:Q8"/>
    <mergeCell ref="B62:Q62"/>
    <mergeCell ref="A64:Q64"/>
    <mergeCell ref="A65:Q65"/>
    <mergeCell ref="A68:A71"/>
    <mergeCell ref="C68:F68"/>
    <mergeCell ref="G68:J68"/>
    <mergeCell ref="K68:N68"/>
    <mergeCell ref="B69:B71"/>
    <mergeCell ref="C69:D70"/>
    <mergeCell ref="E69:F70"/>
    <mergeCell ref="G69:H70"/>
    <mergeCell ref="I69:J70"/>
    <mergeCell ref="K69:L70"/>
    <mergeCell ref="M69:N70"/>
    <mergeCell ref="O69:O71"/>
    <mergeCell ref="P69:P71"/>
    <mergeCell ref="Q69:Q7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27.42"/>
    <col collapsed="false" customWidth="true" hidden="false" outlineLevel="0" max="2" min="2" style="262" width="16.84"/>
    <col collapsed="false" customWidth="true" hidden="false" outlineLevel="0" max="3" min="3" style="219" width="9.28"/>
    <col collapsed="false" customWidth="false" hidden="false" outlineLevel="0" max="5" min="4" style="219" width="9.14"/>
    <col collapsed="false" customWidth="true" hidden="false" outlineLevel="0" max="6" min="6" style="219" width="8.85"/>
    <col collapsed="false" customWidth="true" hidden="false" outlineLevel="0" max="7" min="7" style="262" width="9.41"/>
    <col collapsed="false" customWidth="false" hidden="false" outlineLevel="0" max="15" min="8" style="262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526" t="s">
        <v>770</v>
      </c>
      <c r="B1" s="526"/>
      <c r="C1" s="526"/>
      <c r="D1" s="526"/>
      <c r="E1" s="526"/>
      <c r="F1" s="526"/>
      <c r="G1" s="526"/>
      <c r="H1" s="526"/>
      <c r="I1" s="526"/>
    </row>
    <row r="3" customFormat="false" ht="15" hidden="false" customHeight="true" outlineLevel="0" collapsed="false">
      <c r="A3" s="224" t="s">
        <v>150</v>
      </c>
      <c r="B3" s="224"/>
      <c r="C3" s="224"/>
      <c r="D3" s="224"/>
      <c r="E3" s="224"/>
      <c r="F3" s="224"/>
      <c r="G3" s="224"/>
      <c r="H3" s="224"/>
      <c r="I3" s="224"/>
    </row>
    <row r="4" customFormat="false" ht="15" hidden="false" customHeight="true" outlineLevel="0" collapsed="false">
      <c r="A4" s="224" t="s">
        <v>771</v>
      </c>
      <c r="B4" s="224"/>
      <c r="C4" s="224"/>
      <c r="D4" s="224"/>
      <c r="E4" s="224"/>
      <c r="F4" s="224"/>
      <c r="G4" s="224"/>
      <c r="H4" s="224"/>
      <c r="I4" s="224"/>
    </row>
    <row r="5" customFormat="false" ht="15" hidden="false" customHeight="true" outlineLevel="0" collapsed="false">
      <c r="A5" s="224"/>
      <c r="B5" s="224"/>
      <c r="C5" s="224"/>
      <c r="D5" s="224"/>
    </row>
    <row r="6" customFormat="false" ht="15" hidden="false" customHeight="true" outlineLevel="0" collapsed="false">
      <c r="A6" s="643"/>
      <c r="B6" s="643"/>
      <c r="C6" s="644"/>
      <c r="F6" s="645" t="s">
        <v>3</v>
      </c>
      <c r="G6" s="645"/>
      <c r="H6" s="645"/>
      <c r="I6" s="645"/>
    </row>
    <row r="7" customFormat="false" ht="48.75" hidden="false" customHeight="true" outlineLevel="0" collapsed="false">
      <c r="A7" s="508" t="s">
        <v>206</v>
      </c>
      <c r="B7" s="646" t="s">
        <v>772</v>
      </c>
      <c r="C7" s="647" t="s">
        <v>773</v>
      </c>
      <c r="D7" s="647" t="s">
        <v>774</v>
      </c>
      <c r="E7" s="647" t="s">
        <v>775</v>
      </c>
      <c r="F7" s="648" t="s">
        <v>317</v>
      </c>
      <c r="G7" s="508" t="s">
        <v>776</v>
      </c>
      <c r="H7" s="508"/>
      <c r="I7" s="508"/>
    </row>
    <row r="8" customFormat="false" ht="35.45" hidden="false" customHeight="true" outlineLevel="0" collapsed="false">
      <c r="A8" s="649"/>
      <c r="B8" s="650"/>
      <c r="C8" s="651"/>
      <c r="G8" s="652" t="s">
        <v>16</v>
      </c>
      <c r="H8" s="652" t="s">
        <v>17</v>
      </c>
      <c r="I8" s="653" t="s">
        <v>777</v>
      </c>
    </row>
    <row r="9" customFormat="false" ht="15.95" hidden="false" customHeight="true" outlineLevel="0" collapsed="false">
      <c r="A9" s="259" t="s">
        <v>778</v>
      </c>
      <c r="B9" s="261"/>
      <c r="C9" s="644"/>
      <c r="G9" s="654"/>
      <c r="H9" s="655"/>
      <c r="I9" s="655"/>
    </row>
    <row r="10" customFormat="false" ht="15.95" hidden="false" customHeight="true" outlineLevel="0" collapsed="false">
      <c r="A10" s="262" t="s">
        <v>779</v>
      </c>
      <c r="B10" s="262" t="s">
        <v>780</v>
      </c>
      <c r="C10" s="219" t="n">
        <v>170000</v>
      </c>
      <c r="D10" s="219" t="n">
        <v>170000</v>
      </c>
      <c r="E10" s="219" t="n">
        <v>186234</v>
      </c>
      <c r="F10" s="219" t="n">
        <v>180000</v>
      </c>
      <c r="G10" s="656"/>
      <c r="H10" s="655" t="n">
        <v>180000</v>
      </c>
      <c r="I10" s="657" t="n">
        <f aca="false">SUM(G10:H10)</f>
        <v>180000</v>
      </c>
    </row>
    <row r="11" customFormat="false" ht="15.95" hidden="false" customHeight="true" outlineLevel="0" collapsed="false">
      <c r="A11" s="262" t="s">
        <v>781</v>
      </c>
      <c r="B11" s="262" t="s">
        <v>782</v>
      </c>
      <c r="C11" s="219" t="n">
        <v>420000</v>
      </c>
      <c r="D11" s="219" t="n">
        <v>450000</v>
      </c>
      <c r="E11" s="219" t="n">
        <v>452861</v>
      </c>
      <c r="F11" s="219" t="n">
        <v>455000</v>
      </c>
      <c r="G11" s="656" t="n">
        <v>100459</v>
      </c>
      <c r="H11" s="655" t="n">
        <v>354541</v>
      </c>
      <c r="I11" s="657" t="n">
        <f aca="false">SUM(G11:H11)</f>
        <v>455000</v>
      </c>
    </row>
    <row r="12" customFormat="false" ht="15.95" hidden="false" customHeight="true" outlineLevel="0" collapsed="false">
      <c r="A12" s="262" t="s">
        <v>783</v>
      </c>
      <c r="B12" s="658" t="s">
        <v>784</v>
      </c>
      <c r="C12" s="657" t="n">
        <v>365000</v>
      </c>
      <c r="D12" s="219" t="n">
        <v>400000</v>
      </c>
      <c r="E12" s="219" t="n">
        <v>492291</v>
      </c>
      <c r="F12" s="219" t="n">
        <v>400000</v>
      </c>
      <c r="G12" s="656" t="n">
        <v>53397</v>
      </c>
      <c r="H12" s="657" t="n">
        <v>346603</v>
      </c>
      <c r="I12" s="657" t="n">
        <f aca="false">SUM(G12:H12)</f>
        <v>400000</v>
      </c>
    </row>
    <row r="13" customFormat="false" ht="15.95" hidden="false" customHeight="true" outlineLevel="0" collapsed="false">
      <c r="A13" s="261" t="s">
        <v>785</v>
      </c>
      <c r="B13" s="658"/>
      <c r="C13" s="659" t="n">
        <f aca="false">SUM(C10:C12)</f>
        <v>955000</v>
      </c>
      <c r="D13" s="659" t="n">
        <f aca="false">SUM(D10:D12)</f>
        <v>1020000</v>
      </c>
      <c r="E13" s="659" t="n">
        <f aca="false">SUM(E10:E12)</f>
        <v>1131386</v>
      </c>
      <c r="F13" s="266" t="n">
        <f aca="false">SUM(F10:F12)</f>
        <v>1035000</v>
      </c>
      <c r="G13" s="660" t="n">
        <f aca="false">SUM(G10:G12)</f>
        <v>153856</v>
      </c>
      <c r="H13" s="659" t="n">
        <f aca="false">SUM(H10:H12)</f>
        <v>881144</v>
      </c>
      <c r="I13" s="659" t="n">
        <f aca="false">SUM(G13:H13)</f>
        <v>1035000</v>
      </c>
    </row>
    <row r="14" customFormat="false" ht="15.95" hidden="false" customHeight="true" outlineLevel="0" collapsed="false">
      <c r="B14" s="658"/>
      <c r="C14" s="657"/>
      <c r="G14" s="656"/>
      <c r="H14" s="655"/>
      <c r="I14" s="657" t="n">
        <f aca="false">SUM(G14:H14)</f>
        <v>0</v>
      </c>
    </row>
    <row r="15" customFormat="false" ht="15.95" hidden="false" customHeight="true" outlineLevel="0" collapsed="false">
      <c r="A15" s="661" t="s">
        <v>786</v>
      </c>
      <c r="B15" s="662"/>
      <c r="C15" s="659" t="n">
        <v>4000</v>
      </c>
      <c r="D15" s="266" t="n">
        <v>24000</v>
      </c>
      <c r="E15" s="266" t="n">
        <v>23147</v>
      </c>
      <c r="F15" s="266" t="n">
        <v>5000</v>
      </c>
      <c r="G15" s="660" t="n">
        <v>5000</v>
      </c>
      <c r="H15" s="663"/>
      <c r="I15" s="659" t="n">
        <f aca="false">SUM(G15:H15)</f>
        <v>5000</v>
      </c>
    </row>
    <row r="16" customFormat="false" ht="15.95" hidden="false" customHeight="true" outlineLevel="0" collapsed="false">
      <c r="A16" s="261"/>
      <c r="B16" s="664"/>
      <c r="C16" s="659"/>
      <c r="G16" s="656"/>
      <c r="H16" s="655"/>
      <c r="I16" s="657" t="n">
        <f aca="false">SUM(G16:H16)</f>
        <v>0</v>
      </c>
    </row>
    <row r="17" customFormat="false" ht="15.95" hidden="false" customHeight="true" outlineLevel="0" collapsed="false">
      <c r="A17" s="665" t="s">
        <v>787</v>
      </c>
      <c r="B17" s="665"/>
      <c r="C17" s="659"/>
      <c r="G17" s="656"/>
      <c r="H17" s="655"/>
      <c r="I17" s="657" t="n">
        <f aca="false">SUM(G17:H17)</f>
        <v>0</v>
      </c>
    </row>
    <row r="18" customFormat="false" ht="15.95" hidden="false" customHeight="true" outlineLevel="0" collapsed="false">
      <c r="A18" s="262" t="s">
        <v>788</v>
      </c>
      <c r="B18" s="658" t="n">
        <v>0.08</v>
      </c>
      <c r="C18" s="657" t="n">
        <v>52313</v>
      </c>
      <c r="D18" s="219" t="n">
        <v>52313</v>
      </c>
      <c r="E18" s="219" t="n">
        <v>52313</v>
      </c>
      <c r="G18" s="656"/>
      <c r="H18" s="655"/>
      <c r="I18" s="657" t="n">
        <f aca="false">SUM(G18:H18)</f>
        <v>0</v>
      </c>
    </row>
    <row r="19" customFormat="false" ht="28.5" hidden="false" customHeight="true" outlineLevel="0" collapsed="false">
      <c r="A19" s="515" t="s">
        <v>789</v>
      </c>
      <c r="B19" s="666"/>
      <c r="C19" s="657" t="n">
        <v>-269</v>
      </c>
      <c r="D19" s="219" t="n">
        <v>-269</v>
      </c>
      <c r="E19" s="219" t="n">
        <v>-269</v>
      </c>
      <c r="G19" s="656"/>
      <c r="H19" s="655"/>
      <c r="I19" s="657" t="n">
        <f aca="false">SUM(G19:H19)</f>
        <v>0</v>
      </c>
    </row>
    <row r="20" customFormat="false" ht="78.75" hidden="false" customHeight="true" outlineLevel="0" collapsed="false">
      <c r="A20" s="667" t="s">
        <v>790</v>
      </c>
      <c r="B20" s="668" t="s">
        <v>791</v>
      </c>
      <c r="C20" s="657" t="n">
        <v>42000</v>
      </c>
      <c r="D20" s="219" t="n">
        <v>42000</v>
      </c>
      <c r="E20" s="219" t="n">
        <v>40358</v>
      </c>
      <c r="F20" s="219" t="n">
        <v>16000</v>
      </c>
      <c r="G20" s="656" t="n">
        <v>16000</v>
      </c>
      <c r="H20" s="655"/>
      <c r="I20" s="657" t="n">
        <f aca="false">SUM(G20:H20)</f>
        <v>16000</v>
      </c>
    </row>
    <row r="21" customFormat="false" ht="25.5" hidden="false" customHeight="false" outlineLevel="0" collapsed="false">
      <c r="A21" s="667" t="s">
        <v>792</v>
      </c>
      <c r="B21" s="668" t="s">
        <v>793</v>
      </c>
      <c r="C21" s="657"/>
      <c r="G21" s="656"/>
      <c r="H21" s="655"/>
      <c r="I21" s="657" t="n">
        <f aca="false">SUM(G21:H21)</f>
        <v>0</v>
      </c>
    </row>
    <row r="22" customFormat="false" ht="15.95" hidden="false" customHeight="true" outlineLevel="0" collapsed="false">
      <c r="A22" s="261" t="s">
        <v>794</v>
      </c>
      <c r="B22" s="664"/>
      <c r="C22" s="659" t="n">
        <f aca="false">SUM(C18:C21)</f>
        <v>94044</v>
      </c>
      <c r="D22" s="659" t="n">
        <f aca="false">SUM(D18:D21)</f>
        <v>94044</v>
      </c>
      <c r="E22" s="659" t="n">
        <f aca="false">SUM(E18:E21)</f>
        <v>92402</v>
      </c>
      <c r="F22" s="659" t="n">
        <f aca="false">SUM(F18:F21)</f>
        <v>16000</v>
      </c>
      <c r="G22" s="660" t="n">
        <f aca="false">SUM(G18:G21)</f>
        <v>16000</v>
      </c>
      <c r="H22" s="663"/>
      <c r="I22" s="659" t="n">
        <f aca="false">SUM(G22:H22)</f>
        <v>16000</v>
      </c>
    </row>
    <row r="23" customFormat="false" ht="15.95" hidden="false" customHeight="true" outlineLevel="0" collapsed="false">
      <c r="A23" s="261"/>
      <c r="B23" s="664"/>
      <c r="C23" s="659"/>
      <c r="G23" s="656"/>
      <c r="H23" s="655"/>
      <c r="I23" s="657" t="n">
        <f aca="false">SUM(G23:H23)</f>
        <v>0</v>
      </c>
    </row>
    <row r="24" customFormat="false" ht="15.95" hidden="false" customHeight="true" outlineLevel="0" collapsed="false">
      <c r="A24" s="259" t="s">
        <v>795</v>
      </c>
      <c r="B24" s="664"/>
      <c r="C24" s="659"/>
      <c r="G24" s="656"/>
      <c r="H24" s="655"/>
      <c r="I24" s="657" t="n">
        <f aca="false">SUM(G24:H24)</f>
        <v>0</v>
      </c>
    </row>
    <row r="25" customFormat="false" ht="15.95" hidden="false" customHeight="true" outlineLevel="0" collapsed="false">
      <c r="A25" s="262" t="s">
        <v>796</v>
      </c>
      <c r="B25" s="664"/>
      <c r="C25" s="657"/>
      <c r="G25" s="656"/>
      <c r="H25" s="655"/>
      <c r="I25" s="657" t="n">
        <f aca="false">SUM(G25:H25)</f>
        <v>0</v>
      </c>
    </row>
    <row r="26" customFormat="false" ht="15.95" hidden="false" customHeight="true" outlineLevel="0" collapsed="false">
      <c r="A26" s="262" t="s">
        <v>797</v>
      </c>
      <c r="B26" s="664"/>
      <c r="C26" s="657"/>
      <c r="E26" s="219" t="n">
        <v>139</v>
      </c>
      <c r="F26" s="219" t="n">
        <v>100</v>
      </c>
      <c r="G26" s="656" t="n">
        <v>100</v>
      </c>
      <c r="H26" s="655"/>
      <c r="I26" s="657" t="n">
        <f aca="false">SUM(G26:H26)</f>
        <v>100</v>
      </c>
    </row>
    <row r="27" customFormat="false" ht="15.95" hidden="false" customHeight="true" outlineLevel="0" collapsed="false">
      <c r="A27" s="262" t="s">
        <v>798</v>
      </c>
      <c r="B27" s="664"/>
      <c r="C27" s="657" t="n">
        <v>100</v>
      </c>
      <c r="D27" s="219" t="n">
        <v>100</v>
      </c>
      <c r="E27" s="219" t="n">
        <v>41</v>
      </c>
      <c r="G27" s="656"/>
      <c r="H27" s="655"/>
      <c r="I27" s="657" t="n">
        <f aca="false">SUM(G27:H27)</f>
        <v>0</v>
      </c>
    </row>
    <row r="28" customFormat="false" ht="15.95" hidden="false" customHeight="true" outlineLevel="0" collapsed="false">
      <c r="A28" s="262" t="s">
        <v>799</v>
      </c>
      <c r="B28" s="664"/>
      <c r="C28" s="657" t="n">
        <v>390</v>
      </c>
      <c r="D28" s="219" t="n">
        <v>390</v>
      </c>
      <c r="E28" s="219" t="n">
        <v>799</v>
      </c>
      <c r="F28" s="219" t="n">
        <v>500</v>
      </c>
      <c r="G28" s="656" t="n">
        <v>109</v>
      </c>
      <c r="H28" s="655" t="n">
        <v>391</v>
      </c>
      <c r="I28" s="657" t="n">
        <f aca="false">SUM(G28:H28)</f>
        <v>500</v>
      </c>
    </row>
    <row r="29" customFormat="false" ht="15.95" hidden="false" customHeight="true" outlineLevel="0" collapsed="false">
      <c r="A29" s="262" t="s">
        <v>800</v>
      </c>
      <c r="B29" s="664"/>
      <c r="C29" s="657" t="n">
        <v>100</v>
      </c>
      <c r="D29" s="219" t="n">
        <v>100</v>
      </c>
      <c r="E29" s="219" t="n">
        <v>0</v>
      </c>
      <c r="G29" s="656"/>
      <c r="H29" s="655"/>
      <c r="I29" s="657" t="n">
        <f aca="false">SUM(G29:H29)</f>
        <v>0</v>
      </c>
    </row>
    <row r="30" customFormat="false" ht="15.95" hidden="false" customHeight="true" outlineLevel="0" collapsed="false">
      <c r="A30" s="261" t="s">
        <v>801</v>
      </c>
      <c r="B30" s="664"/>
      <c r="C30" s="659" t="n">
        <f aca="false">SUM(C25:C28)</f>
        <v>490</v>
      </c>
      <c r="D30" s="659" t="n">
        <f aca="false">SUM(D27:D29)</f>
        <v>590</v>
      </c>
      <c r="E30" s="659" t="n">
        <f aca="false">SUM(E25:E29)</f>
        <v>979</v>
      </c>
      <c r="F30" s="659" t="n">
        <f aca="false">SUM(F25:F29)</f>
        <v>600</v>
      </c>
      <c r="G30" s="660" t="n">
        <f aca="false">SUM(G25:G29)</f>
        <v>209</v>
      </c>
      <c r="H30" s="659" t="n">
        <f aca="false">SUM(H25:H29)</f>
        <v>391</v>
      </c>
      <c r="I30" s="659" t="n">
        <f aca="false">SUM(G30:H30)</f>
        <v>600</v>
      </c>
    </row>
    <row r="31" customFormat="false" ht="15.95" hidden="false" customHeight="true" outlineLevel="0" collapsed="false">
      <c r="A31" s="261"/>
      <c r="B31" s="664"/>
      <c r="C31" s="659"/>
      <c r="G31" s="656"/>
      <c r="H31" s="655"/>
      <c r="I31" s="657" t="n">
        <f aca="false">SUM(G31:H31)</f>
        <v>0</v>
      </c>
    </row>
    <row r="32" customFormat="false" ht="15.95" hidden="false" customHeight="true" outlineLevel="0" collapsed="false">
      <c r="A32" s="669" t="s">
        <v>802</v>
      </c>
      <c r="B32" s="670"/>
      <c r="C32" s="671" t="n">
        <f aca="false">C13+C15+C22+C30</f>
        <v>1053534</v>
      </c>
      <c r="D32" s="671" t="n">
        <f aca="false">D13+D15+D22+D30</f>
        <v>1138634</v>
      </c>
      <c r="E32" s="671" t="n">
        <f aca="false">E13+E15+E22+E30</f>
        <v>1247914</v>
      </c>
      <c r="F32" s="672" t="n">
        <f aca="false">F13+F15+F22+F30</f>
        <v>1056600</v>
      </c>
      <c r="G32" s="673" t="n">
        <f aca="false">G13+G15+G22+G30</f>
        <v>175065</v>
      </c>
      <c r="H32" s="673" t="n">
        <f aca="false">H13+H15+H22+H30</f>
        <v>881535</v>
      </c>
      <c r="I32" s="673" t="n">
        <f aca="false">SUM(G32:H32)</f>
        <v>1056600</v>
      </c>
    </row>
    <row r="33" customFormat="false" ht="15.95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H72" activeCellId="0" sqref="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4" width="3.14"/>
    <col collapsed="false" customWidth="true" hidden="false" outlineLevel="0" max="2" min="2" style="53" width="20.56"/>
    <col collapsed="false" customWidth="true" hidden="false" outlineLevel="0" max="3" min="3" style="61" width="5.41"/>
    <col collapsed="false" customWidth="true" hidden="false" outlineLevel="0" max="4" min="4" style="2" width="5.41"/>
    <col collapsed="false" customWidth="true" hidden="false" outlineLevel="0" max="5" min="5" style="2" width="5.99"/>
    <col collapsed="false" customWidth="true" hidden="false" outlineLevel="0" max="6" min="6" style="2" width="5.28"/>
    <col collapsed="false" customWidth="true" hidden="false" outlineLevel="0" max="7" min="7" style="2" width="5.41"/>
    <col collapsed="false" customWidth="true" hidden="false" outlineLevel="0" max="10" min="8" style="2" width="5.13"/>
    <col collapsed="false" customWidth="true" hidden="false" outlineLevel="0" max="11" min="11" style="2" width="5.85"/>
    <col collapsed="false" customWidth="true" hidden="false" outlineLevel="0" max="12" min="12" style="2" width="6.7"/>
    <col collapsed="false" customWidth="true" hidden="false" outlineLevel="0" max="13" min="13" style="2" width="5.41"/>
    <col collapsed="false" customWidth="true" hidden="false" outlineLevel="0" max="15" min="14" style="2" width="5.56"/>
    <col collapsed="false" customWidth="true" hidden="false" outlineLevel="0" max="16" min="16" style="2" width="5.99"/>
    <col collapsed="false" customWidth="true" hidden="false" outlineLevel="0" max="17" min="17" style="2" width="5.56"/>
    <col collapsed="false" customWidth="true" hidden="false" outlineLevel="0" max="18" min="18" style="2" width="5.41"/>
    <col collapsed="false" customWidth="true" hidden="false" outlineLevel="0" max="19" min="19" style="2" width="5.56"/>
    <col collapsed="false" customWidth="true" hidden="false" outlineLevel="0" max="20" min="20" style="2" width="6.28"/>
    <col collapsed="false" customWidth="true" hidden="false" outlineLevel="0" max="21" min="21" style="2" width="5.41"/>
    <col collapsed="false" customWidth="true" hidden="false" outlineLevel="0" max="22" min="22" style="2" width="6.85"/>
    <col collapsed="false" customWidth="true" hidden="false" outlineLevel="0" max="24" min="23" style="2" width="5.99"/>
    <col collapsed="false" customWidth="true" hidden="false" outlineLevel="0" max="25" min="25" style="2" width="5.13"/>
    <col collapsed="false" customWidth="true" hidden="false" outlineLevel="0" max="28" min="26" style="2" width="4.7"/>
    <col collapsed="false" customWidth="true" hidden="false" outlineLevel="0" max="29" min="29" style="2" width="6.99"/>
    <col collapsed="false" customWidth="true" hidden="false" outlineLevel="0" max="30" min="30" style="1" width="7.7"/>
    <col collapsed="false" customWidth="true" hidden="false" outlineLevel="0" max="31" min="31" style="1" width="5.71"/>
    <col collapsed="false" customWidth="false" hidden="false" outlineLevel="0" max="257" min="32" style="1" width="9.14"/>
  </cols>
  <sheetData>
    <row r="1" customFormat="false" ht="25.5" hidden="false" customHeight="false" outlineLevel="0" collapsed="false">
      <c r="B1" s="675"/>
      <c r="C1" s="676"/>
      <c r="L1" s="677" t="s">
        <v>803</v>
      </c>
      <c r="M1" s="677"/>
      <c r="N1" s="677"/>
      <c r="O1" s="677"/>
      <c r="P1" s="677"/>
      <c r="Q1" s="677"/>
      <c r="R1" s="677"/>
      <c r="S1" s="677"/>
      <c r="T1" s="677"/>
      <c r="U1" s="677"/>
      <c r="V1" s="677"/>
      <c r="W1" s="677"/>
      <c r="X1" s="677"/>
      <c r="Y1" s="677"/>
      <c r="Z1" s="677"/>
      <c r="AA1" s="677"/>
      <c r="AB1" s="677"/>
      <c r="AC1" s="677"/>
    </row>
    <row r="2" customFormat="false" ht="12.75" hidden="false" customHeight="false" outlineLevel="0" collapsed="false">
      <c r="B2" s="6" t="s">
        <v>15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2.75" hidden="false" customHeight="false" outlineLevel="0" collapsed="false">
      <c r="B3" s="6" t="s">
        <v>80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2.75" hidden="false" customHeight="false" outlineLevel="0" collapsed="false">
      <c r="A4" s="607"/>
      <c r="B4" s="678" t="s">
        <v>3</v>
      </c>
      <c r="C4" s="678"/>
      <c r="D4" s="678"/>
      <c r="E4" s="678"/>
      <c r="F4" s="678"/>
      <c r="G4" s="678"/>
      <c r="H4" s="678"/>
      <c r="I4" s="678"/>
      <c r="J4" s="678"/>
      <c r="K4" s="678"/>
      <c r="L4" s="678"/>
      <c r="M4" s="678"/>
      <c r="N4" s="678"/>
      <c r="O4" s="678"/>
      <c r="P4" s="678"/>
      <c r="Q4" s="678"/>
      <c r="R4" s="678"/>
      <c r="S4" s="678"/>
      <c r="T4" s="678"/>
      <c r="U4" s="678"/>
      <c r="V4" s="678"/>
      <c r="W4" s="678"/>
      <c r="X4" s="678"/>
      <c r="Y4" s="678"/>
      <c r="Z4" s="678"/>
      <c r="AA4" s="678"/>
      <c r="AB4" s="678"/>
      <c r="AC4" s="678"/>
      <c r="AD4" s="679"/>
      <c r="AE4" s="679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2.75" hidden="false" customHeight="false" outlineLevel="0" collapsed="false">
      <c r="A5" s="680" t="s">
        <v>399</v>
      </c>
      <c r="B5" s="13" t="s">
        <v>5</v>
      </c>
      <c r="C5" s="16"/>
      <c r="D5" s="16" t="s">
        <v>6</v>
      </c>
      <c r="E5" s="16"/>
      <c r="F5" s="16"/>
      <c r="G5" s="16"/>
      <c r="H5" s="16" t="s">
        <v>7</v>
      </c>
      <c r="I5" s="16"/>
      <c r="J5" s="16"/>
      <c r="K5" s="16"/>
      <c r="L5" s="16" t="s">
        <v>8</v>
      </c>
      <c r="M5" s="16"/>
      <c r="N5" s="16"/>
      <c r="O5" s="16"/>
      <c r="P5" s="16" t="s">
        <v>9</v>
      </c>
      <c r="Q5" s="16"/>
      <c r="R5" s="16"/>
      <c r="S5" s="16"/>
      <c r="T5" s="16" t="s">
        <v>10</v>
      </c>
      <c r="U5" s="16"/>
      <c r="V5" s="16"/>
      <c r="W5" s="16"/>
      <c r="X5" s="16"/>
      <c r="Y5" s="16"/>
      <c r="Z5" s="16" t="s">
        <v>400</v>
      </c>
      <c r="AA5" s="16"/>
      <c r="AB5" s="16"/>
      <c r="AC5" s="16" t="s">
        <v>401</v>
      </c>
      <c r="AD5" s="143"/>
      <c r="AE5" s="681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24.95" hidden="false" customHeight="true" outlineLevel="0" collapsed="false">
      <c r="A6" s="680"/>
      <c r="B6" s="84" t="s">
        <v>206</v>
      </c>
      <c r="C6" s="17" t="s">
        <v>805</v>
      </c>
      <c r="D6" s="17"/>
      <c r="E6" s="17"/>
      <c r="F6" s="17"/>
      <c r="G6" s="17" t="s">
        <v>806</v>
      </c>
      <c r="H6" s="17"/>
      <c r="I6" s="17"/>
      <c r="J6" s="17"/>
      <c r="K6" s="17" t="s">
        <v>807</v>
      </c>
      <c r="L6" s="17"/>
      <c r="M6" s="17"/>
      <c r="N6" s="17"/>
      <c r="O6" s="17" t="s">
        <v>808</v>
      </c>
      <c r="P6" s="17"/>
      <c r="Q6" s="17"/>
      <c r="R6" s="17"/>
      <c r="S6" s="17" t="s">
        <v>809</v>
      </c>
      <c r="T6" s="17"/>
      <c r="U6" s="17"/>
      <c r="V6" s="17"/>
      <c r="W6" s="84" t="s">
        <v>810</v>
      </c>
      <c r="X6" s="84"/>
      <c r="Y6" s="17" t="s">
        <v>811</v>
      </c>
      <c r="Z6" s="17"/>
      <c r="AA6" s="17"/>
      <c r="AB6" s="17"/>
      <c r="AC6" s="17" t="s">
        <v>812</v>
      </c>
      <c r="AD6" s="17" t="s">
        <v>720</v>
      </c>
      <c r="AE6" s="682" t="s">
        <v>813</v>
      </c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27.6" hidden="false" customHeight="true" outlineLevel="0" collapsed="false">
      <c r="A7" s="680"/>
      <c r="B7" s="84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84"/>
      <c r="X7" s="84"/>
      <c r="Y7" s="17"/>
      <c r="Z7" s="17"/>
      <c r="AA7" s="17"/>
      <c r="AB7" s="17"/>
      <c r="AC7" s="17"/>
      <c r="AD7" s="17"/>
      <c r="AE7" s="682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27.6" hidden="false" customHeight="true" outlineLevel="0" collapsed="false">
      <c r="A8" s="680"/>
      <c r="B8" s="84"/>
      <c r="C8" s="683" t="s">
        <v>814</v>
      </c>
      <c r="D8" s="683"/>
      <c r="E8" s="683" t="s">
        <v>815</v>
      </c>
      <c r="F8" s="683"/>
      <c r="G8" s="683" t="s">
        <v>814</v>
      </c>
      <c r="H8" s="683"/>
      <c r="I8" s="683" t="s">
        <v>815</v>
      </c>
      <c r="J8" s="683"/>
      <c r="K8" s="683" t="s">
        <v>814</v>
      </c>
      <c r="L8" s="683"/>
      <c r="M8" s="683" t="s">
        <v>815</v>
      </c>
      <c r="N8" s="683"/>
      <c r="O8" s="683" t="s">
        <v>814</v>
      </c>
      <c r="P8" s="683"/>
      <c r="Q8" s="683" t="s">
        <v>815</v>
      </c>
      <c r="R8" s="683"/>
      <c r="S8" s="683" t="s">
        <v>814</v>
      </c>
      <c r="T8" s="683"/>
      <c r="U8" s="684" t="s">
        <v>815</v>
      </c>
      <c r="V8" s="684"/>
      <c r="W8" s="685" t="s">
        <v>816</v>
      </c>
      <c r="X8" s="685"/>
      <c r="Y8" s="683" t="s">
        <v>814</v>
      </c>
      <c r="Z8" s="683"/>
      <c r="AA8" s="683" t="s">
        <v>815</v>
      </c>
      <c r="AB8" s="683"/>
      <c r="AC8" s="17"/>
      <c r="AD8" s="17"/>
      <c r="AE8" s="682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customFormat="false" ht="40.9" hidden="false" customHeight="true" outlineLevel="0" collapsed="false">
      <c r="A9" s="680"/>
      <c r="B9" s="84"/>
      <c r="C9" s="686" t="s">
        <v>16</v>
      </c>
      <c r="D9" s="687" t="s">
        <v>17</v>
      </c>
      <c r="E9" s="686" t="s">
        <v>16</v>
      </c>
      <c r="F9" s="687" t="s">
        <v>17</v>
      </c>
      <c r="G9" s="686" t="s">
        <v>16</v>
      </c>
      <c r="H9" s="687" t="s">
        <v>17</v>
      </c>
      <c r="I9" s="686" t="s">
        <v>16</v>
      </c>
      <c r="J9" s="687" t="s">
        <v>17</v>
      </c>
      <c r="K9" s="686" t="s">
        <v>16</v>
      </c>
      <c r="L9" s="687" t="s">
        <v>17</v>
      </c>
      <c r="M9" s="686" t="s">
        <v>16</v>
      </c>
      <c r="N9" s="687" t="s">
        <v>17</v>
      </c>
      <c r="O9" s="686" t="s">
        <v>16</v>
      </c>
      <c r="P9" s="686" t="s">
        <v>17</v>
      </c>
      <c r="Q9" s="686" t="s">
        <v>16</v>
      </c>
      <c r="R9" s="687" t="s">
        <v>17</v>
      </c>
      <c r="S9" s="686" t="s">
        <v>16</v>
      </c>
      <c r="T9" s="687" t="s">
        <v>17</v>
      </c>
      <c r="U9" s="686" t="s">
        <v>16</v>
      </c>
      <c r="V9" s="687" t="s">
        <v>17</v>
      </c>
      <c r="W9" s="686" t="s">
        <v>16</v>
      </c>
      <c r="X9" s="687" t="s">
        <v>17</v>
      </c>
      <c r="Y9" s="686" t="s">
        <v>16</v>
      </c>
      <c r="Z9" s="686" t="s">
        <v>17</v>
      </c>
      <c r="AA9" s="686" t="s">
        <v>16</v>
      </c>
      <c r="AB9" s="687" t="s">
        <v>17</v>
      </c>
      <c r="AC9" s="17"/>
      <c r="AD9" s="17"/>
      <c r="AE9" s="682"/>
      <c r="AF9" s="688"/>
      <c r="AG9" s="29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false" outlineLevel="0" collapsed="false">
      <c r="A10" s="689" t="s">
        <v>412</v>
      </c>
      <c r="B10" s="625" t="s">
        <v>817</v>
      </c>
      <c r="C10" s="690"/>
      <c r="D10" s="691"/>
      <c r="E10" s="691"/>
      <c r="F10" s="691"/>
      <c r="G10" s="692"/>
      <c r="H10" s="691"/>
      <c r="I10" s="691"/>
      <c r="J10" s="691"/>
      <c r="K10" s="627" t="n">
        <v>1940</v>
      </c>
      <c r="L10" s="30"/>
      <c r="M10" s="30" t="n">
        <v>1455</v>
      </c>
      <c r="N10" s="30"/>
      <c r="O10" s="627"/>
      <c r="P10" s="693"/>
      <c r="Q10" s="691"/>
      <c r="R10" s="691"/>
      <c r="S10" s="692"/>
      <c r="T10" s="691"/>
      <c r="U10" s="691"/>
      <c r="V10" s="694"/>
      <c r="W10" s="691"/>
      <c r="X10" s="691"/>
      <c r="Y10" s="692"/>
      <c r="Z10" s="691"/>
      <c r="AA10" s="691"/>
      <c r="AB10" s="691"/>
      <c r="AC10" s="57" t="n">
        <f aca="false">C10+D10+G10+H10+K10+L10+O10+P10+S10+T10+Y10+Z10</f>
        <v>1940</v>
      </c>
      <c r="AD10" s="26" t="n">
        <f aca="false">E10+F10+I10+J10+M10+N10+Q10+R10+U10+V10+AA10+AB10</f>
        <v>1455</v>
      </c>
      <c r="AE10" s="630" t="n">
        <f aca="false">AD10/AC10*100</f>
        <v>75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5.6" hidden="false" customHeight="true" outlineLevel="0" collapsed="false">
      <c r="A11" s="689" t="s">
        <v>415</v>
      </c>
      <c r="B11" s="29" t="s">
        <v>818</v>
      </c>
      <c r="C11" s="30"/>
      <c r="D11" s="30"/>
      <c r="E11" s="30"/>
      <c r="F11" s="30"/>
      <c r="G11" s="32"/>
      <c r="H11" s="30"/>
      <c r="I11" s="30"/>
      <c r="J11" s="30"/>
      <c r="K11" s="32"/>
      <c r="L11" s="30"/>
      <c r="M11" s="30"/>
      <c r="N11" s="30"/>
      <c r="O11" s="32"/>
      <c r="P11" s="30"/>
      <c r="Q11" s="30"/>
      <c r="R11" s="30"/>
      <c r="S11" s="32"/>
      <c r="T11" s="30"/>
      <c r="U11" s="30"/>
      <c r="V11" s="31"/>
      <c r="W11" s="30"/>
      <c r="X11" s="30"/>
      <c r="Y11" s="32"/>
      <c r="Z11" s="30"/>
      <c r="AA11" s="30"/>
      <c r="AB11" s="30"/>
      <c r="AC11" s="57" t="n">
        <f aca="false">C11+D11+G11+H11+K11+L11+O11+P11+S11+T11+Y11+Z11</f>
        <v>0</v>
      </c>
      <c r="AD11" s="26" t="n">
        <f aca="false">E11+F11+I11+J11+M11+N11+Q11+R11+U11+V11+AA11+AB11</f>
        <v>0</v>
      </c>
      <c r="AE11" s="630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15.6" hidden="false" customHeight="true" outlineLevel="0" collapsed="false">
      <c r="A12" s="689" t="s">
        <v>418</v>
      </c>
      <c r="B12" s="29" t="s">
        <v>819</v>
      </c>
      <c r="C12" s="30"/>
      <c r="D12" s="30"/>
      <c r="E12" s="30"/>
      <c r="F12" s="30"/>
      <c r="G12" s="32"/>
      <c r="H12" s="30"/>
      <c r="I12" s="30"/>
      <c r="J12" s="30"/>
      <c r="K12" s="32" t="n">
        <v>500</v>
      </c>
      <c r="L12" s="30" t="n">
        <v>1956</v>
      </c>
      <c r="M12" s="30"/>
      <c r="N12" s="30" t="n">
        <v>4265</v>
      </c>
      <c r="O12" s="32"/>
      <c r="P12" s="30"/>
      <c r="Q12" s="30"/>
      <c r="R12" s="30"/>
      <c r="S12" s="32"/>
      <c r="T12" s="30"/>
      <c r="U12" s="30"/>
      <c r="V12" s="31"/>
      <c r="W12" s="30"/>
      <c r="X12" s="30"/>
      <c r="Y12" s="32"/>
      <c r="Z12" s="30"/>
      <c r="AA12" s="30"/>
      <c r="AB12" s="30"/>
      <c r="AC12" s="57" t="n">
        <f aca="false">C12+D12+G12+H12+K12+L12+O12+P12+S12+T12+Y12+Z12</f>
        <v>2456</v>
      </c>
      <c r="AD12" s="26" t="n">
        <f aca="false">E12+F12+I12+J12+M12+N12+Q12+R12+U12+V12+AA12+AB12</f>
        <v>4265</v>
      </c>
      <c r="AE12" s="630" t="n">
        <f aca="false">AD12/AC12*100</f>
        <v>173.656351791531</v>
      </c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customFormat="false" ht="15.6" hidden="false" customHeight="true" outlineLevel="0" collapsed="false">
      <c r="A13" s="689" t="s">
        <v>420</v>
      </c>
      <c r="B13" s="29" t="s">
        <v>820</v>
      </c>
      <c r="C13" s="30"/>
      <c r="D13" s="30"/>
      <c r="E13" s="30"/>
      <c r="F13" s="30"/>
      <c r="G13" s="32"/>
      <c r="H13" s="30"/>
      <c r="I13" s="30"/>
      <c r="J13" s="30"/>
      <c r="K13" s="32" t="n">
        <v>112</v>
      </c>
      <c r="L13" s="30"/>
      <c r="M13" s="30" t="n">
        <v>5403</v>
      </c>
      <c r="N13" s="30"/>
      <c r="O13" s="32"/>
      <c r="P13" s="30"/>
      <c r="Q13" s="30"/>
      <c r="R13" s="30"/>
      <c r="S13" s="32"/>
      <c r="T13" s="30"/>
      <c r="U13" s="30"/>
      <c r="V13" s="31"/>
      <c r="W13" s="30"/>
      <c r="X13" s="30"/>
      <c r="Y13" s="32"/>
      <c r="Z13" s="30"/>
      <c r="AA13" s="30"/>
      <c r="AB13" s="30"/>
      <c r="AC13" s="57" t="n">
        <f aca="false">C13+D13+G13+H13+K13+L13+O13+P13+S13+T13+Y13+Z13</f>
        <v>112</v>
      </c>
      <c r="AD13" s="26" t="n">
        <f aca="false">E13+F13+I13+J13+M13+N13+Q13+R13+U13+V13+AA13+AB13</f>
        <v>5403</v>
      </c>
      <c r="AE13" s="630" t="n">
        <f aca="false">AD13/AC13*100</f>
        <v>4824.10714285714</v>
      </c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15.6" hidden="false" customHeight="true" outlineLevel="0" collapsed="false">
      <c r="A14" s="689"/>
      <c r="B14" s="29" t="s">
        <v>821</v>
      </c>
      <c r="C14" s="30"/>
      <c r="D14" s="30"/>
      <c r="E14" s="30"/>
      <c r="F14" s="30"/>
      <c r="G14" s="32"/>
      <c r="H14" s="30"/>
      <c r="I14" s="30"/>
      <c r="J14" s="30"/>
      <c r="K14" s="32"/>
      <c r="L14" s="30"/>
      <c r="M14" s="30" t="n">
        <v>755</v>
      </c>
      <c r="N14" s="30"/>
      <c r="O14" s="32"/>
      <c r="P14" s="30"/>
      <c r="Q14" s="30"/>
      <c r="R14" s="30"/>
      <c r="S14" s="32"/>
      <c r="T14" s="30"/>
      <c r="U14" s="30"/>
      <c r="V14" s="31"/>
      <c r="W14" s="30"/>
      <c r="X14" s="30"/>
      <c r="Y14" s="32"/>
      <c r="Z14" s="30"/>
      <c r="AA14" s="30"/>
      <c r="AB14" s="30"/>
      <c r="AC14" s="57"/>
      <c r="AD14" s="26" t="n">
        <f aca="false">E14+F14+I14+J14+M14+N14+Q14+R14+U14+V14+AA14+AB14</f>
        <v>755</v>
      </c>
      <c r="AE14" s="630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18.6" hidden="false" customHeight="true" outlineLevel="0" collapsed="false">
      <c r="A15" s="689" t="s">
        <v>422</v>
      </c>
      <c r="B15" s="625" t="s">
        <v>822</v>
      </c>
      <c r="C15" s="626" t="n">
        <v>7131</v>
      </c>
      <c r="D15" s="626"/>
      <c r="E15" s="626" t="n">
        <v>5476</v>
      </c>
      <c r="F15" s="626"/>
      <c r="G15" s="627" t="n">
        <v>1728</v>
      </c>
      <c r="H15" s="26"/>
      <c r="I15" s="26" t="n">
        <v>1261</v>
      </c>
      <c r="J15" s="26"/>
      <c r="K15" s="627"/>
      <c r="L15" s="626" t="n">
        <v>16675</v>
      </c>
      <c r="M15" s="626"/>
      <c r="N15" s="626" t="n">
        <v>11725</v>
      </c>
      <c r="O15" s="627"/>
      <c r="P15" s="691"/>
      <c r="Q15" s="691"/>
      <c r="R15" s="691"/>
      <c r="S15" s="692"/>
      <c r="T15" s="691"/>
      <c r="U15" s="691"/>
      <c r="V15" s="695"/>
      <c r="W15" s="691"/>
      <c r="X15" s="691"/>
      <c r="Y15" s="692"/>
      <c r="Z15" s="691"/>
      <c r="AA15" s="691"/>
      <c r="AB15" s="691"/>
      <c r="AC15" s="57" t="n">
        <f aca="false">C15+D15+G15+H15+K15+L15+O15+P15+S15+T15+Y15+Z15</f>
        <v>25534</v>
      </c>
      <c r="AD15" s="26" t="n">
        <f aca="false">E15+F15+I15+J15+M15+N15+Q15+R15+U15+V15+AA15+AB15</f>
        <v>18462</v>
      </c>
      <c r="AE15" s="630" t="n">
        <f aca="false">AD15/AC15*100</f>
        <v>72.3035952063915</v>
      </c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15.6" hidden="false" customHeight="true" outlineLevel="0" collapsed="false">
      <c r="A16" s="689" t="s">
        <v>424</v>
      </c>
      <c r="B16" s="29" t="s">
        <v>823</v>
      </c>
      <c r="C16" s="30"/>
      <c r="D16" s="30" t="n">
        <v>3000</v>
      </c>
      <c r="E16" s="30"/>
      <c r="F16" s="30" t="n">
        <v>1797</v>
      </c>
      <c r="G16" s="32"/>
      <c r="H16" s="30" t="n">
        <v>1138</v>
      </c>
      <c r="I16" s="30"/>
      <c r="J16" s="30" t="n">
        <v>436</v>
      </c>
      <c r="K16" s="32"/>
      <c r="L16" s="30" t="n">
        <v>6808</v>
      </c>
      <c r="M16" s="30"/>
      <c r="N16" s="30" t="n">
        <v>8486</v>
      </c>
      <c r="O16" s="32"/>
      <c r="P16" s="30"/>
      <c r="Q16" s="30"/>
      <c r="R16" s="30"/>
      <c r="S16" s="32"/>
      <c r="T16" s="30"/>
      <c r="U16" s="30"/>
      <c r="V16" s="31"/>
      <c r="W16" s="30"/>
      <c r="X16" s="30"/>
      <c r="Y16" s="32"/>
      <c r="Z16" s="30"/>
      <c r="AA16" s="30"/>
      <c r="AB16" s="30"/>
      <c r="AC16" s="57" t="n">
        <f aca="false">C16+D16+G16+H16+K16+L16+O16+P16+S16+T16+Y16+Z16</f>
        <v>10946</v>
      </c>
      <c r="AD16" s="26" t="n">
        <f aca="false">E16+F16+I16+J16+M16+N16+Q16+R16+U16+V16+AA16+AB16</f>
        <v>10719</v>
      </c>
      <c r="AE16" s="630" t="n">
        <f aca="false">AD16/AC16*100</f>
        <v>97.9261830805774</v>
      </c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15.6" hidden="false" customHeight="true" outlineLevel="0" collapsed="false">
      <c r="A17" s="689" t="s">
        <v>426</v>
      </c>
      <c r="B17" s="29" t="s">
        <v>824</v>
      </c>
      <c r="C17" s="30"/>
      <c r="D17" s="30"/>
      <c r="E17" s="30"/>
      <c r="F17" s="30"/>
      <c r="G17" s="32"/>
      <c r="H17" s="30"/>
      <c r="I17" s="30"/>
      <c r="J17" s="30"/>
      <c r="K17" s="32"/>
      <c r="L17" s="30" t="n">
        <v>160</v>
      </c>
      <c r="M17" s="30"/>
      <c r="N17" s="30" t="n">
        <v>49</v>
      </c>
      <c r="O17" s="32"/>
      <c r="P17" s="30"/>
      <c r="Q17" s="30"/>
      <c r="R17" s="30"/>
      <c r="S17" s="32"/>
      <c r="T17" s="30"/>
      <c r="U17" s="30"/>
      <c r="V17" s="31"/>
      <c r="W17" s="30"/>
      <c r="X17" s="30"/>
      <c r="Y17" s="32"/>
      <c r="Z17" s="30"/>
      <c r="AA17" s="30"/>
      <c r="AB17" s="30"/>
      <c r="AC17" s="57" t="n">
        <f aca="false">C17+D17+G17+H17+K17+L17+O17+P17+S17+T17+Y17+Z17</f>
        <v>160</v>
      </c>
      <c r="AD17" s="26" t="n">
        <f aca="false">E17+F17+I17+J17+M17+N17+Q17+R17+U17+V17+AA17+AB17</f>
        <v>49</v>
      </c>
      <c r="AE17" s="630" t="n">
        <f aca="false">AD17/AC17*100</f>
        <v>30.625</v>
      </c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15.6" hidden="false" customHeight="true" outlineLevel="0" collapsed="false">
      <c r="A18" s="689" t="s">
        <v>428</v>
      </c>
      <c r="B18" s="29" t="s">
        <v>825</v>
      </c>
      <c r="C18" s="30"/>
      <c r="D18" s="30"/>
      <c r="E18" s="30"/>
      <c r="F18" s="30"/>
      <c r="G18" s="32"/>
      <c r="H18" s="30"/>
      <c r="I18" s="30"/>
      <c r="J18" s="30"/>
      <c r="K18" s="32"/>
      <c r="L18" s="30" t="n">
        <v>34310</v>
      </c>
      <c r="M18" s="30"/>
      <c r="N18" s="30" t="n">
        <v>26605</v>
      </c>
      <c r="O18" s="32"/>
      <c r="P18" s="30"/>
      <c r="Q18" s="30"/>
      <c r="R18" s="30"/>
      <c r="S18" s="32"/>
      <c r="T18" s="30"/>
      <c r="U18" s="30"/>
      <c r="V18" s="31"/>
      <c r="W18" s="30"/>
      <c r="X18" s="30"/>
      <c r="Y18" s="32"/>
      <c r="Z18" s="30"/>
      <c r="AA18" s="30"/>
      <c r="AB18" s="30"/>
      <c r="AC18" s="57" t="n">
        <f aca="false">C18+D18+G18+H18+K18+L18+O18+P18+S18+T18+Y18+Z18</f>
        <v>34310</v>
      </c>
      <c r="AD18" s="26" t="n">
        <f aca="false">E18+F18+I18+J18+M18+N18+Q18+R18+U18+V18+AA18+AB18</f>
        <v>26605</v>
      </c>
      <c r="AE18" s="630" t="n">
        <f aca="false">AD18/AC18*100</f>
        <v>77.5429903818129</v>
      </c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customFormat="false" ht="15.6" hidden="false" customHeight="true" outlineLevel="0" collapsed="false">
      <c r="A19" s="689" t="s">
        <v>138</v>
      </c>
      <c r="B19" s="29" t="s">
        <v>826</v>
      </c>
      <c r="C19" s="30"/>
      <c r="D19" s="30"/>
      <c r="E19" s="30"/>
      <c r="F19" s="30"/>
      <c r="G19" s="32"/>
      <c r="H19" s="30"/>
      <c r="I19" s="30"/>
      <c r="J19" s="30"/>
      <c r="K19" s="32" t="n">
        <v>6953</v>
      </c>
      <c r="L19" s="30"/>
      <c r="M19" s="30" t="n">
        <v>4214</v>
      </c>
      <c r="N19" s="30" t="n">
        <v>0</v>
      </c>
      <c r="O19" s="32"/>
      <c r="P19" s="30"/>
      <c r="Q19" s="30"/>
      <c r="R19" s="30"/>
      <c r="S19" s="32"/>
      <c r="T19" s="30"/>
      <c r="U19" s="30"/>
      <c r="V19" s="31"/>
      <c r="W19" s="30"/>
      <c r="X19" s="30"/>
      <c r="Y19" s="32"/>
      <c r="Z19" s="30"/>
      <c r="AA19" s="30"/>
      <c r="AB19" s="30"/>
      <c r="AC19" s="57" t="n">
        <f aca="false">C19+D19+G19+H19+K19+L19+O19+P19+S19+T19+Y19+Z19</f>
        <v>6953</v>
      </c>
      <c r="AD19" s="26" t="n">
        <f aca="false">E19+F19+I19+J19+M19+N19+Q19+R19+U19+V19+AA19+AB19</f>
        <v>4214</v>
      </c>
      <c r="AE19" s="630" t="n">
        <f aca="false">AD19/AC19*100</f>
        <v>60.6069322594564</v>
      </c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15.6" hidden="false" customHeight="true" outlineLevel="0" collapsed="false">
      <c r="A20" s="689" t="s">
        <v>100</v>
      </c>
      <c r="B20" s="29" t="s">
        <v>827</v>
      </c>
      <c r="C20" s="30"/>
      <c r="D20" s="30"/>
      <c r="E20" s="30"/>
      <c r="F20" s="30"/>
      <c r="G20" s="32"/>
      <c r="H20" s="30"/>
      <c r="I20" s="30"/>
      <c r="J20" s="30"/>
      <c r="K20" s="32" t="n">
        <v>673</v>
      </c>
      <c r="L20" s="30"/>
      <c r="M20" s="30" t="n">
        <v>577</v>
      </c>
      <c r="N20" s="30"/>
      <c r="O20" s="32"/>
      <c r="P20" s="30"/>
      <c r="Q20" s="30"/>
      <c r="R20" s="30"/>
      <c r="S20" s="32"/>
      <c r="T20" s="30"/>
      <c r="U20" s="30"/>
      <c r="V20" s="31"/>
      <c r="W20" s="30"/>
      <c r="X20" s="30"/>
      <c r="Y20" s="32"/>
      <c r="Z20" s="30"/>
      <c r="AA20" s="30"/>
      <c r="AB20" s="30"/>
      <c r="AC20" s="57" t="n">
        <f aca="false">C20+D20+G20+H20+K20+L20+O20+P20+S20+T20+Y20+Z20</f>
        <v>673</v>
      </c>
      <c r="AD20" s="26" t="n">
        <f aca="false">E20+F20+I20+J20+M20+N20+Q20+R20+U20+V20+AA20+AB20</f>
        <v>577</v>
      </c>
      <c r="AE20" s="630" t="n">
        <f aca="false">AD20/AC20*100</f>
        <v>85.7355126300149</v>
      </c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customFormat="false" ht="15.6" hidden="false" customHeight="true" outlineLevel="0" collapsed="false">
      <c r="A21" s="689" t="s">
        <v>102</v>
      </c>
      <c r="B21" s="29" t="s">
        <v>828</v>
      </c>
      <c r="C21" s="30"/>
      <c r="D21" s="30" t="n">
        <v>1200</v>
      </c>
      <c r="E21" s="30"/>
      <c r="F21" s="30" t="n">
        <v>505</v>
      </c>
      <c r="G21" s="32"/>
      <c r="H21" s="30" t="n">
        <v>324</v>
      </c>
      <c r="I21" s="30"/>
      <c r="J21" s="30" t="n">
        <v>123</v>
      </c>
      <c r="K21" s="32"/>
      <c r="L21" s="30"/>
      <c r="M21" s="30"/>
      <c r="N21" s="30"/>
      <c r="O21" s="32"/>
      <c r="P21" s="30"/>
      <c r="Q21" s="30"/>
      <c r="R21" s="30"/>
      <c r="S21" s="32"/>
      <c r="T21" s="30"/>
      <c r="U21" s="30"/>
      <c r="V21" s="31"/>
      <c r="W21" s="30"/>
      <c r="X21" s="30"/>
      <c r="Y21" s="32"/>
      <c r="Z21" s="30"/>
      <c r="AA21" s="30"/>
      <c r="AB21" s="30"/>
      <c r="AC21" s="57" t="n">
        <f aca="false">C21+D21+G21+H21+K21+L21+O21+P21+S21+T21+Y21+Z21</f>
        <v>1524</v>
      </c>
      <c r="AD21" s="26" t="n">
        <f aca="false">E21+F21+I21+J21+M21+N21+Q21+R21+U21+V21+AA21+AB21</f>
        <v>628</v>
      </c>
      <c r="AE21" s="630" t="n">
        <f aca="false">AD21/AC21*100</f>
        <v>41.2073490813648</v>
      </c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12.75" hidden="false" customHeight="false" outlineLevel="0" collapsed="false">
      <c r="A22" s="689" t="s">
        <v>104</v>
      </c>
      <c r="B22" s="3" t="s">
        <v>829</v>
      </c>
      <c r="C22" s="26" t="n">
        <v>43286</v>
      </c>
      <c r="D22" s="26"/>
      <c r="E22" s="26" t="n">
        <v>27287</v>
      </c>
      <c r="F22" s="26"/>
      <c r="G22" s="32" t="n">
        <v>12036</v>
      </c>
      <c r="H22" s="26"/>
      <c r="I22" s="26" t="n">
        <v>7546</v>
      </c>
      <c r="J22" s="26"/>
      <c r="K22" s="32" t="n">
        <v>5065</v>
      </c>
      <c r="L22" s="30"/>
      <c r="M22" s="30" t="n">
        <v>2939</v>
      </c>
      <c r="N22" s="30"/>
      <c r="O22" s="32"/>
      <c r="P22" s="30"/>
      <c r="Q22" s="30"/>
      <c r="R22" s="30"/>
      <c r="S22" s="32"/>
      <c r="T22" s="30"/>
      <c r="U22" s="30"/>
      <c r="V22" s="31"/>
      <c r="W22" s="30"/>
      <c r="X22" s="30"/>
      <c r="Y22" s="32"/>
      <c r="Z22" s="30"/>
      <c r="AA22" s="30"/>
      <c r="AB22" s="30"/>
      <c r="AC22" s="57" t="n">
        <f aca="false">C22+D22+G22+H22+K22+L22+O22+P22+S22+T22+Y22+Z22</f>
        <v>60387</v>
      </c>
      <c r="AD22" s="26" t="n">
        <f aca="false">E22+F22+I22+J22+M22+N22+Q22+R22+U22+V22+AA22+AB22</f>
        <v>37772</v>
      </c>
      <c r="AE22" s="630" t="n">
        <f aca="false">AD22/AC22*100</f>
        <v>62.5498865649892</v>
      </c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customFormat="false" ht="15.6" hidden="false" customHeight="true" outlineLevel="0" collapsed="false">
      <c r="A23" s="689" t="s">
        <v>106</v>
      </c>
      <c r="B23" s="37" t="s">
        <v>830</v>
      </c>
      <c r="C23" s="44"/>
      <c r="D23" s="30" t="n">
        <v>1415</v>
      </c>
      <c r="E23" s="30"/>
      <c r="F23" s="30" t="n">
        <v>764</v>
      </c>
      <c r="G23" s="32"/>
      <c r="H23" s="30" t="n">
        <v>1680</v>
      </c>
      <c r="I23" s="30"/>
      <c r="J23" s="30" t="n">
        <v>2022</v>
      </c>
      <c r="K23" s="32"/>
      <c r="L23" s="30" t="n">
        <v>106504</v>
      </c>
      <c r="M23" s="30"/>
      <c r="N23" s="30" t="n">
        <v>54403</v>
      </c>
      <c r="O23" s="32" t="n">
        <v>13286</v>
      </c>
      <c r="P23" s="30" t="n">
        <v>47349</v>
      </c>
      <c r="Q23" s="30" t="n">
        <v>11785</v>
      </c>
      <c r="R23" s="30" t="n">
        <v>55664</v>
      </c>
      <c r="S23" s="32" t="n">
        <v>81969</v>
      </c>
      <c r="T23" s="30" t="n">
        <v>122507</v>
      </c>
      <c r="U23" s="30" t="n">
        <v>0</v>
      </c>
      <c r="V23" s="31" t="n">
        <v>0</v>
      </c>
      <c r="W23" s="30"/>
      <c r="X23" s="30"/>
      <c r="Y23" s="32"/>
      <c r="Z23" s="30"/>
      <c r="AA23" s="30"/>
      <c r="AB23" s="30"/>
      <c r="AC23" s="57" t="n">
        <f aca="false">C23+D23+G23+H23+K23+L23+O23+P23+S23+T23+Y23+Z23</f>
        <v>374710</v>
      </c>
      <c r="AD23" s="26" t="n">
        <f aca="false">E23+F23+I23+J23+M23+N23+Q23+R23+U23+V23+AA23+AB23</f>
        <v>124638</v>
      </c>
      <c r="AE23" s="630" t="n">
        <f aca="false">AD23/AC23*100</f>
        <v>33.2625230178004</v>
      </c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15.6" hidden="false" customHeight="true" outlineLevel="0" collapsed="false">
      <c r="A24" s="689" t="s">
        <v>108</v>
      </c>
      <c r="B24" s="29" t="s">
        <v>831</v>
      </c>
      <c r="C24" s="30"/>
      <c r="D24" s="30" t="n">
        <v>3000</v>
      </c>
      <c r="E24" s="30"/>
      <c r="F24" s="30" t="n">
        <v>1143</v>
      </c>
      <c r="G24" s="32"/>
      <c r="H24" s="30" t="n">
        <v>810</v>
      </c>
      <c r="I24" s="30"/>
      <c r="J24" s="30" t="n">
        <v>223</v>
      </c>
      <c r="K24" s="32"/>
      <c r="L24" s="30"/>
      <c r="M24" s="30"/>
      <c r="N24" s="30"/>
      <c r="O24" s="32"/>
      <c r="P24" s="30"/>
      <c r="Q24" s="30"/>
      <c r="R24" s="30"/>
      <c r="S24" s="32"/>
      <c r="T24" s="30"/>
      <c r="U24" s="30"/>
      <c r="V24" s="31"/>
      <c r="W24" s="30"/>
      <c r="X24" s="30"/>
      <c r="Y24" s="32"/>
      <c r="Z24" s="30"/>
      <c r="AA24" s="30"/>
      <c r="AB24" s="30"/>
      <c r="AC24" s="57" t="n">
        <f aca="false">C24+D24+G24+H24+K24+L24+O24+P24+S24+T24+Y24+Z24</f>
        <v>3810</v>
      </c>
      <c r="AD24" s="26" t="n">
        <f aca="false">E24+F24+I24+J24+M24+N24+Q24+R24+U24+V24+AA24+AB24</f>
        <v>1366</v>
      </c>
      <c r="AE24" s="630" t="n">
        <f aca="false">AD24/AC24*100</f>
        <v>35.8530183727034</v>
      </c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15.6" hidden="false" customHeight="true" outlineLevel="0" collapsed="false">
      <c r="A25" s="689" t="s">
        <v>110</v>
      </c>
      <c r="B25" s="29" t="s">
        <v>832</v>
      </c>
      <c r="C25" s="30"/>
      <c r="D25" s="30"/>
      <c r="E25" s="30"/>
      <c r="F25" s="30"/>
      <c r="G25" s="32"/>
      <c r="H25" s="30" t="n">
        <v>2449</v>
      </c>
      <c r="I25" s="30"/>
      <c r="J25" s="30" t="n">
        <v>762</v>
      </c>
      <c r="K25" s="32"/>
      <c r="L25" s="30" t="n">
        <v>12130</v>
      </c>
      <c r="M25" s="30"/>
      <c r="N25" s="30" t="n">
        <v>2824</v>
      </c>
      <c r="O25" s="32"/>
      <c r="P25" s="30"/>
      <c r="Q25" s="30"/>
      <c r="R25" s="30"/>
      <c r="S25" s="32"/>
      <c r="T25" s="30"/>
      <c r="U25" s="30"/>
      <c r="V25" s="31"/>
      <c r="W25" s="30"/>
      <c r="X25" s="30"/>
      <c r="Y25" s="32"/>
      <c r="Z25" s="30"/>
      <c r="AA25" s="30"/>
      <c r="AB25" s="30"/>
      <c r="AC25" s="57" t="n">
        <f aca="false">C25+D25+G25+H25+K25+L25+O25+P25+S25+T25+Y25+Z25</f>
        <v>14579</v>
      </c>
      <c r="AD25" s="26" t="n">
        <f aca="false">E25+F25+I25+J25+M25+N25+Q25+R25+U25+V25+AA25+AB25</f>
        <v>3586</v>
      </c>
      <c r="AE25" s="630" t="n">
        <f aca="false">AD25/AC25*100</f>
        <v>24.59702311544</v>
      </c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15.6" hidden="false" customHeight="true" outlineLevel="0" collapsed="false">
      <c r="A26" s="689" t="s">
        <v>113</v>
      </c>
      <c r="B26" s="29" t="s">
        <v>833</v>
      </c>
      <c r="C26" s="30"/>
      <c r="D26" s="30"/>
      <c r="E26" s="30"/>
      <c r="F26" s="30"/>
      <c r="G26" s="32"/>
      <c r="H26" s="30" t="n">
        <v>1836</v>
      </c>
      <c r="I26" s="30"/>
      <c r="J26" s="30"/>
      <c r="K26" s="32"/>
      <c r="L26" s="30" t="n">
        <v>17598</v>
      </c>
      <c r="M26" s="30"/>
      <c r="N26" s="30" t="n">
        <v>627</v>
      </c>
      <c r="O26" s="32"/>
      <c r="P26" s="30"/>
      <c r="Q26" s="30"/>
      <c r="R26" s="30"/>
      <c r="S26" s="32"/>
      <c r="T26" s="30"/>
      <c r="U26" s="30"/>
      <c r="V26" s="31"/>
      <c r="W26" s="30"/>
      <c r="X26" s="30"/>
      <c r="Y26" s="32"/>
      <c r="Z26" s="30"/>
      <c r="AA26" s="30"/>
      <c r="AB26" s="30"/>
      <c r="AC26" s="57" t="n">
        <f aca="false">C26+D26+G26+H26+K26+L26+O26+P26+S26+T26+Y26+Z26</f>
        <v>19434</v>
      </c>
      <c r="AD26" s="26" t="n">
        <f aca="false">E26+F26+I26+J26+M26+N26+Q26+R26+U26+V26+AA26+AB26</f>
        <v>627</v>
      </c>
      <c r="AE26" s="630" t="n">
        <f aca="false">AD26/AC26*100</f>
        <v>3.22630441494288</v>
      </c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customFormat="false" ht="15.6" hidden="false" customHeight="true" outlineLevel="0" collapsed="false">
      <c r="A27" s="689" t="s">
        <v>115</v>
      </c>
      <c r="B27" s="29" t="s">
        <v>834</v>
      </c>
      <c r="C27" s="30"/>
      <c r="D27" s="30"/>
      <c r="E27" s="30"/>
      <c r="F27" s="30"/>
      <c r="G27" s="32"/>
      <c r="H27" s="30"/>
      <c r="I27" s="30"/>
      <c r="J27" s="30"/>
      <c r="K27" s="32" t="n">
        <v>499</v>
      </c>
      <c r="L27" s="30"/>
      <c r="M27" s="30"/>
      <c r="N27" s="30"/>
      <c r="O27" s="32" t="n">
        <v>24</v>
      </c>
      <c r="P27" s="30"/>
      <c r="Q27" s="30" t="n">
        <v>24</v>
      </c>
      <c r="R27" s="30"/>
      <c r="S27" s="32"/>
      <c r="T27" s="30"/>
      <c r="U27" s="30"/>
      <c r="V27" s="31"/>
      <c r="W27" s="30"/>
      <c r="X27" s="30"/>
      <c r="Y27" s="32"/>
      <c r="Z27" s="30"/>
      <c r="AA27" s="30"/>
      <c r="AB27" s="30"/>
      <c r="AC27" s="57" t="n">
        <f aca="false">C27+D27+G27+H27+K27+L27+O27+P27+S27+T27+Y27+Z27</f>
        <v>523</v>
      </c>
      <c r="AD27" s="26" t="n">
        <f aca="false">E27+F27+I27+J27+M27+N27+Q27+R27+U27+V27+AA27+AB27</f>
        <v>24</v>
      </c>
      <c r="AE27" s="630" t="n">
        <f aca="false">AD27/AC27*100</f>
        <v>4.58891013384321</v>
      </c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customFormat="false" ht="15.6" hidden="false" customHeight="true" outlineLevel="0" collapsed="false">
      <c r="A28" s="689" t="s">
        <v>118</v>
      </c>
      <c r="B28" s="29" t="s">
        <v>835</v>
      </c>
      <c r="C28" s="30"/>
      <c r="D28" s="30"/>
      <c r="E28" s="30"/>
      <c r="F28" s="30"/>
      <c r="G28" s="32"/>
      <c r="H28" s="30"/>
      <c r="I28" s="30"/>
      <c r="J28" s="30"/>
      <c r="K28" s="32"/>
      <c r="L28" s="30"/>
      <c r="M28" s="30"/>
      <c r="N28" s="30"/>
      <c r="O28" s="32"/>
      <c r="P28" s="30"/>
      <c r="Q28" s="30"/>
      <c r="R28" s="30"/>
      <c r="S28" s="32"/>
      <c r="T28" s="30" t="n">
        <v>5000</v>
      </c>
      <c r="U28" s="30"/>
      <c r="V28" s="31" t="n">
        <v>5000</v>
      </c>
      <c r="W28" s="30"/>
      <c r="X28" s="30"/>
      <c r="Y28" s="32"/>
      <c r="Z28" s="30"/>
      <c r="AA28" s="30"/>
      <c r="AB28" s="30"/>
      <c r="AC28" s="57" t="n">
        <f aca="false">C28+D28+G28+H28+K28+L28+O28+P28+S28+T28+Y28+Z28</f>
        <v>5000</v>
      </c>
      <c r="AD28" s="26" t="n">
        <f aca="false">E28+F28+I28+J28+M28+N28+Q28+R28+U28+V28+AA28+AB28</f>
        <v>5000</v>
      </c>
      <c r="AE28" s="630" t="n">
        <f aca="false">AD28/AC28*100</f>
        <v>100</v>
      </c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customFormat="false" ht="15.6" hidden="false" customHeight="true" outlineLevel="0" collapsed="false">
      <c r="A29" s="689" t="s">
        <v>121</v>
      </c>
      <c r="B29" s="29" t="s">
        <v>836</v>
      </c>
      <c r="C29" s="30"/>
      <c r="D29" s="30"/>
      <c r="E29" s="30"/>
      <c r="F29" s="30"/>
      <c r="G29" s="32"/>
      <c r="H29" s="30" t="n">
        <v>204</v>
      </c>
      <c r="I29" s="30"/>
      <c r="J29" s="30"/>
      <c r="K29" s="32"/>
      <c r="L29" s="30" t="n">
        <v>711</v>
      </c>
      <c r="M29" s="30"/>
      <c r="N29" s="30"/>
      <c r="O29" s="32"/>
      <c r="P29" s="30"/>
      <c r="Q29" s="30"/>
      <c r="R29" s="30"/>
      <c r="S29" s="32"/>
      <c r="T29" s="30"/>
      <c r="U29" s="30"/>
      <c r="V29" s="31"/>
      <c r="W29" s="30"/>
      <c r="X29" s="30"/>
      <c r="Y29" s="32"/>
      <c r="Z29" s="30"/>
      <c r="AA29" s="30"/>
      <c r="AB29" s="30"/>
      <c r="AC29" s="57" t="n">
        <f aca="false">C29+D29+G29+H29+K29+L29+O29+P29+S29+T29+Y29+Z29</f>
        <v>915</v>
      </c>
      <c r="AD29" s="26" t="n">
        <f aca="false">E29+F29+I29+J29+M29+N29+Q29+R29+U29+V29+AA29+AB29</f>
        <v>0</v>
      </c>
      <c r="AE29" s="630" t="n">
        <f aca="false">AD29/AC29*100</f>
        <v>0</v>
      </c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customFormat="false" ht="15.6" hidden="false" customHeight="true" outlineLevel="0" collapsed="false">
      <c r="A30" s="689" t="s">
        <v>122</v>
      </c>
      <c r="B30" s="29" t="s">
        <v>837</v>
      </c>
      <c r="C30" s="30"/>
      <c r="D30" s="30"/>
      <c r="E30" s="30"/>
      <c r="F30" s="30"/>
      <c r="G30" s="32"/>
      <c r="H30" s="30" t="n">
        <v>204</v>
      </c>
      <c r="I30" s="30"/>
      <c r="J30" s="30"/>
      <c r="K30" s="32"/>
      <c r="L30" s="30" t="n">
        <v>711</v>
      </c>
      <c r="M30" s="30"/>
      <c r="N30" s="30"/>
      <c r="O30" s="32"/>
      <c r="P30" s="30"/>
      <c r="Q30" s="30"/>
      <c r="R30" s="30"/>
      <c r="S30" s="32"/>
      <c r="T30" s="30"/>
      <c r="U30" s="30"/>
      <c r="V30" s="31"/>
      <c r="W30" s="30"/>
      <c r="X30" s="30"/>
      <c r="Y30" s="32"/>
      <c r="Z30" s="30"/>
      <c r="AA30" s="30"/>
      <c r="AB30" s="30"/>
      <c r="AC30" s="57" t="n">
        <f aca="false">C30+D30+G30+H30+K30+L30+O30+P30+S30+T30+Y30+Z30</f>
        <v>915</v>
      </c>
      <c r="AD30" s="26" t="n">
        <f aca="false">E30+F30+I30+J30+M30+N30+Q30+R30+U30+V30+AA30+AB30</f>
        <v>0</v>
      </c>
      <c r="AE30" s="630" t="n">
        <f aca="false">AD30/AC30*100</f>
        <v>0</v>
      </c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customFormat="false" ht="15.6" hidden="false" customHeight="true" outlineLevel="0" collapsed="false">
      <c r="A31" s="689" t="s">
        <v>225</v>
      </c>
      <c r="B31" s="29" t="s">
        <v>733</v>
      </c>
      <c r="C31" s="30"/>
      <c r="D31" s="30"/>
      <c r="E31" s="30"/>
      <c r="F31" s="30"/>
      <c r="G31" s="32"/>
      <c r="H31" s="30"/>
      <c r="I31" s="30"/>
      <c r="J31" s="30"/>
      <c r="K31" s="32" t="n">
        <v>30480</v>
      </c>
      <c r="L31" s="30"/>
      <c r="M31" s="30" t="n">
        <v>19364</v>
      </c>
      <c r="N31" s="30"/>
      <c r="O31" s="32"/>
      <c r="P31" s="30"/>
      <c r="Q31" s="30"/>
      <c r="R31" s="30"/>
      <c r="S31" s="32"/>
      <c r="T31" s="30"/>
      <c r="U31" s="30"/>
      <c r="V31" s="31"/>
      <c r="W31" s="30"/>
      <c r="X31" s="30"/>
      <c r="Y31" s="32"/>
      <c r="Z31" s="30"/>
      <c r="AA31" s="30"/>
      <c r="AB31" s="30"/>
      <c r="AC31" s="57" t="n">
        <f aca="false">C31+D31+G31+H31+K31+L31+O31+P31+S31+T31+Y31+Z31</f>
        <v>30480</v>
      </c>
      <c r="AD31" s="26" t="n">
        <f aca="false">E31+F31+I31+J31+M31+N31+Q31+R31+U31+V31+AA31+AB31</f>
        <v>19364</v>
      </c>
      <c r="AE31" s="630" t="n">
        <f aca="false">AD31/AC31*100</f>
        <v>63.5301837270341</v>
      </c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15.6" hidden="false" customHeight="true" outlineLevel="0" collapsed="false">
      <c r="A32" s="689" t="s">
        <v>227</v>
      </c>
      <c r="B32" s="29" t="s">
        <v>838</v>
      </c>
      <c r="C32" s="30"/>
      <c r="D32" s="30"/>
      <c r="E32" s="30"/>
      <c r="F32" s="30"/>
      <c r="G32" s="32"/>
      <c r="H32" s="30"/>
      <c r="I32" s="30"/>
      <c r="J32" s="30"/>
      <c r="K32" s="32"/>
      <c r="L32" s="30" t="n">
        <v>3314</v>
      </c>
      <c r="M32" s="30"/>
      <c r="N32" s="30" t="n">
        <v>3049</v>
      </c>
      <c r="O32" s="32"/>
      <c r="P32" s="30"/>
      <c r="Q32" s="30"/>
      <c r="R32" s="30"/>
      <c r="S32" s="32"/>
      <c r="T32" s="30" t="n">
        <v>50000</v>
      </c>
      <c r="U32" s="30"/>
      <c r="V32" s="31" t="n">
        <v>50000</v>
      </c>
      <c r="W32" s="30"/>
      <c r="X32" s="30"/>
      <c r="Y32" s="32"/>
      <c r="Z32" s="30"/>
      <c r="AA32" s="30"/>
      <c r="AB32" s="30"/>
      <c r="AC32" s="57" t="n">
        <f aca="false">C32+D32+G32+H32+K32+L32+O32+P32+S32+T32+Y32+Z32</f>
        <v>53314</v>
      </c>
      <c r="AD32" s="26" t="n">
        <f aca="false">E32+F32+I32+J32+M32+N32+Q32+R32+U32+V32+AA32+AB32</f>
        <v>53049</v>
      </c>
      <c r="AE32" s="630" t="n">
        <f aca="false">AD32/AC32*100</f>
        <v>99.5029448174963</v>
      </c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customFormat="false" ht="15.6" hidden="false" customHeight="true" outlineLevel="0" collapsed="false">
      <c r="A33" s="689" t="s">
        <v>229</v>
      </c>
      <c r="B33" s="29" t="s">
        <v>839</v>
      </c>
      <c r="C33" s="30" t="n">
        <v>1008</v>
      </c>
      <c r="D33" s="30"/>
      <c r="E33" s="30" t="n">
        <v>756</v>
      </c>
      <c r="F33" s="30"/>
      <c r="G33" s="32" t="n">
        <v>245</v>
      </c>
      <c r="H33" s="26"/>
      <c r="I33" s="26" t="n">
        <v>1202</v>
      </c>
      <c r="J33" s="26"/>
      <c r="K33" s="32" t="n">
        <v>50543</v>
      </c>
      <c r="L33" s="30"/>
      <c r="M33" s="30" t="n">
        <v>10859</v>
      </c>
      <c r="N33" s="30" t="n">
        <v>10275</v>
      </c>
      <c r="O33" s="32"/>
      <c r="P33" s="30"/>
      <c r="Q33" s="30"/>
      <c r="R33" s="30"/>
      <c r="S33" s="32"/>
      <c r="T33" s="30"/>
      <c r="U33" s="30"/>
      <c r="V33" s="31"/>
      <c r="W33" s="30"/>
      <c r="X33" s="30"/>
      <c r="Y33" s="32"/>
      <c r="Z33" s="30"/>
      <c r="AA33" s="30"/>
      <c r="AB33" s="30"/>
      <c r="AC33" s="57" t="n">
        <f aca="false">C33+D33+G33+H33+K33+L33+O33+P33+S33+T33+Y33+Z33</f>
        <v>51796</v>
      </c>
      <c r="AD33" s="26" t="n">
        <f aca="false">E33+F33+I33+J33+M33+N33+Q33+R33+U33+V33+AA33+AB33</f>
        <v>23092</v>
      </c>
      <c r="AE33" s="630" t="n">
        <f aca="false">AD33/AC33*100</f>
        <v>44.5825932504441</v>
      </c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15.6" hidden="false" customHeight="true" outlineLevel="0" collapsed="false">
      <c r="A34" s="689" t="s">
        <v>231</v>
      </c>
      <c r="B34" s="29" t="s">
        <v>840</v>
      </c>
      <c r="C34" s="30"/>
      <c r="D34" s="30"/>
      <c r="E34" s="30"/>
      <c r="F34" s="30" t="n">
        <v>140</v>
      </c>
      <c r="G34" s="32"/>
      <c r="H34" s="30" t="n">
        <v>2448</v>
      </c>
      <c r="I34" s="30"/>
      <c r="J34" s="30" t="n">
        <v>1240</v>
      </c>
      <c r="K34" s="32"/>
      <c r="L34" s="30" t="n">
        <v>27080</v>
      </c>
      <c r="M34" s="30"/>
      <c r="N34" s="30" t="n">
        <v>8790</v>
      </c>
      <c r="O34" s="32"/>
      <c r="P34" s="30"/>
      <c r="Q34" s="30"/>
      <c r="R34" s="30"/>
      <c r="S34" s="32"/>
      <c r="T34" s="30"/>
      <c r="U34" s="30"/>
      <c r="V34" s="31"/>
      <c r="W34" s="30"/>
      <c r="X34" s="30"/>
      <c r="Y34" s="32"/>
      <c r="Z34" s="30"/>
      <c r="AA34" s="30"/>
      <c r="AB34" s="30"/>
      <c r="AC34" s="57" t="n">
        <f aca="false">C34+D34+G34+H34+K34+L34+O34+P34+S34+T34+Y34+Z34</f>
        <v>29528</v>
      </c>
      <c r="AD34" s="26" t="n">
        <f aca="false">E34+F34+I34+J34+M34+N34+Q34+R34+U34+V34+AA34+AB34</f>
        <v>10170</v>
      </c>
      <c r="AE34" s="630" t="n">
        <f aca="false">AD34/AC34*100</f>
        <v>34.4418856678407</v>
      </c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15.6" hidden="false" customHeight="true" outlineLevel="0" collapsed="false">
      <c r="A35" s="689" t="s">
        <v>233</v>
      </c>
      <c r="B35" s="29" t="s">
        <v>841</v>
      </c>
      <c r="C35" s="30"/>
      <c r="D35" s="30"/>
      <c r="E35" s="30"/>
      <c r="F35" s="30"/>
      <c r="G35" s="32"/>
      <c r="H35" s="30"/>
      <c r="I35" s="30"/>
      <c r="J35" s="30"/>
      <c r="K35" s="32" t="n">
        <v>1016</v>
      </c>
      <c r="L35" s="30"/>
      <c r="M35" s="30" t="n">
        <v>666</v>
      </c>
      <c r="N35" s="30"/>
      <c r="O35" s="32" t="n">
        <v>1450</v>
      </c>
      <c r="P35" s="30"/>
      <c r="Q35" s="30"/>
      <c r="R35" s="30"/>
      <c r="S35" s="32"/>
      <c r="T35" s="30"/>
      <c r="U35" s="30"/>
      <c r="V35" s="31"/>
      <c r="W35" s="30"/>
      <c r="X35" s="30"/>
      <c r="Y35" s="32"/>
      <c r="Z35" s="30"/>
      <c r="AA35" s="30"/>
      <c r="AB35" s="30"/>
      <c r="AC35" s="57" t="n">
        <f aca="false">C35+D35+G35+H35+K35+L35+O35+P35+S35+T35+Y35+Z35</f>
        <v>2466</v>
      </c>
      <c r="AD35" s="26" t="n">
        <f aca="false">E35+F35+I35+J35+M35+N35+Q35+R35+U35+V35+AA35+AB35</f>
        <v>666</v>
      </c>
      <c r="AE35" s="630" t="n">
        <f aca="false">AD35/AC35*100</f>
        <v>27.007299270073</v>
      </c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15.6" hidden="false" customHeight="true" outlineLevel="0" collapsed="false">
      <c r="A36" s="689" t="s">
        <v>235</v>
      </c>
      <c r="B36" s="29" t="s">
        <v>842</v>
      </c>
      <c r="C36" s="30"/>
      <c r="D36" s="30"/>
      <c r="E36" s="30"/>
      <c r="F36" s="30"/>
      <c r="G36" s="32"/>
      <c r="H36" s="30"/>
      <c r="I36" s="30"/>
      <c r="J36" s="30"/>
      <c r="K36" s="32" t="n">
        <v>140</v>
      </c>
      <c r="L36" s="30"/>
      <c r="M36" s="30" t="n">
        <v>70</v>
      </c>
      <c r="N36" s="30"/>
      <c r="O36" s="32"/>
      <c r="P36" s="30"/>
      <c r="Q36" s="30"/>
      <c r="R36" s="30"/>
      <c r="S36" s="32"/>
      <c r="T36" s="30"/>
      <c r="U36" s="30"/>
      <c r="V36" s="31"/>
      <c r="W36" s="30"/>
      <c r="X36" s="30"/>
      <c r="Y36" s="32"/>
      <c r="Z36" s="30"/>
      <c r="AA36" s="30"/>
      <c r="AB36" s="30"/>
      <c r="AC36" s="57" t="n">
        <f aca="false">C36+D36+G36+H36+K36+L36+O36+P36+S36+T36+Y36+Z36</f>
        <v>140</v>
      </c>
      <c r="AD36" s="26" t="n">
        <f aca="false">E36+F36+I36+J36+M36+N36+Q36+R36+U36+V36+AA36+AB36</f>
        <v>70</v>
      </c>
      <c r="AE36" s="630" t="n">
        <f aca="false">AD36/AC36*100</f>
        <v>50</v>
      </c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customFormat="false" ht="15.6" hidden="false" customHeight="true" outlineLevel="0" collapsed="false">
      <c r="A37" s="689" t="s">
        <v>237</v>
      </c>
      <c r="B37" s="29" t="s">
        <v>843</v>
      </c>
      <c r="C37" s="30"/>
      <c r="D37" s="30" t="n">
        <v>1287</v>
      </c>
      <c r="E37" s="30"/>
      <c r="F37" s="30" t="n">
        <v>1184</v>
      </c>
      <c r="G37" s="32"/>
      <c r="H37" s="30" t="n">
        <v>313</v>
      </c>
      <c r="I37" s="30"/>
      <c r="J37" s="30" t="n">
        <v>288</v>
      </c>
      <c r="K37" s="32"/>
      <c r="L37" s="30" t="n">
        <v>152</v>
      </c>
      <c r="M37" s="30"/>
      <c r="N37" s="30" t="n">
        <v>353</v>
      </c>
      <c r="O37" s="32"/>
      <c r="P37" s="30"/>
      <c r="Q37" s="30"/>
      <c r="R37" s="30"/>
      <c r="S37" s="32"/>
      <c r="T37" s="30"/>
      <c r="U37" s="30"/>
      <c r="V37" s="31"/>
      <c r="W37" s="30"/>
      <c r="X37" s="30"/>
      <c r="Y37" s="32"/>
      <c r="Z37" s="30"/>
      <c r="AA37" s="30"/>
      <c r="AB37" s="30"/>
      <c r="AC37" s="57" t="n">
        <f aca="false">C37+D37+G37+H37+K37+L37+O37+P37+S37+T37+Y37+Z37</f>
        <v>1752</v>
      </c>
      <c r="AD37" s="26" t="n">
        <f aca="false">E37+F37+I37+J37+M37+N37+Q37+R37+U37+V37+AA37+AB37</f>
        <v>1825</v>
      </c>
      <c r="AE37" s="630" t="n">
        <f aca="false">AD37/AC37*100</f>
        <v>104.166666666667</v>
      </c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15.6" hidden="false" customHeight="true" outlineLevel="0" collapsed="false">
      <c r="A38" s="689" t="s">
        <v>239</v>
      </c>
      <c r="B38" s="29" t="s">
        <v>844</v>
      </c>
      <c r="C38" s="30"/>
      <c r="D38" s="30"/>
      <c r="E38" s="30"/>
      <c r="F38" s="30"/>
      <c r="G38" s="32"/>
      <c r="H38" s="30"/>
      <c r="I38" s="30"/>
      <c r="J38" s="30"/>
      <c r="K38" s="32" t="n">
        <v>247</v>
      </c>
      <c r="L38" s="30"/>
      <c r="M38" s="30" t="n">
        <v>247</v>
      </c>
      <c r="N38" s="30"/>
      <c r="O38" s="32"/>
      <c r="P38" s="30"/>
      <c r="Q38" s="30"/>
      <c r="R38" s="30"/>
      <c r="S38" s="32"/>
      <c r="T38" s="30"/>
      <c r="U38" s="30"/>
      <c r="V38" s="31"/>
      <c r="W38" s="30"/>
      <c r="X38" s="30"/>
      <c r="Y38" s="32"/>
      <c r="Z38" s="30"/>
      <c r="AA38" s="30"/>
      <c r="AB38" s="30"/>
      <c r="AC38" s="57" t="n">
        <f aca="false">C38+D38+G38+H38+K38+L38+O38+P38+S38+T38+Y38+Z38</f>
        <v>247</v>
      </c>
      <c r="AD38" s="26" t="n">
        <f aca="false">E38+F38+I38+J38+M38+N38+Q38+R38+U38+V38+AA38+AB38</f>
        <v>247</v>
      </c>
      <c r="AE38" s="630" t="n">
        <f aca="false">AD38/AC38*100</f>
        <v>100</v>
      </c>
      <c r="AF38" s="3"/>
      <c r="AG38" s="681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15.6" hidden="false" customHeight="true" outlineLevel="0" collapsed="false">
      <c r="A39" s="689" t="s">
        <v>240</v>
      </c>
      <c r="B39" s="29" t="s">
        <v>845</v>
      </c>
      <c r="C39" s="30"/>
      <c r="D39" s="30"/>
      <c r="E39" s="30"/>
      <c r="F39" s="30"/>
      <c r="G39" s="32"/>
      <c r="H39" s="30"/>
      <c r="I39" s="30"/>
      <c r="J39" s="30"/>
      <c r="K39" s="32"/>
      <c r="L39" s="30"/>
      <c r="M39" s="30"/>
      <c r="N39" s="30"/>
      <c r="O39" s="32"/>
      <c r="P39" s="30"/>
      <c r="Q39" s="30"/>
      <c r="R39" s="30"/>
      <c r="S39" s="32"/>
      <c r="T39" s="30"/>
      <c r="U39" s="30"/>
      <c r="V39" s="31"/>
      <c r="W39" s="30"/>
      <c r="X39" s="30"/>
      <c r="Y39" s="32"/>
      <c r="Z39" s="30"/>
      <c r="AA39" s="30"/>
      <c r="AB39" s="30"/>
      <c r="AC39" s="57" t="n">
        <f aca="false">C39+D39+G39+H39+K39+L39+O39+P39+S39+T39+Y39+Z39</f>
        <v>0</v>
      </c>
      <c r="AD39" s="26" t="n">
        <f aca="false">E39+F39+I39+J39+M39+N39+Q39+R39+U39+V39+AA39+AB39</f>
        <v>0</v>
      </c>
      <c r="AE39" s="630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5.6" hidden="false" customHeight="true" outlineLevel="0" collapsed="false">
      <c r="A40" s="689"/>
      <c r="B40" s="29" t="s">
        <v>846</v>
      </c>
      <c r="C40" s="30"/>
      <c r="D40" s="30"/>
      <c r="E40" s="30"/>
      <c r="F40" s="30"/>
      <c r="G40" s="32"/>
      <c r="H40" s="30"/>
      <c r="I40" s="30"/>
      <c r="J40" s="30"/>
      <c r="K40" s="32"/>
      <c r="L40" s="30"/>
      <c r="M40" s="30" t="n">
        <v>64</v>
      </c>
      <c r="N40" s="30"/>
      <c r="O40" s="32"/>
      <c r="P40" s="30"/>
      <c r="Q40" s="30"/>
      <c r="R40" s="30"/>
      <c r="S40" s="32"/>
      <c r="T40" s="30"/>
      <c r="U40" s="30"/>
      <c r="V40" s="31"/>
      <c r="W40" s="30"/>
      <c r="X40" s="30"/>
      <c r="Y40" s="32"/>
      <c r="Z40" s="30"/>
      <c r="AA40" s="30"/>
      <c r="AB40" s="30"/>
      <c r="AC40" s="57"/>
      <c r="AD40" s="26" t="n">
        <f aca="false">E40+F40+I40+J40+M40+N40+Q40+R40+U40+V40+AA40+AB40</f>
        <v>64</v>
      </c>
      <c r="AE40" s="630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15.6" hidden="false" customHeight="true" outlineLevel="0" collapsed="false">
      <c r="A41" s="689" t="s">
        <v>241</v>
      </c>
      <c r="B41" s="29" t="s">
        <v>847</v>
      </c>
      <c r="C41" s="30"/>
      <c r="D41" s="30"/>
      <c r="E41" s="30"/>
      <c r="F41" s="30"/>
      <c r="G41" s="32"/>
      <c r="H41" s="30"/>
      <c r="I41" s="30"/>
      <c r="J41" s="30"/>
      <c r="K41" s="32"/>
      <c r="L41" s="30"/>
      <c r="M41" s="30"/>
      <c r="N41" s="30"/>
      <c r="O41" s="32"/>
      <c r="P41" s="30"/>
      <c r="Q41" s="30"/>
      <c r="R41" s="30"/>
      <c r="S41" s="32"/>
      <c r="T41" s="30"/>
      <c r="U41" s="30"/>
      <c r="V41" s="31"/>
      <c r="W41" s="30"/>
      <c r="X41" s="30"/>
      <c r="Y41" s="32"/>
      <c r="Z41" s="30"/>
      <c r="AA41" s="30"/>
      <c r="AB41" s="129"/>
      <c r="AC41" s="57" t="n">
        <f aca="false">C41+D41+G41+H41+K41+L41+O41+P41+S41+T41+Y41+Z41</f>
        <v>0</v>
      </c>
      <c r="AD41" s="26" t="n">
        <f aca="false">E41+F41+I41+J41+M41+N41+Q41+R41+U41+V41+AA41+AB41</f>
        <v>0</v>
      </c>
      <c r="AE41" s="630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5.6" hidden="false" customHeight="true" outlineLevel="0" collapsed="false">
      <c r="A42" s="689" t="s">
        <v>242</v>
      </c>
      <c r="B42" s="29" t="s">
        <v>848</v>
      </c>
      <c r="C42" s="30"/>
      <c r="D42" s="30"/>
      <c r="E42" s="30"/>
      <c r="F42" s="30"/>
      <c r="G42" s="32"/>
      <c r="H42" s="30"/>
      <c r="I42" s="30"/>
      <c r="J42" s="30"/>
      <c r="K42" s="32"/>
      <c r="L42" s="30"/>
      <c r="M42" s="30"/>
      <c r="N42" s="30"/>
      <c r="O42" s="32"/>
      <c r="P42" s="30"/>
      <c r="Q42" s="30"/>
      <c r="R42" s="30"/>
      <c r="S42" s="32"/>
      <c r="T42" s="30"/>
      <c r="U42" s="30"/>
      <c r="V42" s="31"/>
      <c r="W42" s="30"/>
      <c r="X42" s="30"/>
      <c r="Y42" s="32"/>
      <c r="Z42" s="30" t="n">
        <v>850</v>
      </c>
      <c r="AA42" s="30"/>
      <c r="AB42" s="30" t="n">
        <v>476</v>
      </c>
      <c r="AC42" s="57" t="n">
        <f aca="false">C42+D42+G42+H42+K42+L42+O42+P42+S42+T42+Y42+Z42</f>
        <v>850</v>
      </c>
      <c r="AD42" s="26" t="n">
        <f aca="false">E42+F42+I42+J42+M42+N42+Q42+R42+U42+V42+AA42+AB42</f>
        <v>476</v>
      </c>
      <c r="AE42" s="630" t="n">
        <f aca="false">AD42/AC42*100</f>
        <v>56</v>
      </c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15.6" hidden="false" customHeight="true" outlineLevel="0" collapsed="false">
      <c r="A43" s="689" t="s">
        <v>244</v>
      </c>
      <c r="B43" s="29" t="s">
        <v>849</v>
      </c>
      <c r="C43" s="30"/>
      <c r="D43" s="30"/>
      <c r="E43" s="30"/>
      <c r="F43" s="30"/>
      <c r="G43" s="32"/>
      <c r="H43" s="30"/>
      <c r="I43" s="30"/>
      <c r="J43" s="30"/>
      <c r="K43" s="32"/>
      <c r="L43" s="30"/>
      <c r="M43" s="30"/>
      <c r="N43" s="30"/>
      <c r="O43" s="32"/>
      <c r="P43" s="30"/>
      <c r="Q43" s="30"/>
      <c r="R43" s="30"/>
      <c r="S43" s="32"/>
      <c r="T43" s="30"/>
      <c r="U43" s="30"/>
      <c r="V43" s="31"/>
      <c r="W43" s="30"/>
      <c r="X43" s="30"/>
      <c r="Y43" s="32"/>
      <c r="Z43" s="30"/>
      <c r="AA43" s="30"/>
      <c r="AB43" s="30"/>
      <c r="AC43" s="57" t="n">
        <f aca="false">C43+D43+G43+H43+K43+L43+O43+P43+S43+T43+Y43+Z43</f>
        <v>0</v>
      </c>
      <c r="AD43" s="26" t="n">
        <f aca="false">E43+F43+I43+J43+M43+N43+Q43+R43+U43+V43+AA43+AB43</f>
        <v>0</v>
      </c>
      <c r="AE43" s="630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15.6" hidden="false" customHeight="true" outlineLevel="0" collapsed="false">
      <c r="A44" s="689" t="s">
        <v>246</v>
      </c>
      <c r="B44" s="29" t="s">
        <v>850</v>
      </c>
      <c r="C44" s="30"/>
      <c r="D44" s="30"/>
      <c r="E44" s="30"/>
      <c r="F44" s="30"/>
      <c r="G44" s="32"/>
      <c r="H44" s="30"/>
      <c r="I44" s="30"/>
      <c r="J44" s="30"/>
      <c r="K44" s="32"/>
      <c r="L44" s="30"/>
      <c r="M44" s="30" t="n">
        <v>106</v>
      </c>
      <c r="N44" s="30"/>
      <c r="O44" s="32"/>
      <c r="P44" s="30"/>
      <c r="Q44" s="30"/>
      <c r="R44" s="30"/>
      <c r="S44" s="32"/>
      <c r="T44" s="30"/>
      <c r="U44" s="30"/>
      <c r="V44" s="31"/>
      <c r="W44" s="30"/>
      <c r="X44" s="30"/>
      <c r="Y44" s="32"/>
      <c r="Z44" s="30"/>
      <c r="AA44" s="30"/>
      <c r="AB44" s="30" t="n">
        <v>393</v>
      </c>
      <c r="AC44" s="57" t="n">
        <f aca="false">C44+D44+G44+H44+K44+L44+O44+P44+S44+T44+Y44+Z44</f>
        <v>0</v>
      </c>
      <c r="AD44" s="26" t="n">
        <f aca="false">E44+F44+I44+J44+M44+N44+Q44+R44+U44+V44+AA44+AB44</f>
        <v>499</v>
      </c>
      <c r="AE44" s="630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15.6" hidden="false" customHeight="true" outlineLevel="0" collapsed="false">
      <c r="A45" s="689" t="s">
        <v>248</v>
      </c>
      <c r="B45" s="29" t="s">
        <v>851</v>
      </c>
      <c r="C45" s="30"/>
      <c r="D45" s="30"/>
      <c r="E45" s="30"/>
      <c r="F45" s="30"/>
      <c r="G45" s="32"/>
      <c r="H45" s="30"/>
      <c r="I45" s="30"/>
      <c r="J45" s="30"/>
      <c r="K45" s="32"/>
      <c r="L45" s="30"/>
      <c r="M45" s="30"/>
      <c r="N45" s="30"/>
      <c r="O45" s="32"/>
      <c r="P45" s="30"/>
      <c r="Q45" s="30"/>
      <c r="R45" s="30"/>
      <c r="S45" s="32"/>
      <c r="T45" s="30"/>
      <c r="U45" s="30"/>
      <c r="V45" s="31"/>
      <c r="W45" s="30"/>
      <c r="X45" s="30"/>
      <c r="Y45" s="32"/>
      <c r="Z45" s="30" t="n">
        <v>4692</v>
      </c>
      <c r="AA45" s="30"/>
      <c r="AB45" s="30" t="n">
        <v>1501</v>
      </c>
      <c r="AC45" s="57" t="n">
        <f aca="false">C45+D45+G45+H45+K45+L45+O45+P45+S45+T45+Y45+Z45</f>
        <v>4692</v>
      </c>
      <c r="AD45" s="26" t="n">
        <f aca="false">E45+F45+I45+J45+M45+N45+Q45+R45+U45+V45+AA45+AB45</f>
        <v>1501</v>
      </c>
      <c r="AE45" s="630" t="n">
        <f aca="false">AD45/AC45*100</f>
        <v>31.9906223358909</v>
      </c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customFormat="false" ht="15.6" hidden="false" customHeight="true" outlineLevel="0" collapsed="false">
      <c r="A46" s="689" t="s">
        <v>250</v>
      </c>
      <c r="B46" s="29" t="s">
        <v>852</v>
      </c>
      <c r="C46" s="30"/>
      <c r="D46" s="30"/>
      <c r="E46" s="30"/>
      <c r="F46" s="30"/>
      <c r="G46" s="32"/>
      <c r="H46" s="30"/>
      <c r="I46" s="30"/>
      <c r="J46" s="30"/>
      <c r="K46" s="32"/>
      <c r="L46" s="30"/>
      <c r="M46" s="30"/>
      <c r="N46" s="30"/>
      <c r="O46" s="32"/>
      <c r="P46" s="30"/>
      <c r="Q46" s="30"/>
      <c r="R46" s="30"/>
      <c r="S46" s="32"/>
      <c r="T46" s="30"/>
      <c r="U46" s="30"/>
      <c r="V46" s="31"/>
      <c r="W46" s="30"/>
      <c r="X46" s="30"/>
      <c r="Y46" s="32"/>
      <c r="Z46" s="30" t="n">
        <v>570</v>
      </c>
      <c r="AA46" s="30"/>
      <c r="AB46" s="30" t="n">
        <v>126</v>
      </c>
      <c r="AC46" s="57" t="n">
        <f aca="false">C46+D46+G46+H46+K46+L46+O46+P46+S46+T46+Y46+Z46</f>
        <v>570</v>
      </c>
      <c r="AD46" s="26" t="n">
        <f aca="false">E46+F46+I46+J46+M46+N46+Q46+R46+U46+V46+AA46+AB46</f>
        <v>126</v>
      </c>
      <c r="AE46" s="630" t="n">
        <f aca="false">AD46/AC46*100</f>
        <v>22.1052631578947</v>
      </c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customFormat="false" ht="15.6" hidden="false" customHeight="true" outlineLevel="0" collapsed="false">
      <c r="A47" s="689" t="s">
        <v>252</v>
      </c>
      <c r="B47" s="29" t="s">
        <v>853</v>
      </c>
      <c r="C47" s="30"/>
      <c r="D47" s="30"/>
      <c r="E47" s="30"/>
      <c r="F47" s="30"/>
      <c r="G47" s="32"/>
      <c r="H47" s="30"/>
      <c r="I47" s="30"/>
      <c r="J47" s="30"/>
      <c r="K47" s="32"/>
      <c r="L47" s="30"/>
      <c r="M47" s="30"/>
      <c r="N47" s="30"/>
      <c r="O47" s="32"/>
      <c r="P47" s="30"/>
      <c r="Q47" s="30"/>
      <c r="R47" s="30"/>
      <c r="S47" s="32"/>
      <c r="T47" s="30"/>
      <c r="U47" s="30"/>
      <c r="V47" s="31"/>
      <c r="W47" s="30"/>
      <c r="X47" s="30"/>
      <c r="Y47" s="32"/>
      <c r="Z47" s="30"/>
      <c r="AA47" s="30"/>
      <c r="AB47" s="30"/>
      <c r="AC47" s="57" t="n">
        <f aca="false">C47+D47+G47+H47+K47+L47+O47+P47+S47+T47+Y47+Z47</f>
        <v>0</v>
      </c>
      <c r="AD47" s="26" t="n">
        <f aca="false">E47+F47+I47+J47+M47+N47+Q47+R47+U47+V47+AA47+AB47</f>
        <v>0</v>
      </c>
      <c r="AE47" s="630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15.6" hidden="false" customHeight="true" outlineLevel="0" collapsed="false">
      <c r="A48" s="689" t="s">
        <v>254</v>
      </c>
      <c r="B48" s="29" t="s">
        <v>854</v>
      </c>
      <c r="C48" s="30"/>
      <c r="D48" s="30"/>
      <c r="E48" s="30"/>
      <c r="F48" s="30"/>
      <c r="G48" s="32"/>
      <c r="H48" s="30"/>
      <c r="I48" s="30"/>
      <c r="J48" s="30"/>
      <c r="K48" s="32"/>
      <c r="L48" s="30"/>
      <c r="M48" s="30"/>
      <c r="N48" s="30"/>
      <c r="O48" s="32"/>
      <c r="P48" s="30"/>
      <c r="Q48" s="30"/>
      <c r="R48" s="30"/>
      <c r="S48" s="32"/>
      <c r="T48" s="30"/>
      <c r="U48" s="30"/>
      <c r="V48" s="31"/>
      <c r="W48" s="30"/>
      <c r="X48" s="30"/>
      <c r="Y48" s="32"/>
      <c r="Z48" s="30" t="n">
        <v>4931</v>
      </c>
      <c r="AA48" s="30"/>
      <c r="AB48" s="30" t="n">
        <v>3202</v>
      </c>
      <c r="AC48" s="57" t="n">
        <f aca="false">C48+D48+G48+H48+K48+L48+O48+P48+S48+T48+Y48+Z48</f>
        <v>4931</v>
      </c>
      <c r="AD48" s="26" t="n">
        <f aca="false">E48+F48+I48+J48+M48+N48+Q48+R48+U48+V48+AA48+AB48</f>
        <v>3202</v>
      </c>
      <c r="AE48" s="630" t="n">
        <f aca="false">AD48/AC48*100</f>
        <v>64.9361184343946</v>
      </c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customFormat="false" ht="15.6" hidden="false" customHeight="true" outlineLevel="0" collapsed="false">
      <c r="A49" s="689" t="s">
        <v>79</v>
      </c>
      <c r="B49" s="29" t="s">
        <v>855</v>
      </c>
      <c r="C49" s="30"/>
      <c r="D49" s="30"/>
      <c r="E49" s="30"/>
      <c r="F49" s="30"/>
      <c r="G49" s="32"/>
      <c r="H49" s="30"/>
      <c r="I49" s="30"/>
      <c r="J49" s="30"/>
      <c r="K49" s="32"/>
      <c r="L49" s="30"/>
      <c r="M49" s="30"/>
      <c r="N49" s="30"/>
      <c r="O49" s="32"/>
      <c r="P49" s="30"/>
      <c r="Q49" s="30"/>
      <c r="R49" s="30"/>
      <c r="S49" s="32"/>
      <c r="T49" s="30"/>
      <c r="U49" s="30"/>
      <c r="V49" s="31"/>
      <c r="W49" s="30"/>
      <c r="X49" s="30"/>
      <c r="Y49" s="32"/>
      <c r="Z49" s="30"/>
      <c r="AA49" s="30"/>
      <c r="AB49" s="30"/>
      <c r="AC49" s="57" t="n">
        <f aca="false">C49+D49+G49+H49+K49+L49+O49+P49+S49+T49+Y49+Z49</f>
        <v>0</v>
      </c>
      <c r="AD49" s="26" t="n">
        <f aca="false">E49+F49+I49+J49+M49+N49+Q49+R49+U49+V49+AA49+AB49</f>
        <v>0</v>
      </c>
      <c r="AE49" s="630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customFormat="false" ht="15.6" hidden="false" customHeight="true" outlineLevel="0" collapsed="false">
      <c r="A50" s="689" t="s">
        <v>82</v>
      </c>
      <c r="B50" s="29" t="s">
        <v>856</v>
      </c>
      <c r="C50" s="30"/>
      <c r="D50" s="30"/>
      <c r="E50" s="30"/>
      <c r="F50" s="30"/>
      <c r="G50" s="32"/>
      <c r="H50" s="30"/>
      <c r="I50" s="30"/>
      <c r="J50" s="30"/>
      <c r="K50" s="32"/>
      <c r="L50" s="30"/>
      <c r="M50" s="30"/>
      <c r="N50" s="30"/>
      <c r="O50" s="32"/>
      <c r="P50" s="30"/>
      <c r="Q50" s="30"/>
      <c r="R50" s="30"/>
      <c r="S50" s="32"/>
      <c r="T50" s="30"/>
      <c r="U50" s="30"/>
      <c r="V50" s="31"/>
      <c r="W50" s="30"/>
      <c r="X50" s="30"/>
      <c r="Y50" s="32"/>
      <c r="Z50" s="30" t="n">
        <v>320</v>
      </c>
      <c r="AA50" s="30"/>
      <c r="AB50" s="30"/>
      <c r="AC50" s="57" t="n">
        <f aca="false">C50+D50+G50+H50+K50+L50+O50+P50+S50+T50+Y50+Z50</f>
        <v>320</v>
      </c>
      <c r="AD50" s="26" t="n">
        <f aca="false">E50+F50+I50+J50+M50+N50+Q50+R50+U50+V50+AA50+AB50</f>
        <v>0</v>
      </c>
      <c r="AE50" s="630" t="n">
        <f aca="false">AD50/AC50*100</f>
        <v>0</v>
      </c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customFormat="false" ht="15.6" hidden="false" customHeight="true" outlineLevel="0" collapsed="false">
      <c r="A51" s="689" t="s">
        <v>760</v>
      </c>
      <c r="B51" s="29" t="s">
        <v>857</v>
      </c>
      <c r="C51" s="30"/>
      <c r="D51" s="30"/>
      <c r="E51" s="30"/>
      <c r="F51" s="30"/>
      <c r="G51" s="32"/>
      <c r="H51" s="30"/>
      <c r="I51" s="30"/>
      <c r="J51" s="30"/>
      <c r="K51" s="32"/>
      <c r="L51" s="30"/>
      <c r="M51" s="30"/>
      <c r="N51" s="30"/>
      <c r="O51" s="32"/>
      <c r="P51" s="30"/>
      <c r="Q51" s="30"/>
      <c r="R51" s="30"/>
      <c r="S51" s="32"/>
      <c r="T51" s="30"/>
      <c r="U51" s="30"/>
      <c r="V51" s="31"/>
      <c r="W51" s="30"/>
      <c r="X51" s="30"/>
      <c r="Y51" s="32"/>
      <c r="Z51" s="30" t="n">
        <v>750</v>
      </c>
      <c r="AA51" s="30"/>
      <c r="AB51" s="30" t="n">
        <v>671</v>
      </c>
      <c r="AC51" s="57" t="n">
        <f aca="false">C51+D51+G51+H51+K51+L51+O51+P51+S51+T51+Y51+Z51</f>
        <v>750</v>
      </c>
      <c r="AD51" s="26" t="n">
        <f aca="false">E51+F51+I51+J51+M51+N51+Q51+R51+U51+V51+AA51+AB51</f>
        <v>671</v>
      </c>
      <c r="AE51" s="630" t="n">
        <f aca="false">AD51/AC51*100</f>
        <v>89.4666666666667</v>
      </c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5.6" hidden="false" customHeight="true" outlineLevel="0" collapsed="false">
      <c r="A52" s="689" t="s">
        <v>762</v>
      </c>
      <c r="B52" s="29" t="s">
        <v>858</v>
      </c>
      <c r="C52" s="30"/>
      <c r="D52" s="30"/>
      <c r="E52" s="30"/>
      <c r="F52" s="30"/>
      <c r="G52" s="32"/>
      <c r="H52" s="30"/>
      <c r="I52" s="30"/>
      <c r="J52" s="30"/>
      <c r="K52" s="32" t="n">
        <v>100</v>
      </c>
      <c r="L52" s="30"/>
      <c r="M52" s="30"/>
      <c r="N52" s="30"/>
      <c r="O52" s="32"/>
      <c r="P52" s="30"/>
      <c r="Q52" s="30"/>
      <c r="R52" s="30"/>
      <c r="S52" s="32"/>
      <c r="T52" s="30"/>
      <c r="U52" s="30"/>
      <c r="V52" s="31"/>
      <c r="W52" s="30"/>
      <c r="X52" s="30"/>
      <c r="Y52" s="32"/>
      <c r="Z52" s="30"/>
      <c r="AA52" s="30"/>
      <c r="AB52" s="129"/>
      <c r="AC52" s="57" t="n">
        <f aca="false">C52+D52+G52+H52+K52+L52+O52+P52+S52+T52+Y52+Z52</f>
        <v>100</v>
      </c>
      <c r="AD52" s="26" t="n">
        <f aca="false">E52+F52+I52+J52+M52+N52+Q52+R52+U52+V52+AA52+AB52</f>
        <v>0</v>
      </c>
      <c r="AE52" s="630" t="n">
        <f aca="false">AD52/AC52*100</f>
        <v>0</v>
      </c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customFormat="false" ht="15.6" hidden="false" customHeight="true" outlineLevel="0" collapsed="false">
      <c r="A53" s="689" t="s">
        <v>859</v>
      </c>
      <c r="B53" s="29" t="s">
        <v>860</v>
      </c>
      <c r="C53" s="30"/>
      <c r="D53" s="30"/>
      <c r="E53" s="30"/>
      <c r="F53" s="30"/>
      <c r="G53" s="32"/>
      <c r="H53" s="30"/>
      <c r="I53" s="30"/>
      <c r="J53" s="30"/>
      <c r="K53" s="32" t="n">
        <v>127</v>
      </c>
      <c r="L53" s="30"/>
      <c r="M53" s="30" t="n">
        <v>29</v>
      </c>
      <c r="N53" s="30"/>
      <c r="O53" s="32"/>
      <c r="P53" s="30"/>
      <c r="Q53" s="30"/>
      <c r="R53" s="30"/>
      <c r="S53" s="32"/>
      <c r="T53" s="30"/>
      <c r="U53" s="30"/>
      <c r="V53" s="31"/>
      <c r="W53" s="30"/>
      <c r="X53" s="30"/>
      <c r="Y53" s="32"/>
      <c r="Z53" s="30"/>
      <c r="AA53" s="30"/>
      <c r="AB53" s="30"/>
      <c r="AC53" s="57" t="n">
        <f aca="false">C53+D53+G53+H53+K53+L53+O53+P53+S53+T53+Y53+Z53</f>
        <v>127</v>
      </c>
      <c r="AD53" s="26" t="n">
        <f aca="false">E53+F53+I53+J53+M53+N53+Q53+R53+U53+V53+AA53+AB53</f>
        <v>29</v>
      </c>
      <c r="AE53" s="630" t="n">
        <f aca="false">AD53/AC53*100</f>
        <v>22.8346456692913</v>
      </c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customFormat="false" ht="15.6" hidden="false" customHeight="true" outlineLevel="0" collapsed="false">
      <c r="A54" s="689" t="s">
        <v>861</v>
      </c>
      <c r="B54" s="29" t="s">
        <v>862</v>
      </c>
      <c r="C54" s="30"/>
      <c r="D54" s="30"/>
      <c r="E54" s="30"/>
      <c r="F54" s="30"/>
      <c r="G54" s="32"/>
      <c r="H54" s="30"/>
      <c r="I54" s="30"/>
      <c r="J54" s="30"/>
      <c r="K54" s="32"/>
      <c r="L54" s="30" t="n">
        <v>20</v>
      </c>
      <c r="M54" s="30"/>
      <c r="N54" s="30"/>
      <c r="O54" s="32"/>
      <c r="P54" s="30"/>
      <c r="Q54" s="30"/>
      <c r="R54" s="30"/>
      <c r="S54" s="32"/>
      <c r="T54" s="30"/>
      <c r="U54" s="30"/>
      <c r="V54" s="31"/>
      <c r="W54" s="30"/>
      <c r="X54" s="30"/>
      <c r="Y54" s="32"/>
      <c r="Z54" s="30"/>
      <c r="AA54" s="30"/>
      <c r="AB54" s="30"/>
      <c r="AC54" s="57" t="n">
        <f aca="false">C54+D54+G54+H54+K54+L54+O54+P54+S54+T54+Y54+Z54</f>
        <v>20</v>
      </c>
      <c r="AD54" s="26" t="n">
        <f aca="false">E54+F54+I54+J54+M54+N54+Q54+R54+U54+V54+AA54+AB54</f>
        <v>0</v>
      </c>
      <c r="AE54" s="630" t="n">
        <f aca="false">AD54/AC54*100</f>
        <v>0</v>
      </c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customFormat="false" ht="15.6" hidden="false" customHeight="true" outlineLevel="0" collapsed="false">
      <c r="A55" s="689" t="s">
        <v>863</v>
      </c>
      <c r="B55" s="29" t="s">
        <v>864</v>
      </c>
      <c r="C55" s="30"/>
      <c r="D55" s="30"/>
      <c r="E55" s="30"/>
      <c r="F55" s="30"/>
      <c r="G55" s="32"/>
      <c r="H55" s="30"/>
      <c r="I55" s="30"/>
      <c r="J55" s="30"/>
      <c r="K55" s="32"/>
      <c r="L55" s="30" t="n">
        <v>40</v>
      </c>
      <c r="M55" s="30"/>
      <c r="N55" s="30" t="n">
        <v>87</v>
      </c>
      <c r="O55" s="32"/>
      <c r="P55" s="30"/>
      <c r="Q55" s="30"/>
      <c r="R55" s="30"/>
      <c r="S55" s="32"/>
      <c r="T55" s="30"/>
      <c r="U55" s="30"/>
      <c r="V55" s="31"/>
      <c r="W55" s="30"/>
      <c r="X55" s="30"/>
      <c r="Y55" s="32"/>
      <c r="Z55" s="30"/>
      <c r="AA55" s="30"/>
      <c r="AB55" s="30"/>
      <c r="AC55" s="57" t="n">
        <f aca="false">C55+D55+G55+H55+K55+L55+O55+P55+S55+T55+Y55+Z55</f>
        <v>40</v>
      </c>
      <c r="AD55" s="26" t="n">
        <f aca="false">E55+F55+I55+J55+M55+N55+Q55+R55+U55+V55+AA55+AB55</f>
        <v>87</v>
      </c>
      <c r="AE55" s="630" t="n">
        <f aca="false">AD55/AC55*100</f>
        <v>217.5</v>
      </c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customFormat="false" ht="15.6" hidden="false" customHeight="true" outlineLevel="0" collapsed="false">
      <c r="A56" s="689" t="s">
        <v>865</v>
      </c>
      <c r="B56" s="29" t="s">
        <v>866</v>
      </c>
      <c r="C56" s="30"/>
      <c r="D56" s="30"/>
      <c r="E56" s="30"/>
      <c r="F56" s="30"/>
      <c r="G56" s="32"/>
      <c r="H56" s="30"/>
      <c r="I56" s="30"/>
      <c r="J56" s="30"/>
      <c r="K56" s="32"/>
      <c r="L56" s="30"/>
      <c r="M56" s="30"/>
      <c r="N56" s="30"/>
      <c r="O56" s="32"/>
      <c r="P56" s="30"/>
      <c r="Q56" s="30"/>
      <c r="R56" s="30"/>
      <c r="S56" s="32"/>
      <c r="T56" s="30" t="n">
        <v>10113</v>
      </c>
      <c r="U56" s="30"/>
      <c r="V56" s="31" t="n">
        <v>93920</v>
      </c>
      <c r="W56" s="30"/>
      <c r="X56" s="30"/>
      <c r="Y56" s="32"/>
      <c r="Z56" s="30"/>
      <c r="AA56" s="30"/>
      <c r="AB56" s="30"/>
      <c r="AC56" s="57" t="n">
        <f aca="false">C56+D56+G56+H56+K56+L56+O56+P56+S56+T56+Y56+Z56</f>
        <v>10113</v>
      </c>
      <c r="AD56" s="26" t="n">
        <f aca="false">E56+F56+I56+J56+M56+N56+Q56+R56+U56+V56+AA56+AB56</f>
        <v>93920</v>
      </c>
      <c r="AE56" s="630" t="n">
        <f aca="false">AD56/AC56*100</f>
        <v>928.705626421438</v>
      </c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customFormat="false" ht="15.6" hidden="false" customHeight="true" outlineLevel="0" collapsed="false">
      <c r="A57" s="689" t="s">
        <v>867</v>
      </c>
      <c r="B57" s="29" t="s">
        <v>868</v>
      </c>
      <c r="C57" s="30"/>
      <c r="D57" s="30"/>
      <c r="E57" s="30" t="n">
        <v>322</v>
      </c>
      <c r="F57" s="30"/>
      <c r="G57" s="32"/>
      <c r="H57" s="30"/>
      <c r="I57" s="30" t="n">
        <v>43</v>
      </c>
      <c r="J57" s="30"/>
      <c r="K57" s="32"/>
      <c r="L57" s="30"/>
      <c r="M57" s="30"/>
      <c r="N57" s="30"/>
      <c r="O57" s="32"/>
      <c r="P57" s="30"/>
      <c r="Q57" s="30"/>
      <c r="R57" s="30"/>
      <c r="S57" s="32"/>
      <c r="T57" s="30"/>
      <c r="U57" s="30"/>
      <c r="V57" s="31"/>
      <c r="W57" s="30"/>
      <c r="X57" s="30"/>
      <c r="Y57" s="32"/>
      <c r="Z57" s="30"/>
      <c r="AA57" s="30"/>
      <c r="AB57" s="30"/>
      <c r="AC57" s="57"/>
      <c r="AD57" s="26" t="n">
        <f aca="false">E57+F57+I57+J57+M57+N57+Q57+R57+U57+V57+AA57+AB57</f>
        <v>365</v>
      </c>
      <c r="AE57" s="630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15.6" hidden="false" customHeight="true" outlineLevel="0" collapsed="false">
      <c r="A58" s="689" t="s">
        <v>869</v>
      </c>
      <c r="B58" s="29" t="s">
        <v>870</v>
      </c>
      <c r="C58" s="30"/>
      <c r="D58" s="30"/>
      <c r="E58" s="30"/>
      <c r="F58" s="30"/>
      <c r="G58" s="32"/>
      <c r="H58" s="30"/>
      <c r="I58" s="30"/>
      <c r="J58" s="30"/>
      <c r="K58" s="32"/>
      <c r="L58" s="30" t="n">
        <v>635</v>
      </c>
      <c r="M58" s="30"/>
      <c r="N58" s="30"/>
      <c r="O58" s="32"/>
      <c r="P58" s="30"/>
      <c r="Q58" s="30"/>
      <c r="R58" s="30"/>
      <c r="S58" s="32"/>
      <c r="T58" s="30"/>
      <c r="U58" s="30"/>
      <c r="V58" s="31"/>
      <c r="W58" s="30"/>
      <c r="X58" s="30"/>
      <c r="Y58" s="32"/>
      <c r="Z58" s="30"/>
      <c r="AA58" s="30"/>
      <c r="AB58" s="30"/>
      <c r="AC58" s="57" t="n">
        <f aca="false">C58+D58+G58+H58+K58+L58+O58+P58+S58+T58+Y58+Z58</f>
        <v>635</v>
      </c>
      <c r="AD58" s="26" t="n">
        <f aca="false">E58+F58+I58+J58+M58+N58+Q58+R58+U58+V58+AA58+AB58</f>
        <v>0</v>
      </c>
      <c r="AE58" s="630" t="n">
        <f aca="false">AD58/AC58*100</f>
        <v>0</v>
      </c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customFormat="false" ht="15.6" hidden="false" customHeight="true" outlineLevel="0" collapsed="false">
      <c r="A59" s="689" t="s">
        <v>871</v>
      </c>
      <c r="B59" s="29" t="s">
        <v>872</v>
      </c>
      <c r="C59" s="30"/>
      <c r="D59" s="30" t="n">
        <v>2117</v>
      </c>
      <c r="E59" s="30"/>
      <c r="F59" s="30" t="n">
        <v>1929</v>
      </c>
      <c r="G59" s="32"/>
      <c r="H59" s="30" t="n">
        <v>547</v>
      </c>
      <c r="I59" s="30"/>
      <c r="J59" s="30" t="n">
        <v>509</v>
      </c>
      <c r="K59" s="32"/>
      <c r="L59" s="30" t="n">
        <v>1425</v>
      </c>
      <c r="M59" s="30"/>
      <c r="N59" s="30" t="n">
        <v>731</v>
      </c>
      <c r="O59" s="32"/>
      <c r="P59" s="30"/>
      <c r="Q59" s="30"/>
      <c r="R59" s="30"/>
      <c r="S59" s="32"/>
      <c r="T59" s="30"/>
      <c r="U59" s="30"/>
      <c r="V59" s="31"/>
      <c r="W59" s="30"/>
      <c r="X59" s="30"/>
      <c r="Y59" s="32"/>
      <c r="Z59" s="30"/>
      <c r="AA59" s="30"/>
      <c r="AB59" s="30"/>
      <c r="AC59" s="57" t="n">
        <f aca="false">C59+D59+G59+H59+K59+L59+O59+P59+S59+T59+Y59+Z59</f>
        <v>4089</v>
      </c>
      <c r="AD59" s="26" t="n">
        <f aca="false">E59+F59+I59+J59+M59+N59+Q59+R59+U59+V59+AA59+AB59</f>
        <v>3169</v>
      </c>
      <c r="AE59" s="630" t="n">
        <f aca="false">AD59/AC59*100</f>
        <v>77.5006113964295</v>
      </c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customFormat="false" ht="15.6" hidden="false" customHeight="true" outlineLevel="0" collapsed="false">
      <c r="A60" s="689" t="s">
        <v>873</v>
      </c>
      <c r="B60" s="29" t="s">
        <v>874</v>
      </c>
      <c r="C60" s="30"/>
      <c r="D60" s="30"/>
      <c r="E60" s="30"/>
      <c r="F60" s="30"/>
      <c r="G60" s="32"/>
      <c r="H60" s="30"/>
      <c r="I60" s="30"/>
      <c r="J60" s="30"/>
      <c r="K60" s="32"/>
      <c r="L60" s="30" t="n">
        <v>2908</v>
      </c>
      <c r="M60" s="30"/>
      <c r="N60" s="30" t="n">
        <v>557</v>
      </c>
      <c r="O60" s="32"/>
      <c r="P60" s="30"/>
      <c r="Q60" s="30"/>
      <c r="R60" s="30"/>
      <c r="S60" s="32"/>
      <c r="T60" s="30"/>
      <c r="U60" s="30"/>
      <c r="V60" s="31"/>
      <c r="W60" s="30"/>
      <c r="X60" s="30"/>
      <c r="Y60" s="32"/>
      <c r="Z60" s="30"/>
      <c r="AA60" s="30"/>
      <c r="AB60" s="30"/>
      <c r="AC60" s="57" t="n">
        <f aca="false">C60+D60+G60+H60+K60+L60+O60+P60+S60+T60+Y60+Z60</f>
        <v>2908</v>
      </c>
      <c r="AD60" s="26" t="n">
        <f aca="false">E60+F60+I60+J60+M60+N60+Q60+R60+U60+V60+AA60+AB60</f>
        <v>557</v>
      </c>
      <c r="AE60" s="630" t="n">
        <f aca="false">AD60/AC60*100</f>
        <v>19.1540577716644</v>
      </c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5.6" hidden="false" customHeight="true" outlineLevel="0" collapsed="false">
      <c r="A61" s="689" t="s">
        <v>875</v>
      </c>
      <c r="B61" s="29" t="s">
        <v>876</v>
      </c>
      <c r="C61" s="30"/>
      <c r="D61" s="30"/>
      <c r="E61" s="30"/>
      <c r="F61" s="30"/>
      <c r="G61" s="32"/>
      <c r="H61" s="30"/>
      <c r="I61" s="30"/>
      <c r="J61" s="30"/>
      <c r="K61" s="32"/>
      <c r="L61" s="30" t="n">
        <v>6350</v>
      </c>
      <c r="M61" s="30"/>
      <c r="N61" s="30" t="n">
        <v>2849</v>
      </c>
      <c r="O61" s="32"/>
      <c r="P61" s="30"/>
      <c r="Q61" s="30"/>
      <c r="R61" s="30"/>
      <c r="S61" s="32"/>
      <c r="T61" s="30"/>
      <c r="U61" s="30"/>
      <c r="V61" s="31"/>
      <c r="W61" s="30"/>
      <c r="X61" s="30"/>
      <c r="Y61" s="32"/>
      <c r="Z61" s="30"/>
      <c r="AA61" s="30"/>
      <c r="AB61" s="30"/>
      <c r="AC61" s="57" t="n">
        <f aca="false">C61+D61+G61+H61+K61+L61+O61+P61+S61+T61+Y61+Z61</f>
        <v>6350</v>
      </c>
      <c r="AD61" s="26" t="n">
        <f aca="false">E61+F61+I61+J61+M61+N61+Q61+R61+U61+V61+AA61+AB61</f>
        <v>2849</v>
      </c>
      <c r="AE61" s="630" t="n">
        <f aca="false">AD61/AC61*100</f>
        <v>44.8661417322835</v>
      </c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</row>
    <row r="62" customFormat="false" ht="15.6" hidden="false" customHeight="true" outlineLevel="0" collapsed="false">
      <c r="A62" s="696" t="s">
        <v>877</v>
      </c>
      <c r="B62" s="29" t="s">
        <v>878</v>
      </c>
      <c r="C62" s="30"/>
      <c r="D62" s="30"/>
      <c r="E62" s="30"/>
      <c r="F62" s="30"/>
      <c r="G62" s="32"/>
      <c r="H62" s="30"/>
      <c r="I62" s="30"/>
      <c r="J62" s="31"/>
      <c r="K62" s="30"/>
      <c r="L62" s="30" t="n">
        <v>127</v>
      </c>
      <c r="M62" s="30"/>
      <c r="N62" s="30" t="n">
        <v>990</v>
      </c>
      <c r="O62" s="32"/>
      <c r="P62" s="30"/>
      <c r="Q62" s="30"/>
      <c r="R62" s="30"/>
      <c r="S62" s="32" t="n">
        <v>7230</v>
      </c>
      <c r="T62" s="30"/>
      <c r="U62" s="30" t="n">
        <v>66583</v>
      </c>
      <c r="V62" s="31"/>
      <c r="W62" s="30"/>
      <c r="X62" s="30"/>
      <c r="Y62" s="32"/>
      <c r="Z62" s="30"/>
      <c r="AA62" s="30"/>
      <c r="AB62" s="31"/>
      <c r="AC62" s="47" t="n">
        <f aca="false">C62+D62+G62+H62+K62+L62+O62+P62+S62+T62+Y62+Z62</f>
        <v>7357</v>
      </c>
      <c r="AD62" s="26" t="n">
        <f aca="false">E62+F62+I62+J62+M62+N62+Q62+R62+U62+V62+AA62+AB62</f>
        <v>67573</v>
      </c>
      <c r="AE62" s="630" t="n">
        <f aca="false">AD62/AC62*100</f>
        <v>918.485795840696</v>
      </c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customFormat="false" ht="15.6" hidden="false" customHeight="true" outlineLevel="0" collapsed="false">
      <c r="A63" s="696" t="s">
        <v>879</v>
      </c>
      <c r="B63" s="29" t="s">
        <v>880</v>
      </c>
      <c r="C63" s="30"/>
      <c r="D63" s="30"/>
      <c r="E63" s="30"/>
      <c r="F63" s="31"/>
      <c r="G63" s="30"/>
      <c r="H63" s="30"/>
      <c r="I63" s="30"/>
      <c r="J63" s="31"/>
      <c r="K63" s="30"/>
      <c r="L63" s="30"/>
      <c r="M63" s="30" t="n">
        <v>113</v>
      </c>
      <c r="N63" s="31"/>
      <c r="O63" s="30"/>
      <c r="P63" s="30"/>
      <c r="Q63" s="30"/>
      <c r="R63" s="31"/>
      <c r="S63" s="30"/>
      <c r="T63" s="30"/>
      <c r="U63" s="30"/>
      <c r="V63" s="31"/>
      <c r="W63" s="30"/>
      <c r="X63" s="31"/>
      <c r="Y63" s="30"/>
      <c r="Z63" s="30"/>
      <c r="AA63" s="30"/>
      <c r="AB63" s="31"/>
      <c r="AC63" s="57"/>
      <c r="AD63" s="26" t="n">
        <f aca="false">E63+F63+I63+J63+M63+N63+Q63+R63+U63+V63+AA63+AB63</f>
        <v>113</v>
      </c>
      <c r="AE63" s="630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</row>
    <row r="64" customFormat="false" ht="15.6" hidden="false" customHeight="true" outlineLevel="0" collapsed="false">
      <c r="A64" s="697" t="s">
        <v>881</v>
      </c>
      <c r="B64" s="152" t="s">
        <v>882</v>
      </c>
      <c r="C64" s="30"/>
      <c r="D64" s="30"/>
      <c r="E64" s="30"/>
      <c r="F64" s="632"/>
      <c r="G64" s="30"/>
      <c r="H64" s="30"/>
      <c r="I64" s="30"/>
      <c r="J64" s="632"/>
      <c r="K64" s="30"/>
      <c r="L64" s="30"/>
      <c r="M64" s="30"/>
      <c r="N64" s="632"/>
      <c r="O64" s="30"/>
      <c r="P64" s="698"/>
      <c r="Q64" s="30"/>
      <c r="R64" s="632"/>
      <c r="S64" s="30"/>
      <c r="T64" s="30"/>
      <c r="U64" s="30"/>
      <c r="V64" s="632"/>
      <c r="W64" s="30" t="n">
        <v>9863</v>
      </c>
      <c r="X64" s="632"/>
      <c r="Y64" s="30"/>
      <c r="Z64" s="30"/>
      <c r="AA64" s="30"/>
      <c r="AB64" s="632"/>
      <c r="AC64" s="118"/>
      <c r="AD64" s="698" t="n">
        <f aca="false">SUM(C64:AC64)</f>
        <v>9863</v>
      </c>
      <c r="AE64" s="699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</row>
    <row r="65" s="704" customFormat="true" ht="15.6" hidden="false" customHeight="true" outlineLevel="0" collapsed="false">
      <c r="A65" s="700"/>
      <c r="B65" s="701" t="s">
        <v>883</v>
      </c>
      <c r="C65" s="702" t="n">
        <f aca="false">SUM(C10:C63)</f>
        <v>51425</v>
      </c>
      <c r="D65" s="702" t="n">
        <f aca="false">SUM(D10:D63)</f>
        <v>12019</v>
      </c>
      <c r="E65" s="702" t="n">
        <f aca="false">SUM(E10:E63)</f>
        <v>33841</v>
      </c>
      <c r="F65" s="702" t="n">
        <f aca="false">SUM(F10:F63)</f>
        <v>7462</v>
      </c>
      <c r="G65" s="702" t="n">
        <f aca="false">SUM(G10:G63)</f>
        <v>14009</v>
      </c>
      <c r="H65" s="702" t="n">
        <f aca="false">SUM(H10:H63)</f>
        <v>11953</v>
      </c>
      <c r="I65" s="702" t="n">
        <f aca="false">SUM(I10:I63)</f>
        <v>10052</v>
      </c>
      <c r="J65" s="702" t="n">
        <f aca="false">SUM(J10:J63)</f>
        <v>5603</v>
      </c>
      <c r="K65" s="702" t="n">
        <f aca="false">SUM(K10:K63)</f>
        <v>98395</v>
      </c>
      <c r="L65" s="702" t="n">
        <f aca="false">SUM(L10:L63)</f>
        <v>239614</v>
      </c>
      <c r="M65" s="702" t="n">
        <f aca="false">SUM(M10:M63)</f>
        <v>46861</v>
      </c>
      <c r="N65" s="702" t="n">
        <f aca="false">SUM(N10:N63)</f>
        <v>136665</v>
      </c>
      <c r="O65" s="702" t="n">
        <f aca="false">SUM(O10:O63)</f>
        <v>14760</v>
      </c>
      <c r="P65" s="702" t="n">
        <f aca="false">SUM(P10:P63)</f>
        <v>47349</v>
      </c>
      <c r="Q65" s="702" t="n">
        <f aca="false">SUM(Q10:Q63)</f>
        <v>11809</v>
      </c>
      <c r="R65" s="702" t="n">
        <f aca="false">SUM(R10:R63)</f>
        <v>55664</v>
      </c>
      <c r="S65" s="702" t="n">
        <f aca="false">SUM(S10:S63)</f>
        <v>89199</v>
      </c>
      <c r="T65" s="702" t="n">
        <f aca="false">SUM(T10:T63)</f>
        <v>187620</v>
      </c>
      <c r="U65" s="702" t="n">
        <f aca="false">SUM(U10:U63)</f>
        <v>66583</v>
      </c>
      <c r="V65" s="702" t="n">
        <f aca="false">SUM(V10:V63)</f>
        <v>148920</v>
      </c>
      <c r="W65" s="702" t="n">
        <f aca="false">SUM(W10:W64)</f>
        <v>9863</v>
      </c>
      <c r="X65" s="702" t="n">
        <f aca="false">SUM(X10:X63)</f>
        <v>0</v>
      </c>
      <c r="Y65" s="702" t="n">
        <f aca="false">SUM(Y10:Y63)</f>
        <v>0</v>
      </c>
      <c r="Z65" s="702" t="n">
        <f aca="false">SUM(Z10:Z63)</f>
        <v>12113</v>
      </c>
      <c r="AA65" s="702" t="n">
        <f aca="false">SUM(AA10:AA63)</f>
        <v>0</v>
      </c>
      <c r="AB65" s="702" t="n">
        <f aca="false">SUM(AB10:AB63)</f>
        <v>6369</v>
      </c>
      <c r="AC65" s="702" t="n">
        <f aca="false">SUM(AC10:AC63)</f>
        <v>778456</v>
      </c>
      <c r="AD65" s="66" t="n">
        <f aca="false">E65+F65+I65+J65+M65+N65+Q65+R65+U65+V65+AA65+AB65+W65</f>
        <v>539692</v>
      </c>
      <c r="AE65" s="703" t="n">
        <f aca="false">AD65/AC65*100</f>
        <v>69.3285169617808</v>
      </c>
    </row>
    <row r="66" customFormat="false" ht="12.75" hidden="false" customHeight="false" outlineLevel="0" collapsed="false">
      <c r="A66" s="631"/>
      <c r="B66" s="70"/>
      <c r="C66" s="52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</row>
    <row r="67" customFormat="false" ht="12.75" hidden="false" customHeight="false" outlineLevel="0" collapsed="false">
      <c r="A67" s="607"/>
      <c r="B67" s="70"/>
      <c r="C67" s="52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</row>
    <row r="68" customFormat="false" ht="12.75" hidden="false" customHeight="false" outlineLevel="0" collapsed="false">
      <c r="A68" s="607"/>
      <c r="B68" s="70"/>
      <c r="C68" s="52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</row>
    <row r="69" customFormat="false" ht="12.75" hidden="false" customHeight="false" outlineLevel="0" collapsed="false">
      <c r="A69" s="607"/>
      <c r="B69" s="70"/>
      <c r="C69" s="52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  <row r="70" customFormat="false" ht="12.75" hidden="false" customHeight="false" outlineLevel="0" collapsed="false">
      <c r="A70" s="607"/>
      <c r="B70" s="70"/>
      <c r="C70" s="52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</row>
    <row r="71" customFormat="false" ht="12.75" hidden="false" customHeight="false" outlineLevel="0" collapsed="false">
      <c r="A71" s="607"/>
      <c r="B71" s="70"/>
      <c r="C71" s="52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</row>
    <row r="72" customFormat="false" ht="12.75" hidden="false" customHeight="false" outlineLevel="0" collapsed="false">
      <c r="A72" s="607"/>
      <c r="B72" s="70"/>
      <c r="C72" s="52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3"/>
      <c r="AE72" s="3"/>
      <c r="AF72" s="29"/>
      <c r="AG72" s="29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</row>
    <row r="73" customFormat="false" ht="12.75" hidden="false" customHeight="false" outlineLevel="0" collapsed="false">
      <c r="A73" s="607"/>
      <c r="B73" s="70"/>
      <c r="C73" s="52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</row>
    <row r="74" customFormat="false" ht="12.75" hidden="false" customHeight="false" outlineLevel="0" collapsed="false">
      <c r="A74" s="607"/>
      <c r="B74" s="70"/>
      <c r="C74" s="52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</row>
    <row r="75" customFormat="false" ht="12.75" hidden="false" customHeight="false" outlineLevel="0" collapsed="false">
      <c r="A75" s="607"/>
      <c r="B75" s="70"/>
      <c r="C75" s="52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30"/>
      <c r="S75" s="30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</row>
    <row r="76" customFormat="false" ht="12.75" hidden="false" customHeight="false" outlineLevel="0" collapsed="false">
      <c r="A76" s="607"/>
      <c r="B76" s="70"/>
      <c r="C76" s="52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30"/>
      <c r="S76" s="30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</row>
    <row r="77" customFormat="false" ht="12.75" hidden="false" customHeight="false" outlineLevel="0" collapsed="false">
      <c r="A77" s="607"/>
      <c r="B77" s="70"/>
      <c r="C77" s="52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</row>
    <row r="78" customFormat="false" ht="12.75" hidden="false" customHeight="false" outlineLevel="0" collapsed="false">
      <c r="A78" s="607"/>
      <c r="B78" s="70"/>
      <c r="C78" s="52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customFormat="false" ht="12.75" hidden="false" customHeight="false" outlineLevel="0" collapsed="false">
      <c r="A79" s="607"/>
      <c r="B79" s="70"/>
      <c r="C79" s="52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customFormat="false" ht="12.75" hidden="false" customHeight="false" outlineLevel="0" collapsed="false">
      <c r="A80" s="607"/>
      <c r="B80" s="70"/>
      <c r="C80" s="52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customFormat="false" ht="12.75" hidden="false" customHeight="false" outlineLevel="0" collapsed="false">
      <c r="A81" s="607"/>
      <c r="B81" s="70"/>
      <c r="C81" s="52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12.75" hidden="false" customHeight="false" outlineLevel="0" collapsed="false">
      <c r="A82" s="607"/>
      <c r="B82" s="70"/>
      <c r="C82" s="52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customFormat="false" ht="12.75" hidden="false" customHeight="false" outlineLevel="0" collapsed="false">
      <c r="A83" s="607"/>
      <c r="B83" s="70"/>
      <c r="C83" s="52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customFormat="false" ht="12.75" hidden="false" customHeight="false" outlineLevel="0" collapsed="false">
      <c r="A84" s="607"/>
      <c r="B84" s="70"/>
      <c r="C84" s="52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customFormat="false" ht="12.75" hidden="false" customHeight="false" outlineLevel="0" collapsed="false">
      <c r="A85" s="607"/>
      <c r="B85" s="70"/>
      <c r="C85" s="52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customFormat="false" ht="12.75" hidden="false" customHeight="false" outlineLevel="0" collapsed="false">
      <c r="A86" s="607"/>
      <c r="B86" s="70"/>
      <c r="C86" s="52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</row>
    <row r="87" customFormat="false" ht="12.75" hidden="false" customHeight="false" outlineLevel="0" collapsed="false">
      <c r="A87" s="607"/>
      <c r="B87" s="70"/>
      <c r="C87" s="52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</row>
    <row r="88" customFormat="false" ht="12.75" hidden="false" customHeight="false" outlineLevel="0" collapsed="false">
      <c r="A88" s="607"/>
      <c r="B88" s="70"/>
      <c r="C88" s="52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</row>
    <row r="89" customFormat="false" ht="12.75" hidden="false" customHeight="false" outlineLevel="0" collapsed="false">
      <c r="A89" s="607"/>
      <c r="B89" s="70"/>
      <c r="C89" s="52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</row>
    <row r="90" customFormat="false" ht="12.75" hidden="false" customHeight="false" outlineLevel="0" collapsed="false">
      <c r="A90" s="607"/>
      <c r="B90" s="70"/>
      <c r="C90" s="52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</row>
    <row r="91" customFormat="false" ht="12.75" hidden="false" customHeight="false" outlineLevel="0" collapsed="false">
      <c r="A91" s="607"/>
      <c r="B91" s="70"/>
      <c r="C91" s="52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</row>
    <row r="92" customFormat="false" ht="12.75" hidden="false" customHeight="false" outlineLevel="0" collapsed="false">
      <c r="A92" s="607"/>
      <c r="B92" s="70"/>
      <c r="C92" s="52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</row>
    <row r="93" customFormat="false" ht="12.75" hidden="false" customHeight="false" outlineLevel="0" collapsed="false">
      <c r="A93" s="607"/>
      <c r="B93" s="70"/>
      <c r="C93" s="52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</row>
    <row r="94" customFormat="false" ht="12.75" hidden="false" customHeight="false" outlineLevel="0" collapsed="false">
      <c r="A94" s="607"/>
      <c r="B94" s="70"/>
      <c r="C94" s="52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</row>
    <row r="95" customFormat="false" ht="12.75" hidden="false" customHeight="false" outlineLevel="0" collapsed="false">
      <c r="A95" s="607"/>
      <c r="B95" s="70"/>
      <c r="C95" s="52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</row>
    <row r="96" customFormat="false" ht="12.75" hidden="false" customHeight="false" outlineLevel="0" collapsed="false">
      <c r="A96" s="607"/>
      <c r="B96" s="70"/>
      <c r="C96" s="52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</row>
    <row r="97" customFormat="false" ht="12.75" hidden="false" customHeight="false" outlineLevel="0" collapsed="false">
      <c r="A97" s="607"/>
      <c r="B97" s="70"/>
      <c r="C97" s="52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</row>
    <row r="98" customFormat="false" ht="12.75" hidden="false" customHeight="false" outlineLevel="0" collapsed="false">
      <c r="A98" s="607"/>
      <c r="B98" s="70"/>
      <c r="C98" s="52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</row>
    <row r="99" customFormat="false" ht="12.75" hidden="false" customHeight="false" outlineLevel="0" collapsed="false">
      <c r="A99" s="607"/>
      <c r="B99" s="70"/>
      <c r="C99" s="52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</row>
    <row r="100" customFormat="false" ht="12.75" hidden="false" customHeight="false" outlineLevel="0" collapsed="false">
      <c r="A100" s="607"/>
      <c r="B100" s="70"/>
      <c r="C100" s="52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</row>
    <row r="101" customFormat="false" ht="12.75" hidden="false" customHeight="false" outlineLevel="0" collapsed="false">
      <c r="A101" s="607"/>
      <c r="B101" s="70"/>
      <c r="C101" s="52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</row>
    <row r="102" customFormat="false" ht="12.75" hidden="false" customHeight="false" outlineLevel="0" collapsed="false">
      <c r="A102" s="607"/>
      <c r="B102" s="70"/>
      <c r="C102" s="52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</row>
    <row r="103" customFormat="false" ht="12.75" hidden="false" customHeight="false" outlineLevel="0" collapsed="false">
      <c r="A103" s="607"/>
      <c r="B103" s="70"/>
      <c r="C103" s="52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</row>
    <row r="104" customFormat="false" ht="12.75" hidden="false" customHeight="false" outlineLevel="0" collapsed="false">
      <c r="A104" s="607"/>
      <c r="B104" s="70"/>
      <c r="C104" s="52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</row>
    <row r="105" customFormat="false" ht="12.75" hidden="false" customHeight="false" outlineLevel="0" collapsed="false">
      <c r="A105" s="607"/>
      <c r="B105" s="70"/>
      <c r="C105" s="52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</row>
    <row r="106" customFormat="false" ht="12.75" hidden="false" customHeight="false" outlineLevel="0" collapsed="false">
      <c r="A106" s="607"/>
      <c r="B106" s="70"/>
      <c r="C106" s="52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</row>
    <row r="107" customFormat="false" ht="12.75" hidden="false" customHeight="false" outlineLevel="0" collapsed="false">
      <c r="A107" s="607"/>
      <c r="B107" s="70"/>
      <c r="C107" s="52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</row>
    <row r="108" customFormat="false" ht="12.75" hidden="false" customHeight="false" outlineLevel="0" collapsed="false">
      <c r="A108" s="607"/>
      <c r="B108" s="70"/>
      <c r="C108" s="52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</row>
    <row r="109" customFormat="false" ht="12.75" hidden="false" customHeight="false" outlineLevel="0" collapsed="false">
      <c r="A109" s="607"/>
      <c r="B109" s="70"/>
      <c r="C109" s="52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</row>
    <row r="110" customFormat="false" ht="12.75" hidden="false" customHeight="false" outlineLevel="0" collapsed="false">
      <c r="A110" s="607"/>
      <c r="B110" s="70"/>
      <c r="C110" s="52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</row>
    <row r="111" customFormat="false" ht="12.75" hidden="false" customHeight="false" outlineLevel="0" collapsed="false">
      <c r="A111" s="607"/>
      <c r="B111" s="70"/>
      <c r="C111" s="52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</row>
    <row r="112" customFormat="false" ht="12.75" hidden="false" customHeight="false" outlineLevel="0" collapsed="false">
      <c r="A112" s="607"/>
      <c r="B112" s="70"/>
      <c r="C112" s="52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</row>
    <row r="113" customFormat="false" ht="12.75" hidden="false" customHeight="false" outlineLevel="0" collapsed="false">
      <c r="A113" s="607"/>
      <c r="B113" s="70"/>
      <c r="C113" s="52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</row>
    <row r="114" customFormat="false" ht="12.75" hidden="false" customHeight="false" outlineLevel="0" collapsed="false">
      <c r="A114" s="607"/>
      <c r="B114" s="70"/>
      <c r="C114" s="52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</row>
    <row r="115" customFormat="false" ht="12.75" hidden="false" customHeight="false" outlineLevel="0" collapsed="false">
      <c r="A115" s="607"/>
      <c r="B115" s="70"/>
      <c r="C115" s="52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</row>
    <row r="116" customFormat="false" ht="12.75" hidden="false" customHeight="false" outlineLevel="0" collapsed="false">
      <c r="A116" s="607"/>
      <c r="B116" s="70"/>
      <c r="C116" s="52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</row>
    <row r="117" customFormat="false" ht="12.75" hidden="false" customHeight="false" outlineLevel="0" collapsed="false">
      <c r="A117" s="607"/>
      <c r="B117" s="70"/>
      <c r="C117" s="52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</row>
    <row r="118" customFormat="false" ht="12.75" hidden="false" customHeight="false" outlineLevel="0" collapsed="false">
      <c r="A118" s="607"/>
      <c r="B118" s="70"/>
      <c r="C118" s="52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</row>
    <row r="119" customFormat="false" ht="12.75" hidden="false" customHeight="false" outlineLevel="0" collapsed="false">
      <c r="A119" s="607"/>
      <c r="B119" s="70"/>
      <c r="C119" s="52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</row>
    <row r="120" customFormat="false" ht="12.75" hidden="false" customHeight="false" outlineLevel="0" collapsed="false">
      <c r="A120" s="607"/>
      <c r="B120" s="70"/>
      <c r="C120" s="52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</row>
    <row r="121" customFormat="false" ht="12.75" hidden="false" customHeight="false" outlineLevel="0" collapsed="false">
      <c r="A121" s="607"/>
      <c r="B121" s="70"/>
      <c r="C121" s="52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</row>
    <row r="122" customFormat="false" ht="12.75" hidden="false" customHeight="false" outlineLevel="0" collapsed="false">
      <c r="A122" s="607"/>
      <c r="B122" s="70"/>
      <c r="C122" s="52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</row>
    <row r="123" customFormat="false" ht="12.75" hidden="false" customHeight="false" outlineLevel="0" collapsed="false">
      <c r="A123" s="607"/>
      <c r="B123" s="70"/>
      <c r="C123" s="52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</row>
    <row r="124" customFormat="false" ht="12.75" hidden="false" customHeight="false" outlineLevel="0" collapsed="false">
      <c r="A124" s="607"/>
      <c r="B124" s="70"/>
      <c r="C124" s="52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</row>
    <row r="125" customFormat="false" ht="12.75" hidden="false" customHeight="false" outlineLevel="0" collapsed="false">
      <c r="A125" s="607"/>
      <c r="B125" s="70"/>
      <c r="C125" s="52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</row>
    <row r="126" customFormat="false" ht="12.75" hidden="false" customHeight="false" outlineLevel="0" collapsed="false">
      <c r="A126" s="607"/>
      <c r="B126" s="70"/>
      <c r="C126" s="52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</row>
    <row r="127" customFormat="false" ht="12.75" hidden="false" customHeight="false" outlineLevel="0" collapsed="false">
      <c r="A127" s="607"/>
      <c r="B127" s="70"/>
      <c r="C127" s="52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</row>
    <row r="128" customFormat="false" ht="12.75" hidden="false" customHeight="false" outlineLevel="0" collapsed="false">
      <c r="A128" s="607"/>
      <c r="B128" s="70"/>
      <c r="C128" s="52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</row>
    <row r="129" customFormat="false" ht="12.75" hidden="false" customHeight="false" outlineLevel="0" collapsed="false">
      <c r="A129" s="607"/>
      <c r="B129" s="70"/>
      <c r="C129" s="52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</row>
    <row r="130" customFormat="false" ht="12.75" hidden="false" customHeight="false" outlineLevel="0" collapsed="false">
      <c r="A130" s="607"/>
      <c r="B130" s="70"/>
      <c r="C130" s="52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</row>
  </sheetData>
  <mergeCells count="29">
    <mergeCell ref="L1:AC1"/>
    <mergeCell ref="B2:AC2"/>
    <mergeCell ref="B3:AC3"/>
    <mergeCell ref="B4:AC4"/>
    <mergeCell ref="A5:A9"/>
    <mergeCell ref="B6:B9"/>
    <mergeCell ref="C6:F7"/>
    <mergeCell ref="G6:J7"/>
    <mergeCell ref="K6:N7"/>
    <mergeCell ref="O6:R7"/>
    <mergeCell ref="S6:V7"/>
    <mergeCell ref="W6:X7"/>
    <mergeCell ref="Y6:AB7"/>
    <mergeCell ref="AC6:AC9"/>
    <mergeCell ref="AD6:AD9"/>
    <mergeCell ref="AE6:AE9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.14"/>
    <col collapsed="false" customWidth="true" hidden="false" outlineLevel="0" max="2" min="2" style="261" width="18.14"/>
    <col collapsed="false" customWidth="true" hidden="false" outlineLevel="0" max="3" min="3" style="261" width="6.7"/>
    <col collapsed="false" customWidth="true" hidden="false" outlineLevel="0" max="4" min="4" style="262" width="6.85"/>
    <col collapsed="false" customWidth="true" hidden="false" outlineLevel="0" max="5" min="5" style="262" width="6.28"/>
    <col collapsed="false" customWidth="true" hidden="false" outlineLevel="0" max="6" min="6" style="262" width="5.71"/>
    <col collapsed="false" customWidth="true" hidden="false" outlineLevel="0" max="8" min="7" style="262" width="6.41"/>
    <col collapsed="false" customWidth="true" hidden="false" outlineLevel="0" max="9" min="9" style="262" width="6.13"/>
    <col collapsed="false" customWidth="true" hidden="false" outlineLevel="0" max="11" min="10" style="262" width="6.28"/>
    <col collapsed="false" customWidth="true" hidden="false" outlineLevel="0" max="12" min="12" style="262" width="6.41"/>
    <col collapsed="false" customWidth="true" hidden="false" outlineLevel="0" max="13" min="13" style="262" width="5.71"/>
    <col collapsed="false" customWidth="true" hidden="false" outlineLevel="0" max="14" min="14" style="262" width="6.13"/>
    <col collapsed="false" customWidth="true" hidden="false" outlineLevel="0" max="15" min="15" style="262" width="7.7"/>
    <col collapsed="false" customWidth="true" hidden="false" outlineLevel="0" max="16" min="16" style="262" width="7.56"/>
    <col collapsed="false" customWidth="true" hidden="false" outlineLevel="0" max="17" min="17" style="262" width="6.28"/>
    <col collapsed="false" customWidth="true" hidden="false" outlineLevel="0" max="18" min="18" style="262" width="7.56"/>
    <col collapsed="false" customWidth="true" hidden="false" outlineLevel="0" max="19" min="19" style="262" width="7.28"/>
    <col collapsed="false" customWidth="true" hidden="false" outlineLevel="0" max="20" min="20" style="262" width="6.56"/>
    <col collapsed="false" customWidth="true" hidden="false" outlineLevel="0" max="21" min="21" style="515" width="7.99"/>
    <col collapsed="false" customWidth="true" hidden="false" outlineLevel="0" max="22" min="22" style="262" width="7.28"/>
    <col collapsed="false" customWidth="true" hidden="false" outlineLevel="0" max="23" min="23" style="262" width="6.7"/>
    <col collapsed="false" customWidth="false" hidden="false" outlineLevel="0" max="257" min="24" style="71" width="9.14"/>
  </cols>
  <sheetData>
    <row r="1" customFormat="false" ht="12.75" hidden="false" customHeight="false" outlineLevel="0" collapsed="false">
      <c r="A1" s="221" t="s">
        <v>88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</row>
    <row r="2" customFormat="false" ht="12.75" hidden="false" customHeight="false" outlineLevel="0" collapsed="false">
      <c r="P2" s="501"/>
      <c r="Q2" s="705"/>
      <c r="R2" s="705"/>
      <c r="S2" s="705"/>
      <c r="T2" s="705"/>
      <c r="U2" s="706"/>
    </row>
    <row r="3" customFormat="false" ht="12.75" hidden="false" customHeight="false" outlineLevel="0" collapsed="false">
      <c r="A3" s="224" t="s">
        <v>59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</row>
    <row r="4" customFormat="false" ht="12.75" hidden="false" customHeight="false" outlineLevel="0" collapsed="false">
      <c r="A4" s="224" t="s">
        <v>885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</row>
    <row r="5" customFormat="false" ht="12.75" hidden="false" customHeight="false" outlineLevel="0" collapsed="false">
      <c r="B5" s="707"/>
      <c r="C5" s="707"/>
      <c r="D5" s="707"/>
      <c r="E5" s="707"/>
      <c r="F5" s="707"/>
      <c r="G5" s="707"/>
      <c r="H5" s="707"/>
      <c r="I5" s="707"/>
      <c r="J5" s="707"/>
      <c r="K5" s="707"/>
      <c r="L5" s="707"/>
      <c r="M5" s="707"/>
      <c r="N5" s="707"/>
      <c r="O5" s="707"/>
      <c r="P5" s="707"/>
      <c r="Q5" s="707"/>
      <c r="R5" s="707"/>
      <c r="S5" s="707"/>
      <c r="T5" s="707"/>
      <c r="U5" s="707"/>
    </row>
    <row r="6" customFormat="false" ht="1.5" hidden="false" customHeight="true" outlineLevel="0" collapsed="false">
      <c r="B6" s="643"/>
      <c r="C6" s="643"/>
      <c r="D6" s="643"/>
      <c r="E6" s="643"/>
      <c r="F6" s="643"/>
      <c r="G6" s="643"/>
      <c r="H6" s="643"/>
      <c r="I6" s="643"/>
      <c r="J6" s="643"/>
      <c r="K6" s="643"/>
      <c r="L6" s="643"/>
      <c r="M6" s="643"/>
      <c r="N6" s="643"/>
      <c r="O6" s="643"/>
      <c r="P6" s="643"/>
      <c r="Q6" s="643"/>
      <c r="R6" s="643"/>
      <c r="S6" s="643"/>
      <c r="T6" s="643"/>
      <c r="U6" s="708"/>
    </row>
    <row r="7" customFormat="false" ht="18" hidden="false" customHeight="true" outlineLevel="0" collapsed="false">
      <c r="B7" s="643"/>
      <c r="C7" s="643"/>
      <c r="D7" s="643"/>
      <c r="E7" s="643"/>
      <c r="F7" s="643"/>
      <c r="G7" s="643"/>
      <c r="H7" s="643"/>
      <c r="I7" s="643"/>
      <c r="J7" s="643"/>
      <c r="K7" s="643"/>
      <c r="L7" s="643"/>
      <c r="M7" s="643"/>
      <c r="N7" s="643"/>
      <c r="O7" s="643"/>
      <c r="P7" s="709" t="s">
        <v>205</v>
      </c>
      <c r="Q7" s="709"/>
      <c r="R7" s="709"/>
      <c r="S7" s="709"/>
      <c r="T7" s="709"/>
      <c r="U7" s="709"/>
      <c r="V7" s="709"/>
      <c r="W7" s="709"/>
    </row>
    <row r="8" customFormat="false" ht="20.25" hidden="false" customHeight="true" outlineLevel="0" collapsed="false">
      <c r="A8" s="710" t="s">
        <v>89</v>
      </c>
      <c r="B8" s="711" t="s">
        <v>5</v>
      </c>
      <c r="C8" s="711" t="s">
        <v>6</v>
      </c>
      <c r="D8" s="711"/>
      <c r="E8" s="711"/>
      <c r="F8" s="711"/>
      <c r="G8" s="711" t="s">
        <v>7</v>
      </c>
      <c r="H8" s="711"/>
      <c r="I8" s="711"/>
      <c r="J8" s="711"/>
      <c r="K8" s="711" t="s">
        <v>886</v>
      </c>
      <c r="L8" s="711"/>
      <c r="M8" s="711"/>
      <c r="N8" s="711"/>
      <c r="O8" s="711" t="s">
        <v>9</v>
      </c>
      <c r="P8" s="711" t="s">
        <v>10</v>
      </c>
      <c r="Q8" s="711" t="s">
        <v>400</v>
      </c>
      <c r="R8" s="711"/>
      <c r="S8" s="711"/>
      <c r="T8" s="711"/>
      <c r="U8" s="712" t="s">
        <v>401</v>
      </c>
      <c r="V8" s="712" t="s">
        <v>887</v>
      </c>
      <c r="W8" s="713" t="s">
        <v>402</v>
      </c>
    </row>
    <row r="9" customFormat="false" ht="25.5" hidden="false" customHeight="true" outlineLevel="0" collapsed="false">
      <c r="A9" s="710"/>
      <c r="B9" s="281" t="s">
        <v>206</v>
      </c>
      <c r="C9" s="281" t="s">
        <v>888</v>
      </c>
      <c r="D9" s="281"/>
      <c r="E9" s="281"/>
      <c r="F9" s="281"/>
      <c r="G9" s="281" t="s">
        <v>889</v>
      </c>
      <c r="H9" s="281"/>
      <c r="I9" s="281"/>
      <c r="J9" s="281"/>
      <c r="K9" s="281" t="s">
        <v>807</v>
      </c>
      <c r="L9" s="281"/>
      <c r="M9" s="281"/>
      <c r="N9" s="281"/>
      <c r="O9" s="714" t="s">
        <v>890</v>
      </c>
      <c r="P9" s="714" t="s">
        <v>891</v>
      </c>
      <c r="Q9" s="281" t="s">
        <v>892</v>
      </c>
      <c r="R9" s="281"/>
      <c r="S9" s="281"/>
      <c r="T9" s="281"/>
      <c r="U9" s="714" t="s">
        <v>893</v>
      </c>
      <c r="V9" s="714" t="s">
        <v>894</v>
      </c>
      <c r="W9" s="715" t="s">
        <v>895</v>
      </c>
    </row>
    <row r="10" customFormat="false" ht="33.6" hidden="false" customHeight="true" outlineLevel="0" collapsed="false">
      <c r="A10" s="710"/>
      <c r="B10" s="281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281"/>
      <c r="O10" s="714"/>
      <c r="P10" s="714"/>
      <c r="Q10" s="281"/>
      <c r="R10" s="281"/>
      <c r="S10" s="281"/>
      <c r="T10" s="281"/>
      <c r="U10" s="714"/>
      <c r="V10" s="714"/>
      <c r="W10" s="715"/>
      <c r="X10" s="109"/>
    </row>
    <row r="11" s="719" customFormat="true" ht="22.9" hidden="false" customHeight="true" outlineLevel="0" collapsed="false">
      <c r="A11" s="710"/>
      <c r="B11" s="716"/>
      <c r="C11" s="717" t="s">
        <v>896</v>
      </c>
      <c r="D11" s="717"/>
      <c r="E11" s="718" t="s">
        <v>815</v>
      </c>
      <c r="F11" s="718"/>
      <c r="G11" s="717" t="s">
        <v>896</v>
      </c>
      <c r="H11" s="717"/>
      <c r="I11" s="718" t="s">
        <v>815</v>
      </c>
      <c r="J11" s="718"/>
      <c r="K11" s="717" t="s">
        <v>896</v>
      </c>
      <c r="L11" s="717"/>
      <c r="M11" s="718" t="s">
        <v>815</v>
      </c>
      <c r="N11" s="718"/>
      <c r="O11" s="714"/>
      <c r="P11" s="714"/>
      <c r="Q11" s="717" t="s">
        <v>896</v>
      </c>
      <c r="R11" s="717"/>
      <c r="S11" s="718" t="s">
        <v>815</v>
      </c>
      <c r="T11" s="718"/>
      <c r="U11" s="714"/>
      <c r="V11" s="714"/>
      <c r="W11" s="715"/>
    </row>
    <row r="12" s="722" customFormat="true" ht="36.75" hidden="false" customHeight="true" outlineLevel="0" collapsed="false">
      <c r="A12" s="710"/>
      <c r="B12" s="720"/>
      <c r="C12" s="721" t="s">
        <v>16</v>
      </c>
      <c r="D12" s="721" t="s">
        <v>17</v>
      </c>
      <c r="E12" s="721" t="s">
        <v>16</v>
      </c>
      <c r="F12" s="721" t="s">
        <v>17</v>
      </c>
      <c r="G12" s="721" t="s">
        <v>16</v>
      </c>
      <c r="H12" s="721" t="s">
        <v>17</v>
      </c>
      <c r="I12" s="721" t="s">
        <v>16</v>
      </c>
      <c r="J12" s="721" t="s">
        <v>17</v>
      </c>
      <c r="K12" s="721" t="s">
        <v>16</v>
      </c>
      <c r="L12" s="721" t="s">
        <v>17</v>
      </c>
      <c r="M12" s="721" t="s">
        <v>16</v>
      </c>
      <c r="N12" s="721" t="s">
        <v>17</v>
      </c>
      <c r="O12" s="714"/>
      <c r="P12" s="714"/>
      <c r="Q12" s="721" t="s">
        <v>16</v>
      </c>
      <c r="R12" s="721" t="s">
        <v>17</v>
      </c>
      <c r="S12" s="721" t="s">
        <v>16</v>
      </c>
      <c r="T12" s="721" t="s">
        <v>17</v>
      </c>
      <c r="U12" s="714"/>
      <c r="V12" s="714"/>
      <c r="W12" s="715"/>
    </row>
    <row r="13" s="89" customFormat="true" ht="15.6" hidden="false" customHeight="true" outlineLevel="0" collapsed="false">
      <c r="A13" s="723" t="s">
        <v>412</v>
      </c>
      <c r="B13" s="29" t="s">
        <v>897</v>
      </c>
      <c r="C13" s="539"/>
      <c r="D13" s="539" t="n">
        <v>8174</v>
      </c>
      <c r="E13" s="539"/>
      <c r="F13" s="30" t="n">
        <v>4708</v>
      </c>
      <c r="G13" s="539"/>
      <c r="H13" s="539" t="n">
        <v>2135</v>
      </c>
      <c r="I13" s="539"/>
      <c r="J13" s="539" t="n">
        <v>1043</v>
      </c>
      <c r="K13" s="539"/>
      <c r="L13" s="539" t="n">
        <v>38747</v>
      </c>
      <c r="M13" s="539"/>
      <c r="N13" s="539" t="n">
        <v>14697</v>
      </c>
      <c r="O13" s="539"/>
      <c r="P13" s="539"/>
      <c r="Q13" s="554"/>
      <c r="R13" s="243"/>
      <c r="S13" s="243"/>
      <c r="T13" s="243"/>
      <c r="U13" s="571" t="n">
        <f aca="false">C13+D13+G13+H13+K13+L13+O13+P13+Q13+R13</f>
        <v>49056</v>
      </c>
      <c r="V13" s="539" t="n">
        <f aca="false">E13+F13+I13+J13+M13+N13+S13+T13</f>
        <v>20448</v>
      </c>
      <c r="W13" s="724" t="n">
        <f aca="false">V13/U13*100</f>
        <v>41.6829745596869</v>
      </c>
    </row>
    <row r="14" s="89" customFormat="true" ht="15.6" hidden="false" customHeight="true" outlineLevel="0" collapsed="false">
      <c r="A14" s="723" t="s">
        <v>415</v>
      </c>
      <c r="B14" s="29" t="s">
        <v>898</v>
      </c>
      <c r="C14" s="539"/>
      <c r="D14" s="539"/>
      <c r="E14" s="539"/>
      <c r="F14" s="539"/>
      <c r="G14" s="539"/>
      <c r="H14" s="539"/>
      <c r="I14" s="539"/>
      <c r="J14" s="539"/>
      <c r="K14" s="539"/>
      <c r="L14" s="539"/>
      <c r="M14" s="539"/>
      <c r="N14" s="30" t="n">
        <v>28</v>
      </c>
      <c r="O14" s="539"/>
      <c r="P14" s="539"/>
      <c r="Q14" s="554"/>
      <c r="R14" s="243"/>
      <c r="S14" s="243"/>
      <c r="T14" s="243"/>
      <c r="U14" s="571" t="n">
        <f aca="false">C14+D14+G14+H14+K14+L14+O14+P14+Q14+R14</f>
        <v>0</v>
      </c>
      <c r="V14" s="539" t="n">
        <f aca="false">E14+F14+I14+J14+M14+N14+S14+T14</f>
        <v>28</v>
      </c>
      <c r="W14" s="724"/>
    </row>
    <row r="15" s="89" customFormat="true" ht="15.6" hidden="false" customHeight="true" outlineLevel="0" collapsed="false">
      <c r="A15" s="723"/>
      <c r="B15" s="37" t="s">
        <v>830</v>
      </c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54"/>
      <c r="R15" s="243"/>
      <c r="S15" s="243"/>
      <c r="T15" s="243"/>
      <c r="U15" s="571" t="n">
        <f aca="false">C15+D15+G15+H15+K15+L15+O15+P15+Q15+R15</f>
        <v>0</v>
      </c>
      <c r="V15" s="539" t="n">
        <f aca="false">E15+F15+I15+J15+M15+N15+S15+T15</f>
        <v>0</v>
      </c>
      <c r="W15" s="724"/>
    </row>
    <row r="16" s="3" customFormat="true" ht="15.6" hidden="false" customHeight="true" outlineLevel="0" collapsed="false">
      <c r="A16" s="723" t="s">
        <v>418</v>
      </c>
      <c r="B16" s="29" t="s">
        <v>899</v>
      </c>
      <c r="C16" s="539"/>
      <c r="D16" s="539" t="n">
        <v>26735</v>
      </c>
      <c r="E16" s="539"/>
      <c r="F16" s="539" t="n">
        <v>20723</v>
      </c>
      <c r="G16" s="539"/>
      <c r="H16" s="539" t="n">
        <v>6879</v>
      </c>
      <c r="I16" s="539"/>
      <c r="J16" s="539" t="n">
        <v>4923</v>
      </c>
      <c r="K16" s="539"/>
      <c r="L16" s="539" t="n">
        <v>1798</v>
      </c>
      <c r="M16" s="539"/>
      <c r="N16" s="539" t="n">
        <v>968</v>
      </c>
      <c r="O16" s="539"/>
      <c r="P16" s="539"/>
      <c r="Q16" s="554"/>
      <c r="R16" s="243"/>
      <c r="S16" s="243"/>
      <c r="T16" s="243"/>
      <c r="U16" s="571" t="n">
        <f aca="false">C16+D16+G16+H16+K16+L16+O16+P16+Q16+R16</f>
        <v>35412</v>
      </c>
      <c r="V16" s="539" t="n">
        <f aca="false">E16+F16+I16+J16+M16+N16+S16+T16</f>
        <v>26614</v>
      </c>
      <c r="W16" s="724" t="n">
        <f aca="false">V16/U16*100</f>
        <v>75.1553145826274</v>
      </c>
    </row>
    <row r="17" s="3" customFormat="true" ht="15.6" hidden="false" customHeight="true" outlineLevel="0" collapsed="false">
      <c r="A17" s="723" t="s">
        <v>420</v>
      </c>
      <c r="B17" s="29" t="s">
        <v>900</v>
      </c>
      <c r="C17" s="539" t="n">
        <v>21011</v>
      </c>
      <c r="D17" s="539"/>
      <c r="E17" s="539" t="n">
        <v>16367</v>
      </c>
      <c r="F17" s="539"/>
      <c r="G17" s="539" t="n">
        <v>5761</v>
      </c>
      <c r="H17" s="539"/>
      <c r="I17" s="539" t="n">
        <v>4305</v>
      </c>
      <c r="J17" s="539"/>
      <c r="K17" s="539" t="n">
        <v>1619</v>
      </c>
      <c r="L17" s="539"/>
      <c r="M17" s="539" t="n">
        <v>541</v>
      </c>
      <c r="N17" s="539"/>
      <c r="O17" s="539"/>
      <c r="P17" s="539"/>
      <c r="Q17" s="554"/>
      <c r="R17" s="243"/>
      <c r="S17" s="243"/>
      <c r="T17" s="243"/>
      <c r="U17" s="571" t="n">
        <f aca="false">C17+D17+G17+H17+K17+L17+O17+P17+Q17+R17</f>
        <v>28391</v>
      </c>
      <c r="V17" s="539" t="n">
        <f aca="false">E17+F17+I17+J17+M17+N17+S17+T17</f>
        <v>21213</v>
      </c>
      <c r="W17" s="724" t="n">
        <f aca="false">V17/U17*100</f>
        <v>74.7173400021134</v>
      </c>
    </row>
    <row r="18" s="3" customFormat="true" ht="15.6" hidden="false" customHeight="true" outlineLevel="0" collapsed="false">
      <c r="A18" s="723" t="s">
        <v>422</v>
      </c>
      <c r="B18" s="29" t="s">
        <v>831</v>
      </c>
      <c r="C18" s="539" t="n">
        <v>30565</v>
      </c>
      <c r="D18" s="539"/>
      <c r="E18" s="539" t="n">
        <v>18736</v>
      </c>
      <c r="F18" s="539"/>
      <c r="G18" s="539" t="n">
        <v>8111</v>
      </c>
      <c r="H18" s="539"/>
      <c r="I18" s="539" t="n">
        <v>5103</v>
      </c>
      <c r="J18" s="539"/>
      <c r="K18" s="539" t="n">
        <v>2967</v>
      </c>
      <c r="L18" s="539"/>
      <c r="M18" s="539" t="n">
        <v>868</v>
      </c>
      <c r="N18" s="539"/>
      <c r="O18" s="539"/>
      <c r="P18" s="539"/>
      <c r="Q18" s="554"/>
      <c r="R18" s="243"/>
      <c r="S18" s="243"/>
      <c r="T18" s="243"/>
      <c r="U18" s="571" t="n">
        <f aca="false">C18+D18+G18+H18+K18+L18+O18+P18+Q18+R18</f>
        <v>41643</v>
      </c>
      <c r="V18" s="539" t="n">
        <f aca="false">E18+F18+I18+J18+M18+N18+S18+T18</f>
        <v>24707</v>
      </c>
      <c r="W18" s="724" t="n">
        <f aca="false">V18/U18*100</f>
        <v>59.3304997238432</v>
      </c>
    </row>
    <row r="19" s="3" customFormat="true" ht="15.6" hidden="false" customHeight="true" outlineLevel="0" collapsed="false">
      <c r="A19" s="723" t="s">
        <v>424</v>
      </c>
      <c r="B19" s="29" t="s">
        <v>901</v>
      </c>
      <c r="C19" s="539" t="n">
        <v>27652</v>
      </c>
      <c r="D19" s="539"/>
      <c r="E19" s="539" t="n">
        <v>20726</v>
      </c>
      <c r="F19" s="539"/>
      <c r="G19" s="539" t="n">
        <v>7108</v>
      </c>
      <c r="H19" s="539"/>
      <c r="I19" s="539" t="n">
        <v>5263</v>
      </c>
      <c r="J19" s="539"/>
      <c r="K19" s="539" t="n">
        <v>4524</v>
      </c>
      <c r="L19" s="539"/>
      <c r="M19" s="539" t="n">
        <v>2194</v>
      </c>
      <c r="N19" s="539"/>
      <c r="O19" s="539"/>
      <c r="P19" s="539"/>
      <c r="Q19" s="554"/>
      <c r="R19" s="243"/>
      <c r="S19" s="243"/>
      <c r="T19" s="243"/>
      <c r="U19" s="571" t="n">
        <f aca="false">C19+D19+G19+H19+K19+L19+O19+P19+Q19+R19</f>
        <v>39284</v>
      </c>
      <c r="V19" s="539" t="n">
        <f aca="false">E19+F19+I19+J19+M19+N19+S19+T19</f>
        <v>28183</v>
      </c>
      <c r="W19" s="724" t="n">
        <f aca="false">V19/U19*100</f>
        <v>71.7416760004073</v>
      </c>
    </row>
    <row r="20" s="3" customFormat="true" ht="15.6" hidden="false" customHeight="true" outlineLevel="0" collapsed="false">
      <c r="A20" s="723" t="s">
        <v>426</v>
      </c>
      <c r="B20" s="29" t="s">
        <v>902</v>
      </c>
      <c r="C20" s="539"/>
      <c r="D20" s="539" t="n">
        <v>29800</v>
      </c>
      <c r="E20" s="539"/>
      <c r="F20" s="539" t="n">
        <v>19977</v>
      </c>
      <c r="G20" s="539"/>
      <c r="H20" s="539" t="n">
        <v>7807</v>
      </c>
      <c r="I20" s="539"/>
      <c r="J20" s="539" t="n">
        <v>5231</v>
      </c>
      <c r="K20" s="539"/>
      <c r="L20" s="539" t="n">
        <v>2562</v>
      </c>
      <c r="M20" s="539"/>
      <c r="N20" s="539" t="n">
        <v>309</v>
      </c>
      <c r="O20" s="539"/>
      <c r="P20" s="539"/>
      <c r="Q20" s="554"/>
      <c r="R20" s="243"/>
      <c r="S20" s="243"/>
      <c r="T20" s="243"/>
      <c r="U20" s="571" t="n">
        <f aca="false">C20+D20+G20+H20+K20+L20+O20+P20+Q20+R20</f>
        <v>40169</v>
      </c>
      <c r="V20" s="539" t="n">
        <f aca="false">E20+F20+I20+J20+M20+N20+S20+T20</f>
        <v>25517</v>
      </c>
      <c r="W20" s="724" t="n">
        <f aca="false">V20/U20*100</f>
        <v>63.5241106325774</v>
      </c>
    </row>
    <row r="21" s="3" customFormat="true" ht="15.6" hidden="false" customHeight="true" outlineLevel="0" collapsed="false">
      <c r="A21" s="723" t="s">
        <v>428</v>
      </c>
      <c r="B21" s="29" t="s">
        <v>903</v>
      </c>
      <c r="C21" s="539"/>
      <c r="D21" s="539"/>
      <c r="E21" s="539" t="n">
        <v>36</v>
      </c>
      <c r="F21" s="539"/>
      <c r="G21" s="539"/>
      <c r="H21" s="539"/>
      <c r="I21" s="539" t="n">
        <v>1</v>
      </c>
      <c r="J21" s="539"/>
      <c r="K21" s="539"/>
      <c r="L21" s="539"/>
      <c r="M21" s="539" t="n">
        <v>2</v>
      </c>
      <c r="N21" s="539"/>
      <c r="O21" s="539"/>
      <c r="P21" s="539"/>
      <c r="Q21" s="554"/>
      <c r="R21" s="243"/>
      <c r="S21" s="243"/>
      <c r="T21" s="243"/>
      <c r="U21" s="571" t="n">
        <f aca="false">C21+D21+G21+H21+K21+L21+O21+P21+Q21+R21</f>
        <v>0</v>
      </c>
      <c r="V21" s="539" t="n">
        <f aca="false">E21+F21+I21+J21+M21+N21+S21+T21</f>
        <v>39</v>
      </c>
      <c r="W21" s="724"/>
    </row>
    <row r="22" s="89" customFormat="true" ht="14.25" hidden="false" customHeight="true" outlineLevel="0" collapsed="false">
      <c r="A22" s="723" t="s">
        <v>138</v>
      </c>
      <c r="B22" s="29" t="s">
        <v>904</v>
      </c>
      <c r="C22" s="539"/>
      <c r="D22" s="539" t="n">
        <v>7976</v>
      </c>
      <c r="E22" s="539"/>
      <c r="F22" s="539"/>
      <c r="G22" s="539"/>
      <c r="H22" s="539" t="n">
        <v>2664</v>
      </c>
      <c r="I22" s="539"/>
      <c r="J22" s="539" t="n">
        <v>316</v>
      </c>
      <c r="K22" s="539"/>
      <c r="L22" s="539" t="n">
        <v>58794</v>
      </c>
      <c r="M22" s="539"/>
      <c r="N22" s="539" t="n">
        <v>23544</v>
      </c>
      <c r="O22" s="539"/>
      <c r="P22" s="539"/>
      <c r="Q22" s="554"/>
      <c r="R22" s="243"/>
      <c r="S22" s="243"/>
      <c r="T22" s="243"/>
      <c r="U22" s="571" t="n">
        <f aca="false">C22+D22+G22+H22+K22+L22+O22+P22+Q22+R22</f>
        <v>69434</v>
      </c>
      <c r="V22" s="539" t="n">
        <f aca="false">E22+F22+I22+J22+M22+N22+S22+T22</f>
        <v>23860</v>
      </c>
      <c r="W22" s="724" t="n">
        <f aca="false">V22/U22*100</f>
        <v>34.3635682806694</v>
      </c>
    </row>
    <row r="23" s="3" customFormat="true" ht="15.6" hidden="false" customHeight="true" outlineLevel="0" collapsed="false">
      <c r="A23" s="723" t="s">
        <v>100</v>
      </c>
      <c r="B23" s="29" t="s">
        <v>905</v>
      </c>
      <c r="C23" s="539"/>
      <c r="D23" s="539" t="n">
        <v>3312</v>
      </c>
      <c r="E23" s="539"/>
      <c r="F23" s="539" t="n">
        <v>1036</v>
      </c>
      <c r="G23" s="539"/>
      <c r="H23" s="539" t="n">
        <v>873</v>
      </c>
      <c r="I23" s="539"/>
      <c r="J23" s="539" t="n">
        <v>400</v>
      </c>
      <c r="K23" s="539"/>
      <c r="L23" s="539" t="n">
        <v>16544</v>
      </c>
      <c r="M23" s="539"/>
      <c r="N23" s="539" t="n">
        <v>2686</v>
      </c>
      <c r="O23" s="539"/>
      <c r="P23" s="539"/>
      <c r="Q23" s="554"/>
      <c r="R23" s="243"/>
      <c r="S23" s="243"/>
      <c r="T23" s="243"/>
      <c r="U23" s="571" t="n">
        <f aca="false">C23+D23+G23+H23+K23+L23+O23+P23+Q23+R23</f>
        <v>20729</v>
      </c>
      <c r="V23" s="539" t="n">
        <f aca="false">E23+F23+I23+J23+M23+N23+S23+T23</f>
        <v>4122</v>
      </c>
      <c r="W23" s="724" t="n">
        <f aca="false">V23/U23*100</f>
        <v>19.8851850065126</v>
      </c>
    </row>
    <row r="24" s="3" customFormat="true" ht="15.6" hidden="false" customHeight="true" outlineLevel="0" collapsed="false">
      <c r="A24" s="723" t="s">
        <v>102</v>
      </c>
      <c r="B24" s="29" t="s">
        <v>906</v>
      </c>
      <c r="C24" s="539" t="n">
        <v>24687</v>
      </c>
      <c r="D24" s="243"/>
      <c r="E24" s="29" t="n">
        <v>12905</v>
      </c>
      <c r="F24" s="29"/>
      <c r="G24" s="539" t="n">
        <v>6737</v>
      </c>
      <c r="H24" s="539"/>
      <c r="I24" s="539" t="n">
        <v>3121</v>
      </c>
      <c r="J24" s="539"/>
      <c r="K24" s="539" t="n">
        <v>1478</v>
      </c>
      <c r="L24" s="539"/>
      <c r="M24" s="539" t="n">
        <v>142</v>
      </c>
      <c r="N24" s="539"/>
      <c r="O24" s="539"/>
      <c r="P24" s="539"/>
      <c r="Q24" s="554"/>
      <c r="R24" s="243"/>
      <c r="S24" s="243"/>
      <c r="T24" s="243"/>
      <c r="U24" s="571" t="n">
        <f aca="false">C24+D24+G24+H24+K24+L24+O24+P24+Q24+R24</f>
        <v>32902</v>
      </c>
      <c r="V24" s="539" t="n">
        <f aca="false">E24+F24+I24+J24+M24+N24+S24+T24</f>
        <v>16168</v>
      </c>
      <c r="W24" s="724" t="n">
        <f aca="false">V24/U24*100</f>
        <v>49.1398699167224</v>
      </c>
    </row>
    <row r="25" s="3" customFormat="true" ht="15.6" hidden="false" customHeight="true" outlineLevel="0" collapsed="false">
      <c r="A25" s="723" t="s">
        <v>104</v>
      </c>
      <c r="B25" s="29" t="s">
        <v>841</v>
      </c>
      <c r="C25" s="539"/>
      <c r="D25" s="539" t="n">
        <v>7888</v>
      </c>
      <c r="E25" s="30"/>
      <c r="F25" s="30" t="n">
        <v>5835</v>
      </c>
      <c r="G25" s="539"/>
      <c r="H25" s="539" t="n">
        <v>2025</v>
      </c>
      <c r="I25" s="539"/>
      <c r="J25" s="539" t="n">
        <v>1523</v>
      </c>
      <c r="K25" s="539"/>
      <c r="L25" s="539" t="n">
        <v>1180</v>
      </c>
      <c r="M25" s="539"/>
      <c r="N25" s="539" t="n">
        <v>264</v>
      </c>
      <c r="O25" s="539"/>
      <c r="P25" s="539"/>
      <c r="Q25" s="554"/>
      <c r="R25" s="243"/>
      <c r="S25" s="243"/>
      <c r="T25" s="243"/>
      <c r="U25" s="571" t="n">
        <f aca="false">C25+D25+G25+H25+K25+L25+O25+P25+Q25+R25</f>
        <v>11093</v>
      </c>
      <c r="V25" s="539" t="n">
        <f aca="false">E25+F25+I25+J25+M25+N25+S25+T25</f>
        <v>7622</v>
      </c>
      <c r="W25" s="724" t="n">
        <f aca="false">V25/U25*100</f>
        <v>68.7099972955918</v>
      </c>
    </row>
    <row r="26" s="3" customFormat="true" ht="15.6" hidden="false" customHeight="true" outlineLevel="0" collapsed="false">
      <c r="A26" s="723" t="s">
        <v>106</v>
      </c>
      <c r="B26" s="29" t="s">
        <v>907</v>
      </c>
      <c r="C26" s="539"/>
      <c r="D26" s="539"/>
      <c r="E26" s="539"/>
      <c r="F26" s="539"/>
      <c r="G26" s="539"/>
      <c r="H26" s="539"/>
      <c r="I26" s="539"/>
      <c r="J26" s="539"/>
      <c r="K26" s="539"/>
      <c r="L26" s="539"/>
      <c r="M26" s="539" t="n">
        <v>20</v>
      </c>
      <c r="N26" s="539"/>
      <c r="O26" s="539"/>
      <c r="P26" s="539"/>
      <c r="Q26" s="539" t="n">
        <v>7272</v>
      </c>
      <c r="R26" s="243" t="n">
        <v>1568</v>
      </c>
      <c r="S26" s="243" t="n">
        <v>4121</v>
      </c>
      <c r="T26" s="243" t="n">
        <v>851</v>
      </c>
      <c r="U26" s="571" t="n">
        <f aca="false">C26+D26+G26+H26+K26+L26+O26+P26+Q26+R26</f>
        <v>8840</v>
      </c>
      <c r="V26" s="539" t="n">
        <f aca="false">E26+F26+I26+J26+M26+N26+S26+T26</f>
        <v>4992</v>
      </c>
      <c r="W26" s="724" t="n">
        <f aca="false">V26/U26*100</f>
        <v>56.4705882352941</v>
      </c>
    </row>
    <row r="27" s="3" customFormat="true" ht="15.6" hidden="false" customHeight="true" outlineLevel="0" collapsed="false">
      <c r="A27" s="723" t="s">
        <v>108</v>
      </c>
      <c r="B27" s="29" t="s">
        <v>908</v>
      </c>
      <c r="C27" s="539"/>
      <c r="D27" s="539"/>
      <c r="E27" s="539"/>
      <c r="F27" s="539"/>
      <c r="G27" s="539"/>
      <c r="H27" s="539"/>
      <c r="I27" s="539"/>
      <c r="J27" s="539"/>
      <c r="K27" s="539"/>
      <c r="L27" s="539"/>
      <c r="M27" s="539"/>
      <c r="N27" s="539"/>
      <c r="O27" s="539"/>
      <c r="P27" s="539"/>
      <c r="Q27" s="539" t="n">
        <v>2700</v>
      </c>
      <c r="R27" s="243" t="n">
        <v>300</v>
      </c>
      <c r="S27" s="243" t="n">
        <v>1538</v>
      </c>
      <c r="T27" s="243" t="n">
        <v>171</v>
      </c>
      <c r="U27" s="571" t="n">
        <f aca="false">C27+D27+G27+H27+K27+L27+O27+P27+Q27+R27</f>
        <v>3000</v>
      </c>
      <c r="V27" s="539" t="n">
        <f aca="false">E27+F27+I27+J27+M27+N27+S27+T27</f>
        <v>1709</v>
      </c>
      <c r="W27" s="724" t="n">
        <f aca="false">V27/U27*100</f>
        <v>56.9666666666667</v>
      </c>
    </row>
    <row r="28" s="3" customFormat="true" ht="15.6" hidden="false" customHeight="true" outlineLevel="0" collapsed="false">
      <c r="A28" s="723" t="s">
        <v>110</v>
      </c>
      <c r="B28" s="29" t="s">
        <v>909</v>
      </c>
      <c r="C28" s="539"/>
      <c r="D28" s="539"/>
      <c r="E28" s="539"/>
      <c r="F28" s="539"/>
      <c r="G28" s="539"/>
      <c r="H28" s="539"/>
      <c r="I28" s="539"/>
      <c r="J28" s="539"/>
      <c r="K28" s="539"/>
      <c r="L28" s="539"/>
      <c r="M28" s="539"/>
      <c r="N28" s="539"/>
      <c r="O28" s="539"/>
      <c r="P28" s="539"/>
      <c r="Q28" s="539" t="n">
        <v>539</v>
      </c>
      <c r="R28" s="243" t="n">
        <v>180</v>
      </c>
      <c r="S28" s="243" t="n">
        <v>539</v>
      </c>
      <c r="T28" s="243" t="n">
        <v>180</v>
      </c>
      <c r="U28" s="571" t="n">
        <f aca="false">C28+D28+G28+H28+K28+L28+O28+P28+Q28+R28</f>
        <v>719</v>
      </c>
      <c r="V28" s="539" t="n">
        <f aca="false">E28+F28+I28+J28+M28+N28+S28+T28</f>
        <v>719</v>
      </c>
      <c r="W28" s="724" t="n">
        <f aca="false">V28/U28*100</f>
        <v>100</v>
      </c>
    </row>
    <row r="29" s="3" customFormat="true" ht="15.6" hidden="false" customHeight="true" outlineLevel="0" collapsed="false">
      <c r="A29" s="723" t="s">
        <v>113</v>
      </c>
      <c r="B29" s="29" t="s">
        <v>910</v>
      </c>
      <c r="C29" s="539"/>
      <c r="D29" s="539"/>
      <c r="E29" s="539"/>
      <c r="F29" s="539"/>
      <c r="G29" s="539"/>
      <c r="H29" s="539"/>
      <c r="I29" s="539"/>
      <c r="J29" s="539"/>
      <c r="K29" s="539" t="n">
        <v>38</v>
      </c>
      <c r="L29" s="539"/>
      <c r="M29" s="539"/>
      <c r="N29" s="539"/>
      <c r="O29" s="539"/>
      <c r="P29" s="539"/>
      <c r="Q29" s="539" t="n">
        <v>910</v>
      </c>
      <c r="R29" s="243" t="n">
        <v>390</v>
      </c>
      <c r="S29" s="243" t="n">
        <v>435</v>
      </c>
      <c r="T29" s="243" t="n">
        <v>0</v>
      </c>
      <c r="U29" s="571" t="n">
        <f aca="false">C29+D29+G29+H29+K29+L29+O29+P29+Q29+R29</f>
        <v>1338</v>
      </c>
      <c r="V29" s="539" t="n">
        <f aca="false">E29+F29+I29+J29+M29+N29+S29+T29</f>
        <v>435</v>
      </c>
      <c r="W29" s="724" t="n">
        <f aca="false">V29/U29*100</f>
        <v>32.5112107623318</v>
      </c>
    </row>
    <row r="30" s="89" customFormat="true" ht="15" hidden="false" customHeight="true" outlineLevel="0" collapsed="false">
      <c r="A30" s="723" t="s">
        <v>115</v>
      </c>
      <c r="B30" s="29" t="s">
        <v>855</v>
      </c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554"/>
      <c r="R30" s="243" t="n">
        <v>1300</v>
      </c>
      <c r="S30" s="243"/>
      <c r="T30" s="243" t="n">
        <v>645</v>
      </c>
      <c r="U30" s="571" t="n">
        <f aca="false">C30+D30+G30+H30+K30+L30+O30+P30+Q30+R30</f>
        <v>1300</v>
      </c>
      <c r="V30" s="539" t="n">
        <f aca="false">E30+F30+I30+J30+M30+N30+S30+T30</f>
        <v>645</v>
      </c>
      <c r="W30" s="724" t="n">
        <f aca="false">V30/U30*100</f>
        <v>49.6153846153846</v>
      </c>
    </row>
    <row r="31" s="3" customFormat="true" ht="15.6" hidden="false" customHeight="true" outlineLevel="0" collapsed="false">
      <c r="A31" s="725" t="s">
        <v>118</v>
      </c>
      <c r="B31" s="29" t="s">
        <v>911</v>
      </c>
      <c r="C31" s="539"/>
      <c r="D31" s="539"/>
      <c r="E31" s="539"/>
      <c r="F31" s="539"/>
      <c r="G31" s="539"/>
      <c r="H31" s="539"/>
      <c r="I31" s="539"/>
      <c r="J31" s="539"/>
      <c r="K31" s="539"/>
      <c r="L31" s="539"/>
      <c r="M31" s="539"/>
      <c r="N31" s="539" t="n">
        <v>16</v>
      </c>
      <c r="O31" s="539"/>
      <c r="P31" s="539"/>
      <c r="Q31" s="554"/>
      <c r="R31" s="243"/>
      <c r="S31" s="243"/>
      <c r="T31" s="243"/>
      <c r="U31" s="571" t="n">
        <f aca="false">C31+D31+G31+H31+K31+L31+O31+P31+Q31+R31</f>
        <v>0</v>
      </c>
      <c r="V31" s="726" t="n">
        <f aca="false">E31+F31+I31+J31+M31+N31+S31+T31</f>
        <v>16</v>
      </c>
      <c r="W31" s="727"/>
    </row>
    <row r="32" s="89" customFormat="true" ht="15.6" hidden="false" customHeight="true" outlineLevel="0" collapsed="false">
      <c r="A32" s="728"/>
      <c r="B32" s="729" t="s">
        <v>883</v>
      </c>
      <c r="C32" s="317" t="n">
        <f aca="false">SUM(C13:C31)</f>
        <v>103915</v>
      </c>
      <c r="D32" s="317" t="n">
        <f aca="false">SUM(D13:D29)</f>
        <v>83885</v>
      </c>
      <c r="E32" s="317" t="n">
        <f aca="false">SUM(E13:E31)</f>
        <v>68770</v>
      </c>
      <c r="F32" s="317" t="n">
        <f aca="false">SUM(F13:F31)</f>
        <v>52279</v>
      </c>
      <c r="G32" s="317" t="n">
        <f aca="false">SUM(G13:G31)</f>
        <v>27717</v>
      </c>
      <c r="H32" s="317" t="n">
        <f aca="false">SUM(H13:H31)</f>
        <v>22383</v>
      </c>
      <c r="I32" s="317" t="n">
        <f aca="false">SUM(I13:I31)</f>
        <v>17793</v>
      </c>
      <c r="J32" s="317" t="n">
        <f aca="false">SUM(J13:J31)</f>
        <v>13436</v>
      </c>
      <c r="K32" s="317" t="n">
        <f aca="false">SUM(K13:K31)</f>
        <v>10626</v>
      </c>
      <c r="L32" s="317" t="n">
        <f aca="false">SUM(L13:L29)</f>
        <v>119625</v>
      </c>
      <c r="M32" s="317" t="n">
        <f aca="false">SUM(M13:M31)</f>
        <v>3767</v>
      </c>
      <c r="N32" s="317" t="n">
        <f aca="false">SUM(N13:N31)</f>
        <v>42512</v>
      </c>
      <c r="O32" s="317"/>
      <c r="P32" s="317" t="n">
        <f aca="false">SUM(P13:P30)</f>
        <v>0</v>
      </c>
      <c r="Q32" s="318" t="n">
        <f aca="false">SUM(Q26:Q31)</f>
        <v>11421</v>
      </c>
      <c r="R32" s="318" t="n">
        <f aca="false">SUM(R26:R31)</f>
        <v>3738</v>
      </c>
      <c r="S32" s="318" t="n">
        <f aca="false">SUM(S26:S31)</f>
        <v>6633</v>
      </c>
      <c r="T32" s="318" t="n">
        <f aca="false">SUM(T26:T31)</f>
        <v>1847</v>
      </c>
      <c r="U32" s="730" t="n">
        <f aca="false">SUM(U13:U31)</f>
        <v>383310</v>
      </c>
      <c r="V32" s="584" t="n">
        <f aca="false">E32+F32+I32+J32+M32+N32+S32+T32</f>
        <v>207037</v>
      </c>
      <c r="W32" s="731" t="n">
        <f aca="false">V32/U32*100</f>
        <v>54.012939918082</v>
      </c>
    </row>
    <row r="33" s="89" customFormat="true" ht="11.25" hidden="false" customHeight="false" outlineLevel="0" collapsed="false">
      <c r="A33" s="732"/>
      <c r="B33" s="252"/>
      <c r="C33" s="252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304"/>
      <c r="V33" s="249"/>
      <c r="W33" s="249"/>
    </row>
    <row r="34" s="89" customFormat="true" ht="11.25" hidden="false" customHeight="false" outlineLevel="0" collapsed="false">
      <c r="A34" s="732"/>
      <c r="B34" s="252"/>
      <c r="C34" s="252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304"/>
      <c r="V34" s="249"/>
      <c r="W34" s="249"/>
    </row>
    <row r="35" s="89" customFormat="true" ht="11.25" hidden="false" customHeight="false" outlineLevel="0" collapsed="false">
      <c r="A35" s="732"/>
      <c r="B35" s="252"/>
      <c r="C35" s="252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49"/>
      <c r="U35" s="304"/>
      <c r="V35" s="249"/>
      <c r="W35" s="249"/>
    </row>
    <row r="36" s="89" customFormat="true" ht="11.25" hidden="false" customHeight="false" outlineLevel="0" collapsed="false">
      <c r="A36" s="732"/>
      <c r="B36" s="252"/>
      <c r="C36" s="252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304"/>
      <c r="V36" s="249"/>
      <c r="W36" s="249"/>
    </row>
    <row r="37" s="89" customFormat="true" ht="11.25" hidden="false" customHeight="false" outlineLevel="0" collapsed="false">
      <c r="A37" s="732"/>
      <c r="B37" s="252"/>
      <c r="C37" s="252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49"/>
      <c r="R37" s="249"/>
      <c r="S37" s="249"/>
      <c r="T37" s="249"/>
      <c r="U37" s="304"/>
      <c r="V37" s="249"/>
      <c r="W37" s="249"/>
    </row>
    <row r="38" s="89" customFormat="true" ht="11.25" hidden="false" customHeight="false" outlineLevel="0" collapsed="false">
      <c r="A38" s="732"/>
      <c r="B38" s="252"/>
      <c r="C38" s="252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49"/>
      <c r="P38" s="249"/>
      <c r="Q38" s="249"/>
      <c r="R38" s="249"/>
      <c r="S38" s="249"/>
      <c r="T38" s="249"/>
      <c r="U38" s="304"/>
      <c r="V38" s="249"/>
      <c r="W38" s="249"/>
    </row>
    <row r="39" s="89" customFormat="true" ht="11.25" hidden="false" customHeight="false" outlineLevel="0" collapsed="false">
      <c r="A39" s="732"/>
      <c r="B39" s="252"/>
      <c r="C39" s="252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  <c r="S39" s="249"/>
      <c r="T39" s="249"/>
      <c r="U39" s="304"/>
      <c r="V39" s="249"/>
      <c r="W39" s="249"/>
    </row>
    <row r="40" s="89" customFormat="true" ht="11.25" hidden="false" customHeight="false" outlineLevel="0" collapsed="false">
      <c r="A40" s="732"/>
      <c r="B40" s="252"/>
      <c r="C40" s="252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  <c r="S40" s="249"/>
      <c r="T40" s="249"/>
      <c r="U40" s="304"/>
      <c r="V40" s="249"/>
      <c r="W40" s="249"/>
    </row>
    <row r="41" s="89" customFormat="true" ht="11.25" hidden="false" customHeight="false" outlineLevel="0" collapsed="false">
      <c r="A41" s="732"/>
      <c r="B41" s="252"/>
      <c r="C41" s="252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304"/>
      <c r="V41" s="249"/>
      <c r="W41" s="249"/>
    </row>
    <row r="42" s="89" customFormat="true" ht="11.25" hidden="false" customHeight="false" outlineLevel="0" collapsed="false">
      <c r="A42" s="732"/>
      <c r="B42" s="252"/>
      <c r="C42" s="252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  <c r="S42" s="249"/>
      <c r="T42" s="249"/>
      <c r="U42" s="304"/>
      <c r="V42" s="249"/>
      <c r="W42" s="249"/>
    </row>
    <row r="43" s="89" customFormat="true" ht="11.25" hidden="false" customHeight="false" outlineLevel="0" collapsed="false">
      <c r="A43" s="732"/>
      <c r="B43" s="252"/>
      <c r="C43" s="252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49"/>
      <c r="R43" s="249"/>
      <c r="S43" s="249"/>
      <c r="T43" s="249"/>
      <c r="U43" s="304"/>
      <c r="V43" s="249"/>
      <c r="W43" s="249"/>
    </row>
  </sheetData>
  <mergeCells count="28">
    <mergeCell ref="A1:W1"/>
    <mergeCell ref="A3:W3"/>
    <mergeCell ref="A4:W4"/>
    <mergeCell ref="B5:U5"/>
    <mergeCell ref="P7:W7"/>
    <mergeCell ref="A8:A12"/>
    <mergeCell ref="C8:F8"/>
    <mergeCell ref="G8:J8"/>
    <mergeCell ref="K8:N8"/>
    <mergeCell ref="Q8:T8"/>
    <mergeCell ref="B9:B10"/>
    <mergeCell ref="C9:F10"/>
    <mergeCell ref="G9:J10"/>
    <mergeCell ref="K9:N10"/>
    <mergeCell ref="O9:O12"/>
    <mergeCell ref="P9:P12"/>
    <mergeCell ref="Q9:T10"/>
    <mergeCell ref="U9:U12"/>
    <mergeCell ref="V9:V12"/>
    <mergeCell ref="W9:W12"/>
    <mergeCell ref="C11:D11"/>
    <mergeCell ref="E11:F11"/>
    <mergeCell ref="G11:H11"/>
    <mergeCell ref="I11:J11"/>
    <mergeCell ref="K11:L11"/>
    <mergeCell ref="M11:N11"/>
    <mergeCell ref="Q11:R11"/>
    <mergeCell ref="S11:T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2" min="1" style="271" width="3.56"/>
    <col collapsed="false" customWidth="true" hidden="false" outlineLevel="0" max="3" min="3" style="513" width="44.28"/>
    <col collapsed="false" customWidth="true" hidden="false" outlineLevel="0" max="4" min="4" style="271" width="7.14"/>
    <col collapsed="false" customWidth="true" hidden="false" outlineLevel="0" max="5" min="5" style="271" width="7.56"/>
    <col collapsed="false" customWidth="false" hidden="false" outlineLevel="0" max="10" min="6" style="271" width="9.14"/>
    <col collapsed="false" customWidth="false" hidden="false" outlineLevel="0" max="257" min="11" style="499" width="9.14"/>
  </cols>
  <sheetData>
    <row r="1" customFormat="false" ht="18" hidden="false" customHeight="true" outlineLevel="0" collapsed="false">
      <c r="A1" s="221" t="s">
        <v>912</v>
      </c>
      <c r="B1" s="221"/>
      <c r="C1" s="221"/>
      <c r="D1" s="221"/>
      <c r="E1" s="221"/>
      <c r="F1" s="221"/>
      <c r="G1" s="221"/>
      <c r="H1" s="221"/>
      <c r="I1" s="221"/>
    </row>
    <row r="2" customFormat="false" ht="18" hidden="false" customHeight="true" outlineLevel="0" collapsed="false">
      <c r="D2" s="273"/>
      <c r="E2" s="273"/>
      <c r="F2" s="273"/>
    </row>
    <row r="3" customFormat="false" ht="15.75" hidden="false" customHeight="true" outlineLevel="0" collapsed="false">
      <c r="A3" s="276" t="s">
        <v>913</v>
      </c>
      <c r="B3" s="276"/>
      <c r="C3" s="276"/>
      <c r="D3" s="276"/>
      <c r="E3" s="276"/>
      <c r="F3" s="276"/>
      <c r="G3" s="276"/>
      <c r="H3" s="276"/>
      <c r="I3" s="276"/>
    </row>
    <row r="4" customFormat="false" ht="15.75" hidden="false" customHeight="true" outlineLevel="0" collapsed="false">
      <c r="A4" s="276" t="n">
        <v>2013</v>
      </c>
      <c r="B4" s="276"/>
      <c r="C4" s="276"/>
      <c r="D4" s="276"/>
      <c r="E4" s="276"/>
      <c r="F4" s="276"/>
      <c r="G4" s="276"/>
      <c r="H4" s="276"/>
      <c r="I4" s="276"/>
    </row>
    <row r="5" customFormat="false" ht="15.75" hidden="false" customHeight="true" outlineLevel="0" collapsed="false">
      <c r="A5" s="276" t="s">
        <v>914</v>
      </c>
      <c r="B5" s="276"/>
      <c r="C5" s="276"/>
      <c r="D5" s="276"/>
      <c r="E5" s="276"/>
      <c r="F5" s="276"/>
      <c r="G5" s="276"/>
      <c r="H5" s="276"/>
      <c r="I5" s="276"/>
    </row>
    <row r="6" s="498" customFormat="true" ht="14.25" hidden="false" customHeight="true" outlineLevel="0" collapsed="false">
      <c r="A6" s="733" t="s">
        <v>3</v>
      </c>
      <c r="B6" s="733"/>
      <c r="C6" s="733"/>
      <c r="D6" s="733"/>
      <c r="E6" s="733"/>
      <c r="F6" s="733"/>
      <c r="G6" s="733"/>
      <c r="H6" s="733"/>
      <c r="I6" s="733"/>
      <c r="J6" s="523"/>
    </row>
    <row r="7" s="498" customFormat="true" ht="14.25" hidden="false" customHeight="true" outlineLevel="0" collapsed="false">
      <c r="A7" s="523"/>
      <c r="B7" s="734"/>
      <c r="C7" s="735"/>
      <c r="D7" s="734"/>
      <c r="E7" s="734"/>
      <c r="F7" s="734"/>
      <c r="G7" s="523"/>
      <c r="H7" s="523"/>
      <c r="I7" s="523"/>
      <c r="J7" s="523"/>
    </row>
    <row r="8" customFormat="false" ht="15.75" hidden="false" customHeight="true" outlineLevel="0" collapsed="false">
      <c r="A8" s="736"/>
      <c r="B8" s="506" t="s">
        <v>5</v>
      </c>
      <c r="C8" s="506"/>
      <c r="D8" s="506" t="s">
        <v>6</v>
      </c>
      <c r="E8" s="506" t="s">
        <v>7</v>
      </c>
      <c r="F8" s="737" t="s">
        <v>8</v>
      </c>
      <c r="G8" s="506" t="s">
        <v>9</v>
      </c>
      <c r="H8" s="506" t="s">
        <v>10</v>
      </c>
      <c r="I8" s="506" t="s">
        <v>400</v>
      </c>
    </row>
    <row r="9" customFormat="false" ht="30" hidden="false" customHeight="true" outlineLevel="0" collapsed="false">
      <c r="A9" s="736"/>
      <c r="B9" s="646" t="s">
        <v>915</v>
      </c>
      <c r="C9" s="646"/>
      <c r="D9" s="738" t="s">
        <v>916</v>
      </c>
      <c r="E9" s="738"/>
      <c r="F9" s="738"/>
      <c r="G9" s="508" t="s">
        <v>917</v>
      </c>
      <c r="H9" s="508"/>
      <c r="I9" s="508"/>
    </row>
    <row r="10" customFormat="false" ht="41.25" hidden="false" customHeight="true" outlineLevel="0" collapsed="false">
      <c r="A10" s="736"/>
      <c r="B10" s="646"/>
      <c r="C10" s="646"/>
      <c r="D10" s="646" t="s">
        <v>918</v>
      </c>
      <c r="E10" s="646" t="s">
        <v>919</v>
      </c>
      <c r="F10" s="738" t="s">
        <v>920</v>
      </c>
      <c r="G10" s="652" t="s">
        <v>16</v>
      </c>
      <c r="H10" s="652" t="s">
        <v>17</v>
      </c>
      <c r="I10" s="653" t="s">
        <v>777</v>
      </c>
    </row>
    <row r="11" customFormat="false" ht="23.25" hidden="false" customHeight="true" outlineLevel="0" collapsed="false">
      <c r="A11" s="739" t="s">
        <v>412</v>
      </c>
      <c r="B11" s="740" t="s">
        <v>921</v>
      </c>
      <c r="C11" s="740"/>
      <c r="D11" s="740"/>
      <c r="E11" s="740"/>
      <c r="F11" s="740"/>
      <c r="G11" s="741"/>
      <c r="H11" s="742"/>
      <c r="I11" s="742"/>
    </row>
    <row r="12" s="270" customFormat="true" ht="18" hidden="false" customHeight="true" outlineLevel="0" collapsed="false">
      <c r="A12" s="739"/>
      <c r="B12" s="743" t="s">
        <v>922</v>
      </c>
      <c r="C12" s="735"/>
      <c r="D12" s="271"/>
      <c r="E12" s="271"/>
      <c r="F12" s="271"/>
      <c r="G12" s="741"/>
      <c r="H12" s="742"/>
      <c r="I12" s="742"/>
      <c r="J12" s="271"/>
    </row>
    <row r="13" customFormat="false" ht="18" hidden="false" customHeight="true" outlineLevel="0" collapsed="false">
      <c r="A13" s="739" t="s">
        <v>418</v>
      </c>
      <c r="B13" s="744"/>
      <c r="C13" s="745" t="s">
        <v>923</v>
      </c>
      <c r="D13" s="514"/>
      <c r="E13" s="514"/>
      <c r="F13" s="514"/>
      <c r="G13" s="741"/>
      <c r="H13" s="742"/>
      <c r="I13" s="742"/>
    </row>
    <row r="14" customFormat="false" ht="18" hidden="false" customHeight="true" outlineLevel="0" collapsed="false">
      <c r="A14" s="739" t="s">
        <v>420</v>
      </c>
      <c r="B14" s="744"/>
      <c r="C14" s="746" t="s">
        <v>924</v>
      </c>
      <c r="D14" s="514"/>
      <c r="E14" s="514" t="n">
        <v>850</v>
      </c>
      <c r="F14" s="514" t="n">
        <v>850</v>
      </c>
      <c r="G14" s="741"/>
      <c r="H14" s="742" t="n">
        <v>850</v>
      </c>
      <c r="I14" s="742" t="n">
        <f aca="false">SUM(G14:H14)</f>
        <v>850</v>
      </c>
    </row>
    <row r="15" s="502" customFormat="true" ht="18" hidden="false" customHeight="true" outlineLevel="0" collapsed="false">
      <c r="A15" s="747" t="s">
        <v>422</v>
      </c>
      <c r="B15" s="748"/>
      <c r="C15" s="749" t="s">
        <v>925</v>
      </c>
      <c r="D15" s="750"/>
      <c r="E15" s="750"/>
      <c r="F15" s="750"/>
      <c r="G15" s="751"/>
      <c r="H15" s="752"/>
      <c r="I15" s="742" t="n">
        <f aca="false">SUM(G15:H15)</f>
        <v>0</v>
      </c>
      <c r="J15" s="753"/>
    </row>
    <row r="16" customFormat="false" ht="18" hidden="false" customHeight="true" outlineLevel="0" collapsed="false">
      <c r="A16" s="739" t="s">
        <v>424</v>
      </c>
      <c r="B16" s="744"/>
      <c r="C16" s="513" t="s">
        <v>926</v>
      </c>
      <c r="D16" s="514"/>
      <c r="E16" s="514" t="n">
        <v>3192</v>
      </c>
      <c r="F16" s="514" t="n">
        <v>3192</v>
      </c>
      <c r="G16" s="741"/>
      <c r="H16" s="754" t="n">
        <v>3192</v>
      </c>
      <c r="I16" s="742" t="n">
        <f aca="false">SUM(G16:H16)</f>
        <v>3192</v>
      </c>
    </row>
    <row r="17" customFormat="false" ht="18" hidden="false" customHeight="true" outlineLevel="0" collapsed="false">
      <c r="A17" s="739" t="s">
        <v>426</v>
      </c>
      <c r="B17" s="744"/>
      <c r="C17" s="755" t="s">
        <v>857</v>
      </c>
      <c r="D17" s="514"/>
      <c r="E17" s="514" t="n">
        <v>750</v>
      </c>
      <c r="F17" s="514" t="n">
        <v>750</v>
      </c>
      <c r="G17" s="741"/>
      <c r="H17" s="754" t="n">
        <v>750</v>
      </c>
      <c r="I17" s="742" t="n">
        <f aca="false">SUM(G17:H17)</f>
        <v>750</v>
      </c>
    </row>
    <row r="18" customFormat="false" ht="18" hidden="false" customHeight="true" outlineLevel="0" collapsed="false">
      <c r="A18" s="739"/>
      <c r="B18" s="744"/>
      <c r="C18" s="755" t="s">
        <v>856</v>
      </c>
      <c r="D18" s="514"/>
      <c r="E18" s="514" t="n">
        <v>320</v>
      </c>
      <c r="F18" s="514" t="n">
        <v>320</v>
      </c>
      <c r="G18" s="741"/>
      <c r="H18" s="754" t="n">
        <v>320</v>
      </c>
      <c r="I18" s="742" t="n">
        <f aca="false">SUM(G18:H18)</f>
        <v>320</v>
      </c>
    </row>
    <row r="19" customFormat="false" ht="18" hidden="false" customHeight="true" outlineLevel="0" collapsed="false">
      <c r="A19" s="739" t="s">
        <v>122</v>
      </c>
      <c r="B19" s="756"/>
      <c r="C19" s="520" t="s">
        <v>927</v>
      </c>
      <c r="D19" s="522" t="n">
        <f aca="false">SUM(D13:D17)</f>
        <v>0</v>
      </c>
      <c r="E19" s="522" t="n">
        <f aca="false">SUM(E13:E18)</f>
        <v>5112</v>
      </c>
      <c r="F19" s="522" t="n">
        <f aca="false">SUM(F13:F18)</f>
        <v>5112</v>
      </c>
      <c r="G19" s="757" t="n">
        <f aca="false">SUM(G13:G18)</f>
        <v>0</v>
      </c>
      <c r="H19" s="758" t="n">
        <f aca="false">SUM(H13:H18)</f>
        <v>5112</v>
      </c>
      <c r="I19" s="758" t="n">
        <f aca="false">SUM(I13:I18)</f>
        <v>5112</v>
      </c>
    </row>
    <row r="20" customFormat="false" ht="20.25" hidden="false" customHeight="true" outlineLevel="0" collapsed="false">
      <c r="A20" s="739"/>
      <c r="C20" s="520"/>
      <c r="D20" s="514"/>
      <c r="E20" s="514"/>
      <c r="F20" s="522"/>
      <c r="G20" s="741"/>
      <c r="H20" s="742"/>
      <c r="I20" s="742"/>
    </row>
    <row r="21" s="270" customFormat="true" ht="18" hidden="false" customHeight="true" outlineLevel="0" collapsed="false">
      <c r="A21" s="739" t="s">
        <v>861</v>
      </c>
      <c r="B21" s="759" t="s">
        <v>928</v>
      </c>
      <c r="C21" s="759"/>
      <c r="D21" s="514"/>
      <c r="E21" s="514"/>
      <c r="F21" s="522"/>
      <c r="G21" s="741"/>
      <c r="H21" s="742"/>
      <c r="I21" s="742"/>
      <c r="J21" s="271"/>
    </row>
    <row r="22" s="270" customFormat="true" ht="18" hidden="false" customHeight="true" outlineLevel="0" collapsed="false">
      <c r="A22" s="739" t="s">
        <v>863</v>
      </c>
      <c r="B22" s="271"/>
      <c r="C22" s="513" t="s">
        <v>929</v>
      </c>
      <c r="D22" s="514"/>
      <c r="E22" s="514"/>
      <c r="F22" s="522"/>
      <c r="G22" s="741"/>
      <c r="H22" s="742"/>
      <c r="I22" s="742"/>
      <c r="J22" s="271"/>
    </row>
    <row r="23" s="270" customFormat="true" ht="18" hidden="false" customHeight="true" outlineLevel="0" collapsed="false">
      <c r="A23" s="739" t="s">
        <v>865</v>
      </c>
      <c r="B23" s="271"/>
      <c r="C23" s="525" t="s">
        <v>930</v>
      </c>
      <c r="D23" s="514"/>
      <c r="E23" s="514" t="n">
        <v>570</v>
      </c>
      <c r="F23" s="514" t="n">
        <v>570</v>
      </c>
      <c r="G23" s="741"/>
      <c r="H23" s="754" t="n">
        <v>570</v>
      </c>
      <c r="I23" s="742" t="n">
        <f aca="false">SUM(G23:H23)</f>
        <v>570</v>
      </c>
      <c r="J23" s="271"/>
    </row>
    <row r="24" s="270" customFormat="true" ht="18" hidden="false" customHeight="true" outlineLevel="0" collapsed="false">
      <c r="A24" s="739" t="s">
        <v>867</v>
      </c>
      <c r="B24" s="271"/>
      <c r="C24" s="513" t="s">
        <v>931</v>
      </c>
      <c r="D24" s="514"/>
      <c r="E24" s="514"/>
      <c r="F24" s="514"/>
      <c r="G24" s="741"/>
      <c r="H24" s="754"/>
      <c r="I24" s="742" t="n">
        <f aca="false">SUM(G24:H24)</f>
        <v>0</v>
      </c>
      <c r="J24" s="271"/>
    </row>
    <row r="25" s="270" customFormat="true" ht="18" hidden="false" customHeight="true" outlineLevel="0" collapsed="false">
      <c r="A25" s="739" t="s">
        <v>869</v>
      </c>
      <c r="B25" s="271"/>
      <c r="C25" s="525" t="s">
        <v>932</v>
      </c>
      <c r="D25" s="514"/>
      <c r="E25" s="514" t="n">
        <v>1500</v>
      </c>
      <c r="F25" s="514" t="n">
        <v>1500</v>
      </c>
      <c r="G25" s="741"/>
      <c r="H25" s="754" t="n">
        <v>1500</v>
      </c>
      <c r="I25" s="742" t="n">
        <f aca="false">SUM(G25:H25)</f>
        <v>1500</v>
      </c>
      <c r="J25" s="271"/>
    </row>
    <row r="26" s="270" customFormat="true" ht="18" hidden="false" customHeight="true" outlineLevel="0" collapsed="false">
      <c r="A26" s="739" t="s">
        <v>873</v>
      </c>
      <c r="B26" s="271"/>
      <c r="C26" s="513" t="s">
        <v>933</v>
      </c>
      <c r="D26" s="514"/>
      <c r="E26" s="522" t="n">
        <v>1431</v>
      </c>
      <c r="F26" s="522" t="n">
        <v>1431</v>
      </c>
      <c r="G26" s="760"/>
      <c r="H26" s="758" t="n">
        <v>1431</v>
      </c>
      <c r="I26" s="761" t="n">
        <f aca="false">SUM(G26:H26)</f>
        <v>1431</v>
      </c>
      <c r="J26" s="271"/>
    </row>
    <row r="27" s="270" customFormat="true" ht="18" hidden="false" customHeight="true" outlineLevel="0" collapsed="false">
      <c r="A27" s="739"/>
      <c r="B27" s="271"/>
      <c r="C27" s="513"/>
      <c r="D27" s="514"/>
      <c r="E27" s="514"/>
      <c r="F27" s="514"/>
      <c r="G27" s="741"/>
      <c r="H27" s="742"/>
      <c r="I27" s="742"/>
      <c r="J27" s="271"/>
    </row>
    <row r="28" s="270" customFormat="true" ht="18" hidden="false" customHeight="true" outlineLevel="0" collapsed="false">
      <c r="A28" s="739" t="s">
        <v>875</v>
      </c>
      <c r="B28" s="523"/>
      <c r="C28" s="520" t="s">
        <v>927</v>
      </c>
      <c r="D28" s="522" t="n">
        <f aca="false">SUM(D23:D26)</f>
        <v>0</v>
      </c>
      <c r="E28" s="522" t="n">
        <f aca="false">SUM(E23:E26)</f>
        <v>3501</v>
      </c>
      <c r="F28" s="522" t="n">
        <f aca="false">SUM(F23:F26)</f>
        <v>3501</v>
      </c>
      <c r="G28" s="757" t="n">
        <f aca="false">SUM(G23:G26)</f>
        <v>0</v>
      </c>
      <c r="H28" s="758" t="n">
        <f aca="false">SUM(H23:H26)</f>
        <v>3501</v>
      </c>
      <c r="I28" s="758" t="n">
        <f aca="false">SUM(I23:I26)</f>
        <v>3501</v>
      </c>
      <c r="J28" s="271"/>
    </row>
    <row r="29" s="270" customFormat="true" ht="18" hidden="false" customHeight="true" outlineLevel="0" collapsed="false">
      <c r="A29" s="739"/>
      <c r="B29" s="523"/>
      <c r="C29" s="520"/>
      <c r="D29" s="522"/>
      <c r="E29" s="522"/>
      <c r="F29" s="522"/>
      <c r="G29" s="741"/>
      <c r="H29" s="742"/>
      <c r="I29" s="742"/>
      <c r="J29" s="271"/>
    </row>
    <row r="30" customFormat="false" ht="18" hidden="false" customHeight="true" outlineLevel="0" collapsed="false">
      <c r="A30" s="739"/>
      <c r="C30" s="762" t="s">
        <v>934</v>
      </c>
      <c r="D30" s="514"/>
      <c r="E30" s="750" t="n">
        <f aca="false">E19+E28</f>
        <v>8613</v>
      </c>
      <c r="F30" s="750" t="n">
        <f aca="false">F19+F28</f>
        <v>8613</v>
      </c>
      <c r="G30" s="763" t="n">
        <f aca="false">G19+G28</f>
        <v>0</v>
      </c>
      <c r="H30" s="764" t="n">
        <f aca="false">H19+H28</f>
        <v>8613</v>
      </c>
      <c r="I30" s="764" t="n">
        <f aca="false">I19+I28</f>
        <v>8613</v>
      </c>
    </row>
    <row r="31" customFormat="false" ht="18" hidden="false" customHeight="true" outlineLevel="0" collapsed="false">
      <c r="A31" s="739" t="s">
        <v>935</v>
      </c>
      <c r="B31" s="276" t="s">
        <v>936</v>
      </c>
      <c r="C31" s="276"/>
      <c r="D31" s="276"/>
      <c r="E31" s="276"/>
      <c r="F31" s="276"/>
      <c r="G31" s="741"/>
      <c r="H31" s="742"/>
      <c r="I31" s="742"/>
    </row>
    <row r="32" s="270" customFormat="true" ht="37.9" hidden="false" customHeight="true" outlineLevel="0" collapsed="false">
      <c r="A32" s="739" t="s">
        <v>937</v>
      </c>
      <c r="B32" s="271"/>
      <c r="C32" s="513" t="s">
        <v>938</v>
      </c>
      <c r="D32" s="514" t="n">
        <v>0</v>
      </c>
      <c r="E32" s="514" t="n">
        <v>3500</v>
      </c>
      <c r="F32" s="514" t="n">
        <v>3500</v>
      </c>
      <c r="G32" s="741"/>
      <c r="H32" s="742" t="n">
        <v>3500</v>
      </c>
      <c r="I32" s="742" t="n">
        <f aca="false">SUM(G32:H32)</f>
        <v>3500</v>
      </c>
      <c r="J32" s="271"/>
    </row>
    <row r="33" customFormat="false" ht="18" hidden="false" customHeight="true" outlineLevel="0" collapsed="false">
      <c r="A33" s="739" t="s">
        <v>939</v>
      </c>
      <c r="C33" s="520" t="s">
        <v>927</v>
      </c>
      <c r="D33" s="514"/>
      <c r="E33" s="522" t="n">
        <f aca="false">SUM(E32)</f>
        <v>3500</v>
      </c>
      <c r="F33" s="522" t="n">
        <f aca="false">SUM(F32)</f>
        <v>3500</v>
      </c>
      <c r="G33" s="757" t="n">
        <f aca="false">SUM(G32)</f>
        <v>0</v>
      </c>
      <c r="H33" s="758" t="n">
        <f aca="false">SUM(H32)</f>
        <v>3500</v>
      </c>
      <c r="I33" s="758" t="n">
        <f aca="false">SUM(I32)</f>
        <v>3500</v>
      </c>
    </row>
    <row r="34" customFormat="false" ht="18" hidden="false" customHeight="true" outlineLevel="0" collapsed="false">
      <c r="D34" s="514"/>
      <c r="E34" s="514"/>
      <c r="F34" s="514"/>
    </row>
    <row r="35" customFormat="false" ht="18" hidden="false" customHeight="true" outlineLevel="0" collapsed="false">
      <c r="D35" s="514"/>
      <c r="E35" s="514"/>
      <c r="F35" s="514"/>
    </row>
    <row r="36" customFormat="false" ht="18" hidden="false" customHeight="true" outlineLevel="0" collapsed="false">
      <c r="D36" s="514"/>
      <c r="E36" s="514"/>
      <c r="F36" s="514"/>
    </row>
    <row r="37" customFormat="false" ht="18" hidden="false" customHeight="true" outlineLevel="0" collapsed="false">
      <c r="D37" s="514"/>
      <c r="E37" s="514"/>
      <c r="F37" s="514"/>
    </row>
    <row r="38" customFormat="false" ht="18" hidden="false" customHeight="true" outlineLevel="0" collapsed="false">
      <c r="D38" s="514"/>
      <c r="E38" s="514"/>
      <c r="F38" s="514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1:C21"/>
    <mergeCell ref="B31:F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35" activeCellId="0" sqref="R35"/>
    </sheetView>
  </sheetViews>
  <sheetFormatPr defaultColWidth="9.13671875" defaultRowHeight="18" zeroHeight="false" outlineLevelRow="0" outlineLevelCol="0"/>
  <cols>
    <col collapsed="false" customWidth="true" hidden="false" outlineLevel="0" max="2" min="1" style="262" width="3.56"/>
    <col collapsed="false" customWidth="true" hidden="false" outlineLevel="0" max="3" min="3" style="515" width="39.28"/>
    <col collapsed="false" customWidth="true" hidden="false" outlineLevel="0" max="4" min="4" style="262" width="6.56"/>
    <col collapsed="false" customWidth="true" hidden="false" outlineLevel="0" max="5" min="5" style="262" width="5.99"/>
    <col collapsed="false" customWidth="true" hidden="false" outlineLevel="0" max="6" min="6" style="262" width="6.41"/>
    <col collapsed="false" customWidth="true" hidden="false" outlineLevel="0" max="7" min="7" style="262" width="6.7"/>
    <col collapsed="false" customWidth="true" hidden="false" outlineLevel="0" max="8" min="8" style="262" width="5.71"/>
    <col collapsed="false" customWidth="true" hidden="false" outlineLevel="0" max="10" min="9" style="262" width="7.14"/>
    <col collapsed="false" customWidth="true" hidden="false" outlineLevel="0" max="11" min="11" style="262" width="6.41"/>
    <col collapsed="false" customWidth="true" hidden="false" outlineLevel="0" max="12" min="12" style="262" width="7.14"/>
    <col collapsed="false" customWidth="true" hidden="false" outlineLevel="0" max="13" min="13" style="262" width="8.7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true" hidden="false" outlineLevel="0" max="16" min="16" style="71" width="7.7"/>
    <col collapsed="false" customWidth="true" hidden="false" outlineLevel="0" max="17" min="17" style="765" width="6.28"/>
    <col collapsed="false" customWidth="false" hidden="false" outlineLevel="0" max="257" min="18" style="71" width="9.14"/>
  </cols>
  <sheetData>
    <row r="1" customFormat="false" ht="18" hidden="false" customHeight="true" outlineLevel="0" collapsed="false">
      <c r="A1" s="221" t="s">
        <v>94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</row>
    <row r="2" customFormat="false" ht="18" hidden="false" customHeight="true" outlineLevel="0" collapsed="false">
      <c r="D2" s="501"/>
      <c r="E2" s="501"/>
      <c r="F2" s="501"/>
      <c r="G2" s="501"/>
      <c r="H2" s="501"/>
      <c r="I2" s="501"/>
      <c r="J2" s="501"/>
    </row>
    <row r="3" customFormat="false" ht="12.75" hidden="false" customHeight="true" outlineLevel="0" collapsed="false">
      <c r="A3" s="224" t="s">
        <v>59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</row>
    <row r="4" customFormat="false" ht="12.75" hidden="false" customHeight="true" outlineLevel="0" collapsed="false">
      <c r="A4" s="224" t="s">
        <v>8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</row>
    <row r="5" customFormat="false" ht="12.75" hidden="false" customHeight="true" outlineLevel="0" collapsed="false">
      <c r="A5" s="224" t="s">
        <v>914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</row>
    <row r="6" s="109" customFormat="true" ht="14.25" hidden="false" customHeight="true" outlineLevel="0" collapsed="false">
      <c r="A6" s="766" t="s">
        <v>3</v>
      </c>
      <c r="B6" s="766"/>
      <c r="C6" s="766"/>
      <c r="D6" s="766"/>
      <c r="E6" s="766"/>
      <c r="F6" s="766"/>
      <c r="G6" s="766"/>
      <c r="H6" s="766"/>
      <c r="I6" s="766"/>
      <c r="J6" s="766"/>
      <c r="K6" s="766"/>
      <c r="L6" s="766"/>
      <c r="M6" s="766"/>
      <c r="N6" s="766"/>
      <c r="O6" s="766"/>
      <c r="P6" s="766"/>
      <c r="Q6" s="766"/>
    </row>
    <row r="7" s="109" customFormat="true" ht="14.25" hidden="false" customHeight="true" outlineLevel="0" collapsed="false">
      <c r="A7" s="261"/>
      <c r="B7" s="643"/>
      <c r="C7" s="708"/>
      <c r="D7" s="643"/>
      <c r="E7" s="643"/>
      <c r="F7" s="643"/>
      <c r="G7" s="643"/>
      <c r="H7" s="643"/>
      <c r="I7" s="643"/>
      <c r="J7" s="643"/>
      <c r="K7" s="261"/>
      <c r="L7" s="261"/>
      <c r="M7" s="261"/>
      <c r="Q7" s="767"/>
    </row>
    <row r="8" customFormat="false" ht="15.75" hidden="false" customHeight="true" outlineLevel="0" collapsed="false">
      <c r="A8" s="768"/>
      <c r="B8" s="711" t="s">
        <v>5</v>
      </c>
      <c r="C8" s="711"/>
      <c r="D8" s="769" t="s">
        <v>6</v>
      </c>
      <c r="E8" s="769"/>
      <c r="F8" s="769"/>
      <c r="G8" s="769" t="s">
        <v>7</v>
      </c>
      <c r="H8" s="769"/>
      <c r="I8" s="769"/>
      <c r="J8" s="770" t="s">
        <v>13</v>
      </c>
      <c r="K8" s="769" t="s">
        <v>8</v>
      </c>
      <c r="L8" s="769"/>
      <c r="M8" s="769"/>
      <c r="N8" s="769" t="s">
        <v>9</v>
      </c>
      <c r="O8" s="769"/>
      <c r="P8" s="769"/>
      <c r="Q8" s="770" t="s">
        <v>13</v>
      </c>
    </row>
    <row r="9" s="89" customFormat="true" ht="30" hidden="false" customHeight="true" outlineLevel="0" collapsed="false">
      <c r="A9" s="768"/>
      <c r="B9" s="771" t="s">
        <v>915</v>
      </c>
      <c r="C9" s="771"/>
      <c r="D9" s="281" t="s">
        <v>916</v>
      </c>
      <c r="E9" s="281"/>
      <c r="F9" s="281"/>
      <c r="G9" s="281" t="s">
        <v>941</v>
      </c>
      <c r="H9" s="281"/>
      <c r="I9" s="281"/>
      <c r="J9" s="770"/>
      <c r="K9" s="86" t="s">
        <v>917</v>
      </c>
      <c r="L9" s="86"/>
      <c r="M9" s="86"/>
      <c r="N9" s="86" t="s">
        <v>942</v>
      </c>
      <c r="O9" s="86"/>
      <c r="P9" s="86"/>
      <c r="Q9" s="770"/>
    </row>
    <row r="10" customFormat="false" ht="41.25" hidden="false" customHeight="true" outlineLevel="0" collapsed="false">
      <c r="A10" s="768"/>
      <c r="B10" s="771"/>
      <c r="C10" s="771"/>
      <c r="D10" s="714" t="s">
        <v>918</v>
      </c>
      <c r="E10" s="714" t="s">
        <v>919</v>
      </c>
      <c r="F10" s="714" t="s">
        <v>920</v>
      </c>
      <c r="G10" s="714" t="s">
        <v>943</v>
      </c>
      <c r="H10" s="714" t="s">
        <v>919</v>
      </c>
      <c r="I10" s="714" t="s">
        <v>920</v>
      </c>
      <c r="J10" s="770"/>
      <c r="K10" s="714" t="s">
        <v>16</v>
      </c>
      <c r="L10" s="714" t="s">
        <v>17</v>
      </c>
      <c r="M10" s="343" t="s">
        <v>777</v>
      </c>
      <c r="N10" s="714" t="s">
        <v>16</v>
      </c>
      <c r="O10" s="714" t="s">
        <v>17</v>
      </c>
      <c r="P10" s="343" t="s">
        <v>777</v>
      </c>
      <c r="Q10" s="770"/>
    </row>
    <row r="11" customFormat="false" ht="18" hidden="false" customHeight="true" outlineLevel="0" collapsed="false">
      <c r="A11" s="217" t="s">
        <v>412</v>
      </c>
      <c r="B11" s="772" t="s">
        <v>921</v>
      </c>
      <c r="C11" s="772"/>
      <c r="D11" s="772"/>
      <c r="E11" s="772"/>
      <c r="F11" s="772"/>
      <c r="G11" s="650"/>
      <c r="H11" s="650"/>
      <c r="I11" s="650"/>
      <c r="J11" s="650"/>
      <c r="K11" s="654"/>
      <c r="Q11" s="773"/>
    </row>
    <row r="12" s="1" customFormat="true" ht="18" hidden="false" customHeight="true" outlineLevel="0" collapsed="false">
      <c r="A12" s="217" t="s">
        <v>415</v>
      </c>
      <c r="B12" s="774" t="s">
        <v>944</v>
      </c>
      <c r="C12" s="708"/>
      <c r="D12" s="262"/>
      <c r="E12" s="262"/>
      <c r="F12" s="262"/>
      <c r="G12" s="262"/>
      <c r="H12" s="262"/>
      <c r="I12" s="262"/>
      <c r="J12" s="262"/>
      <c r="K12" s="654"/>
      <c r="L12" s="262"/>
      <c r="M12" s="262"/>
      <c r="Q12" s="773"/>
    </row>
    <row r="13" s="1" customFormat="true" ht="9" hidden="false" customHeight="true" outlineLevel="0" collapsed="false">
      <c r="A13" s="217"/>
      <c r="B13" s="774"/>
      <c r="C13" s="708"/>
      <c r="D13" s="262"/>
      <c r="E13" s="262"/>
      <c r="F13" s="262"/>
      <c r="G13" s="262"/>
      <c r="H13" s="262"/>
      <c r="I13" s="262"/>
      <c r="J13" s="262"/>
      <c r="K13" s="654"/>
      <c r="L13" s="262"/>
      <c r="M13" s="262"/>
      <c r="Q13" s="773"/>
    </row>
    <row r="14" s="1" customFormat="true" ht="18" hidden="false" customHeight="true" outlineLevel="0" collapsed="false">
      <c r="A14" s="217"/>
      <c r="B14" s="774"/>
      <c r="C14" s="775" t="s">
        <v>945</v>
      </c>
      <c r="D14" s="262"/>
      <c r="E14" s="262"/>
      <c r="F14" s="262"/>
      <c r="G14" s="262"/>
      <c r="H14" s="262"/>
      <c r="I14" s="262"/>
      <c r="J14" s="262"/>
      <c r="K14" s="654"/>
      <c r="L14" s="262"/>
      <c r="M14" s="262"/>
      <c r="Q14" s="773"/>
    </row>
    <row r="15" s="1" customFormat="true" ht="16.15" hidden="false" customHeight="true" outlineLevel="0" collapsed="false">
      <c r="A15" s="217"/>
      <c r="B15" s="774"/>
      <c r="C15" s="776" t="s">
        <v>946</v>
      </c>
      <c r="D15" s="262"/>
      <c r="E15" s="262" t="n">
        <v>180</v>
      </c>
      <c r="F15" s="219" t="n">
        <v>180</v>
      </c>
      <c r="G15" s="219"/>
      <c r="H15" s="219"/>
      <c r="I15" s="219" t="n">
        <f aca="false">G15+H15</f>
        <v>0</v>
      </c>
      <c r="J15" s="219" t="n">
        <f aca="false">I15/F15*100</f>
        <v>0</v>
      </c>
      <c r="K15" s="654" t="n">
        <v>539</v>
      </c>
      <c r="L15" s="262" t="n">
        <v>180</v>
      </c>
      <c r="M15" s="219" t="n">
        <f aca="false">SUM(K15:L15)</f>
        <v>719</v>
      </c>
      <c r="N15" s="1" t="n">
        <v>539</v>
      </c>
      <c r="O15" s="1" t="n">
        <v>180</v>
      </c>
      <c r="P15" s="1" t="n">
        <f aca="false">N15+O15</f>
        <v>719</v>
      </c>
      <c r="Q15" s="777" t="n">
        <f aca="false">P15/M15*100</f>
        <v>100</v>
      </c>
    </row>
    <row r="16" customFormat="false" ht="21.6" hidden="false" customHeight="true" outlineLevel="0" collapsed="false">
      <c r="A16" s="217" t="s">
        <v>418</v>
      </c>
      <c r="B16" s="778"/>
      <c r="C16" s="779" t="s">
        <v>947</v>
      </c>
      <c r="D16" s="219"/>
      <c r="E16" s="219"/>
      <c r="F16" s="219"/>
      <c r="G16" s="219"/>
      <c r="H16" s="219"/>
      <c r="I16" s="219"/>
      <c r="J16" s="219"/>
      <c r="K16" s="654"/>
      <c r="M16" s="219"/>
      <c r="N16" s="1"/>
      <c r="O16" s="1"/>
      <c r="P16" s="1"/>
      <c r="Q16" s="777"/>
    </row>
    <row r="17" customFormat="false" ht="13.15" hidden="false" customHeight="true" outlineLevel="0" collapsed="false">
      <c r="A17" s="217" t="s">
        <v>420</v>
      </c>
      <c r="B17" s="778"/>
      <c r="C17" s="776" t="s">
        <v>948</v>
      </c>
      <c r="D17" s="219"/>
      <c r="E17" s="219" t="n">
        <v>200</v>
      </c>
      <c r="F17" s="219" t="n">
        <f aca="false">SUM(E17)</f>
        <v>200</v>
      </c>
      <c r="G17" s="219"/>
      <c r="H17" s="219"/>
      <c r="I17" s="219" t="n">
        <f aca="false">G17+H17</f>
        <v>0</v>
      </c>
      <c r="J17" s="219" t="n">
        <f aca="false">I17/F17*100</f>
        <v>0</v>
      </c>
      <c r="K17" s="656" t="n">
        <v>1800</v>
      </c>
      <c r="L17" s="219" t="n">
        <v>200</v>
      </c>
      <c r="M17" s="219" t="n">
        <f aca="false">SUM(K17:L17)</f>
        <v>2000</v>
      </c>
      <c r="N17" s="1" t="n">
        <v>1283</v>
      </c>
      <c r="O17" s="1" t="n">
        <v>142</v>
      </c>
      <c r="P17" s="1" t="n">
        <f aca="false">N17+O17</f>
        <v>1425</v>
      </c>
      <c r="Q17" s="777" t="n">
        <f aca="false">P17/M17*100</f>
        <v>71.25</v>
      </c>
      <c r="R17" s="780"/>
      <c r="S17" s="780"/>
      <c r="T17" s="780"/>
      <c r="U17" s="780"/>
      <c r="V17" s="780"/>
    </row>
    <row r="18" s="785" customFormat="true" ht="19.9" hidden="false" customHeight="true" outlineLevel="0" collapsed="false">
      <c r="A18" s="781" t="s">
        <v>422</v>
      </c>
      <c r="B18" s="782"/>
      <c r="C18" s="779" t="s">
        <v>949</v>
      </c>
      <c r="D18" s="783"/>
      <c r="E18" s="783"/>
      <c r="F18" s="219"/>
      <c r="G18" s="219"/>
      <c r="H18" s="219"/>
      <c r="I18" s="219"/>
      <c r="J18" s="219"/>
      <c r="K18" s="784"/>
      <c r="L18" s="783"/>
      <c r="M18" s="219"/>
      <c r="P18" s="1"/>
      <c r="Q18" s="777"/>
      <c r="R18" s="786"/>
      <c r="S18" s="786"/>
      <c r="T18" s="786"/>
      <c r="U18" s="786"/>
      <c r="V18" s="786"/>
    </row>
    <row r="19" customFormat="false" ht="15" hidden="false" customHeight="true" outlineLevel="0" collapsed="false">
      <c r="A19" s="217" t="s">
        <v>424</v>
      </c>
      <c r="B19" s="778"/>
      <c r="C19" s="515" t="s">
        <v>950</v>
      </c>
      <c r="D19" s="219"/>
      <c r="E19" s="219" t="n">
        <v>1368</v>
      </c>
      <c r="F19" s="219" t="n">
        <f aca="false">SUM(E19)</f>
        <v>1368</v>
      </c>
      <c r="G19" s="219"/>
      <c r="H19" s="219"/>
      <c r="I19" s="219" t="n">
        <f aca="false">G19+H19</f>
        <v>0</v>
      </c>
      <c r="J19" s="219" t="n">
        <f aca="false">I19/F19*100</f>
        <v>0</v>
      </c>
      <c r="K19" s="656" t="n">
        <v>5472</v>
      </c>
      <c r="L19" s="219" t="n">
        <v>1368</v>
      </c>
      <c r="M19" s="219" t="n">
        <f aca="false">SUM(K19:L19)</f>
        <v>6840</v>
      </c>
      <c r="N19" s="1" t="n">
        <v>2838</v>
      </c>
      <c r="O19" s="1" t="n">
        <v>709</v>
      </c>
      <c r="P19" s="1" t="n">
        <f aca="false">N19+O19</f>
        <v>3547</v>
      </c>
      <c r="Q19" s="777" t="n">
        <f aca="false">P19/M19*100</f>
        <v>51.8567251461988</v>
      </c>
      <c r="R19" s="780"/>
      <c r="S19" s="780"/>
      <c r="T19" s="780"/>
      <c r="U19" s="780"/>
      <c r="V19" s="780"/>
    </row>
    <row r="20" customFormat="false" ht="12.6" hidden="false" customHeight="true" outlineLevel="0" collapsed="false">
      <c r="A20" s="217" t="s">
        <v>426</v>
      </c>
      <c r="B20" s="778"/>
      <c r="C20" s="787" t="s">
        <v>908</v>
      </c>
      <c r="D20" s="219"/>
      <c r="E20" s="219"/>
      <c r="F20" s="219"/>
      <c r="G20" s="219"/>
      <c r="H20" s="219"/>
      <c r="I20" s="219"/>
      <c r="J20" s="219"/>
      <c r="K20" s="654"/>
      <c r="M20" s="219"/>
      <c r="N20" s="1"/>
      <c r="O20" s="1"/>
      <c r="P20" s="1"/>
      <c r="Q20" s="777"/>
      <c r="R20" s="780"/>
      <c r="S20" s="780"/>
      <c r="T20" s="780"/>
      <c r="U20" s="780"/>
      <c r="V20" s="780"/>
    </row>
    <row r="21" customFormat="false" ht="13.9" hidden="false" customHeight="true" outlineLevel="0" collapsed="false">
      <c r="A21" s="217" t="s">
        <v>428</v>
      </c>
      <c r="B21" s="778"/>
      <c r="C21" s="515" t="s">
        <v>951</v>
      </c>
      <c r="D21" s="219"/>
      <c r="E21" s="219" t="n">
        <v>300</v>
      </c>
      <c r="F21" s="219" t="n">
        <f aca="false">SUM(E21)</f>
        <v>300</v>
      </c>
      <c r="G21" s="219"/>
      <c r="H21" s="219"/>
      <c r="I21" s="219" t="n">
        <f aca="false">G21+H21</f>
        <v>0</v>
      </c>
      <c r="J21" s="219" t="n">
        <f aca="false">I21/F21*100</f>
        <v>0</v>
      </c>
      <c r="K21" s="654" t="n">
        <v>2700</v>
      </c>
      <c r="L21" s="262" t="n">
        <v>300</v>
      </c>
      <c r="M21" s="219" t="n">
        <f aca="false">SUM(K21:L21)</f>
        <v>3000</v>
      </c>
      <c r="N21" s="1" t="n">
        <v>1538</v>
      </c>
      <c r="O21" s="1" t="n">
        <v>171</v>
      </c>
      <c r="P21" s="1" t="n">
        <f aca="false">N21+O21</f>
        <v>1709</v>
      </c>
      <c r="Q21" s="777" t="n">
        <f aca="false">P21/M21*100</f>
        <v>56.9666666666667</v>
      </c>
      <c r="R21" s="780"/>
      <c r="S21" s="780"/>
      <c r="T21" s="780"/>
      <c r="U21" s="780"/>
      <c r="V21" s="780"/>
    </row>
    <row r="22" s="109" customFormat="true" ht="13.9" hidden="false" customHeight="true" outlineLevel="0" collapsed="false">
      <c r="A22" s="643" t="s">
        <v>138</v>
      </c>
      <c r="B22" s="265"/>
      <c r="C22" s="518" t="s">
        <v>927</v>
      </c>
      <c r="D22" s="266"/>
      <c r="E22" s="266" t="n">
        <f aca="false">SUM(E15:E21)</f>
        <v>2048</v>
      </c>
      <c r="F22" s="266" t="n">
        <f aca="false">SUM(E22)</f>
        <v>2048</v>
      </c>
      <c r="G22" s="266"/>
      <c r="H22" s="266"/>
      <c r="I22" s="266" t="n">
        <f aca="false">G22+H22</f>
        <v>0</v>
      </c>
      <c r="J22" s="266" t="n">
        <f aca="false">I22/F22*100</f>
        <v>0</v>
      </c>
      <c r="K22" s="660" t="n">
        <f aca="false">SUM(K15:K21)</f>
        <v>10511</v>
      </c>
      <c r="L22" s="266" t="n">
        <f aca="false">SUM(L15:L21)</f>
        <v>2048</v>
      </c>
      <c r="M22" s="266" t="n">
        <f aca="false">SUM(M15:M21)</f>
        <v>12559</v>
      </c>
      <c r="N22" s="266" t="n">
        <f aca="false">SUM(N15:N21)</f>
        <v>6198</v>
      </c>
      <c r="O22" s="266" t="n">
        <f aca="false">SUM(O15:O21)</f>
        <v>1202</v>
      </c>
      <c r="P22" s="266" t="n">
        <f aca="false">SUM(P15:P21)</f>
        <v>7400</v>
      </c>
      <c r="Q22" s="788" t="n">
        <f aca="false">P22/M22*100</f>
        <v>58.9218886854049</v>
      </c>
    </row>
    <row r="23" customFormat="false" ht="12.75" hidden="false" customHeight="true" outlineLevel="0" collapsed="false">
      <c r="A23" s="217"/>
      <c r="C23" s="518"/>
      <c r="D23" s="219"/>
      <c r="E23" s="219"/>
      <c r="F23" s="219"/>
      <c r="G23" s="219"/>
      <c r="H23" s="219"/>
      <c r="I23" s="219"/>
      <c r="J23" s="219"/>
      <c r="K23" s="654"/>
      <c r="M23" s="219"/>
      <c r="P23" s="1"/>
      <c r="Q23" s="777"/>
    </row>
    <row r="24" s="1" customFormat="true" ht="15" hidden="false" customHeight="true" outlineLevel="0" collapsed="false">
      <c r="A24" s="217" t="s">
        <v>100</v>
      </c>
      <c r="B24" s="789" t="s">
        <v>952</v>
      </c>
      <c r="C24" s="789"/>
      <c r="D24" s="219"/>
      <c r="E24" s="219"/>
      <c r="F24" s="219"/>
      <c r="G24" s="219"/>
      <c r="H24" s="219"/>
      <c r="I24" s="219"/>
      <c r="J24" s="219"/>
      <c r="K24" s="654"/>
      <c r="L24" s="262"/>
      <c r="M24" s="219"/>
      <c r="Q24" s="777"/>
    </row>
    <row r="25" s="1" customFormat="true" ht="26.45" hidden="false" customHeight="true" outlineLevel="0" collapsed="false">
      <c r="A25" s="217" t="s">
        <v>102</v>
      </c>
      <c r="B25" s="262"/>
      <c r="C25" s="515" t="s">
        <v>953</v>
      </c>
      <c r="D25" s="219"/>
      <c r="E25" s="219" t="n">
        <v>390</v>
      </c>
      <c r="F25" s="219" t="n">
        <f aca="false">SUM(E25)</f>
        <v>390</v>
      </c>
      <c r="G25" s="219"/>
      <c r="H25" s="219"/>
      <c r="I25" s="219" t="n">
        <f aca="false">G25+H25</f>
        <v>0</v>
      </c>
      <c r="J25" s="219" t="n">
        <f aca="false">I25/F25*100</f>
        <v>0</v>
      </c>
      <c r="K25" s="654" t="n">
        <v>910</v>
      </c>
      <c r="L25" s="262" t="n">
        <v>390</v>
      </c>
      <c r="M25" s="219" t="n">
        <f aca="false">SUM(K25:L25)</f>
        <v>1300</v>
      </c>
      <c r="N25" s="1" t="n">
        <v>435</v>
      </c>
      <c r="P25" s="1" t="n">
        <f aca="false">N25+O25</f>
        <v>435</v>
      </c>
      <c r="Q25" s="777" t="n">
        <f aca="false">P25/M25*100</f>
        <v>33.4615384615385</v>
      </c>
    </row>
    <row r="26" s="53" customFormat="true" ht="13.15" hidden="false" customHeight="true" outlineLevel="0" collapsed="false">
      <c r="A26" s="643" t="s">
        <v>104</v>
      </c>
      <c r="B26" s="261"/>
      <c r="C26" s="518" t="s">
        <v>927</v>
      </c>
      <c r="D26" s="266"/>
      <c r="E26" s="266" t="n">
        <f aca="false">SUM(E25:E25)</f>
        <v>390</v>
      </c>
      <c r="F26" s="266" t="n">
        <f aca="false">SUM(E26)</f>
        <v>390</v>
      </c>
      <c r="G26" s="266"/>
      <c r="H26" s="266"/>
      <c r="I26" s="266" t="n">
        <f aca="false">G26+H26</f>
        <v>0</v>
      </c>
      <c r="J26" s="266" t="n">
        <f aca="false">I26/F26*100</f>
        <v>0</v>
      </c>
      <c r="K26" s="660" t="n">
        <f aca="false">SUM(K25:K25)</f>
        <v>910</v>
      </c>
      <c r="L26" s="266" t="n">
        <f aca="false">SUM(L25:L25)</f>
        <v>390</v>
      </c>
      <c r="M26" s="266" t="n">
        <f aca="false">SUM(M25:M25)</f>
        <v>1300</v>
      </c>
      <c r="N26" s="53" t="n">
        <f aca="false">SUM(N25)</f>
        <v>435</v>
      </c>
      <c r="P26" s="53" t="n">
        <f aca="false">N26+O26</f>
        <v>435</v>
      </c>
      <c r="Q26" s="788" t="n">
        <f aca="false">P26/M26*100</f>
        <v>33.4615384615385</v>
      </c>
    </row>
    <row r="27" customFormat="false" ht="12" hidden="false" customHeight="true" outlineLevel="0" collapsed="false">
      <c r="A27" s="217"/>
      <c r="C27" s="518"/>
      <c r="D27" s="266"/>
      <c r="E27" s="266"/>
      <c r="F27" s="219"/>
      <c r="G27" s="219"/>
      <c r="H27" s="219"/>
      <c r="I27" s="219"/>
      <c r="J27" s="219"/>
      <c r="K27" s="654"/>
      <c r="M27" s="219"/>
      <c r="P27" s="1"/>
      <c r="Q27" s="777"/>
    </row>
    <row r="28" s="1" customFormat="true" ht="13.9" hidden="false" customHeight="true" outlineLevel="0" collapsed="false">
      <c r="A28" s="217" t="s">
        <v>106</v>
      </c>
      <c r="B28" s="789" t="s">
        <v>954</v>
      </c>
      <c r="C28" s="789"/>
      <c r="D28" s="219"/>
      <c r="E28" s="219"/>
      <c r="F28" s="219"/>
      <c r="G28" s="219"/>
      <c r="H28" s="219"/>
      <c r="I28" s="219"/>
      <c r="J28" s="219"/>
      <c r="K28" s="654"/>
      <c r="L28" s="262"/>
      <c r="M28" s="219"/>
      <c r="Q28" s="777"/>
    </row>
    <row r="29" s="1" customFormat="true" ht="14.45" hidden="false" customHeight="true" outlineLevel="0" collapsed="false">
      <c r="A29" s="217" t="s">
        <v>108</v>
      </c>
      <c r="B29" s="262"/>
      <c r="C29" s="515" t="s">
        <v>855</v>
      </c>
      <c r="D29" s="219"/>
      <c r="E29" s="219" t="n">
        <v>1300</v>
      </c>
      <c r="F29" s="219" t="n">
        <f aca="false">SUM(E29)</f>
        <v>1300</v>
      </c>
      <c r="G29" s="219"/>
      <c r="H29" s="219"/>
      <c r="I29" s="219" t="n">
        <f aca="false">G29+H29</f>
        <v>0</v>
      </c>
      <c r="J29" s="219" t="n">
        <f aca="false">I29/F29*100</f>
        <v>0</v>
      </c>
      <c r="K29" s="654"/>
      <c r="L29" s="262" t="n">
        <v>1300</v>
      </c>
      <c r="M29" s="219" t="n">
        <f aca="false">SUM(K29:L29)</f>
        <v>1300</v>
      </c>
      <c r="O29" s="1" t="n">
        <v>645</v>
      </c>
      <c r="P29" s="1" t="n">
        <f aca="false">N29+O29</f>
        <v>645</v>
      </c>
      <c r="Q29" s="777" t="n">
        <f aca="false">P29/M29*100</f>
        <v>49.6153846153846</v>
      </c>
    </row>
    <row r="30" s="53" customFormat="true" ht="13.9" hidden="false" customHeight="true" outlineLevel="0" collapsed="false">
      <c r="A30" s="643" t="s">
        <v>110</v>
      </c>
      <c r="B30" s="261"/>
      <c r="C30" s="518" t="s">
        <v>927</v>
      </c>
      <c r="D30" s="266"/>
      <c r="E30" s="266" t="n">
        <f aca="false">SUM(E29:E29)</f>
        <v>1300</v>
      </c>
      <c r="F30" s="266" t="n">
        <f aca="false">SUM(E30)</f>
        <v>1300</v>
      </c>
      <c r="G30" s="266"/>
      <c r="H30" s="266"/>
      <c r="I30" s="266" t="n">
        <f aca="false">G30+H30</f>
        <v>0</v>
      </c>
      <c r="J30" s="266" t="n">
        <f aca="false">I30/F30*100</f>
        <v>0</v>
      </c>
      <c r="K30" s="660" t="n">
        <f aca="false">SUM(K29:K29)</f>
        <v>0</v>
      </c>
      <c r="L30" s="266" t="n">
        <f aca="false">SUM(L29:L29)</f>
        <v>1300</v>
      </c>
      <c r="M30" s="266" t="n">
        <f aca="false">SUM(M29:M29)</f>
        <v>1300</v>
      </c>
      <c r="N30" s="266" t="n">
        <f aca="false">SUM(N29:N29)</f>
        <v>0</v>
      </c>
      <c r="O30" s="266" t="n">
        <f aca="false">SUM(O29:O29)</f>
        <v>645</v>
      </c>
      <c r="P30" s="266" t="n">
        <f aca="false">SUM(P29:P29)</f>
        <v>645</v>
      </c>
      <c r="Q30" s="788" t="n">
        <f aca="false">P30/M30*100</f>
        <v>49.6153846153846</v>
      </c>
    </row>
    <row r="31" s="1" customFormat="true" ht="15" hidden="false" customHeight="true" outlineLevel="0" collapsed="false">
      <c r="A31" s="217"/>
      <c r="B31" s="262"/>
      <c r="C31" s="515"/>
      <c r="D31" s="219"/>
      <c r="E31" s="219"/>
      <c r="F31" s="219"/>
      <c r="G31" s="219"/>
      <c r="H31" s="219"/>
      <c r="I31" s="219"/>
      <c r="J31" s="219"/>
      <c r="K31" s="654"/>
      <c r="L31" s="262"/>
      <c r="M31" s="219"/>
      <c r="Q31" s="788"/>
    </row>
    <row r="32" s="53" customFormat="true" ht="18" hidden="false" customHeight="true" outlineLevel="0" collapsed="false">
      <c r="A32" s="643"/>
      <c r="B32" s="789" t="s">
        <v>934</v>
      </c>
      <c r="C32" s="789"/>
      <c r="D32" s="266"/>
      <c r="E32" s="266" t="n">
        <f aca="false">E22+E26+E30</f>
        <v>3738</v>
      </c>
      <c r="F32" s="266" t="n">
        <f aca="false">SUM(E32)</f>
        <v>3738</v>
      </c>
      <c r="G32" s="266"/>
      <c r="H32" s="266"/>
      <c r="I32" s="266" t="n">
        <f aca="false">G32+H32</f>
        <v>0</v>
      </c>
      <c r="J32" s="266" t="n">
        <f aca="false">I32/F32*100</f>
        <v>0</v>
      </c>
      <c r="K32" s="660" t="n">
        <f aca="false">K22+K26+K30</f>
        <v>11421</v>
      </c>
      <c r="L32" s="266" t="n">
        <f aca="false">L22+L26+L30</f>
        <v>3738</v>
      </c>
      <c r="M32" s="266" t="n">
        <f aca="false">M22+M26+M30</f>
        <v>15159</v>
      </c>
      <c r="N32" s="266" t="n">
        <f aca="false">N22+N26+N30</f>
        <v>6633</v>
      </c>
      <c r="O32" s="266" t="n">
        <f aca="false">O22+O26+O30</f>
        <v>1847</v>
      </c>
      <c r="P32" s="266" t="n">
        <f aca="false">P22+P26+P30</f>
        <v>8480</v>
      </c>
      <c r="Q32" s="788" t="n">
        <f aca="false">P32/M32*100</f>
        <v>55.940365459463</v>
      </c>
    </row>
    <row r="33" customFormat="false" ht="18" hidden="false" customHeight="true" outlineLevel="0" collapsed="false">
      <c r="Q33" s="773"/>
    </row>
  </sheetData>
  <mergeCells count="22">
    <mergeCell ref="A1:Q1"/>
    <mergeCell ref="A3:P3"/>
    <mergeCell ref="A4:P4"/>
    <mergeCell ref="A5:P5"/>
    <mergeCell ref="A6:Q6"/>
    <mergeCell ref="A8:A10"/>
    <mergeCell ref="B8:C8"/>
    <mergeCell ref="D8:F8"/>
    <mergeCell ref="G8:I8"/>
    <mergeCell ref="J8:J10"/>
    <mergeCell ref="K8:M8"/>
    <mergeCell ref="N8:P8"/>
    <mergeCell ref="Q8:Q10"/>
    <mergeCell ref="B9:C10"/>
    <mergeCell ref="D9:F9"/>
    <mergeCell ref="G9:I9"/>
    <mergeCell ref="K9:M9"/>
    <mergeCell ref="N9:P9"/>
    <mergeCell ref="B11:F11"/>
    <mergeCell ref="B24:C24"/>
    <mergeCell ref="B28:C28"/>
    <mergeCell ref="B32:C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Q58" activeCellId="0" sqref="Q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85"/>
    <col collapsed="false" customWidth="true" hidden="false" outlineLevel="0" max="2" min="2" style="515" width="30.41"/>
    <col collapsed="false" customWidth="true" hidden="false" outlineLevel="0" max="4" min="3" style="219" width="6.7"/>
    <col collapsed="false" customWidth="true" hidden="false" outlineLevel="0" max="5" min="5" style="219" width="8.14"/>
    <col collapsed="false" customWidth="true" hidden="false" outlineLevel="0" max="7" min="6" style="219" width="7.56"/>
    <col collapsed="false" customWidth="true" hidden="false" outlineLevel="0" max="8" min="8" style="219" width="7.85"/>
    <col collapsed="false" customWidth="true" hidden="false" outlineLevel="0" max="9" min="9" style="219" width="4.56"/>
    <col collapsed="false" customWidth="true" hidden="false" outlineLevel="0" max="10" min="10" style="516" width="27.56"/>
    <col collapsed="false" customWidth="true" hidden="false" outlineLevel="0" max="11" min="11" style="219" width="7.85"/>
    <col collapsed="false" customWidth="true" hidden="false" outlineLevel="0" max="13" min="12" style="219" width="8.28"/>
    <col collapsed="false" customWidth="true" hidden="false" outlineLevel="0" max="15" min="14" style="219" width="6.99"/>
    <col collapsed="false" customWidth="true" hidden="false" outlineLevel="0" max="16" min="16" style="219" width="7.28"/>
    <col collapsed="false" customWidth="true" hidden="false" outlineLevel="0" max="17" min="17" style="26" width="5.28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526" t="s">
        <v>955</v>
      </c>
      <c r="K1" s="526"/>
      <c r="L1" s="526"/>
      <c r="M1" s="526"/>
      <c r="N1" s="526"/>
      <c r="O1" s="526"/>
      <c r="P1" s="526"/>
      <c r="Q1" s="526"/>
    </row>
    <row r="2" customFormat="false" ht="12.75" hidden="false" customHeight="false" outlineLevel="0" collapsed="false">
      <c r="J2" s="790"/>
      <c r="K2" s="588"/>
      <c r="L2" s="588"/>
      <c r="M2" s="588"/>
      <c r="N2" s="588"/>
      <c r="O2" s="588"/>
      <c r="P2" s="588"/>
    </row>
    <row r="3" customFormat="false" ht="12.75" hidden="false" customHeight="false" outlineLevel="0" collapsed="false">
      <c r="J3" s="790"/>
      <c r="K3" s="588"/>
      <c r="L3" s="588"/>
      <c r="M3" s="588"/>
      <c r="N3" s="588"/>
      <c r="O3" s="588"/>
      <c r="P3" s="588"/>
    </row>
    <row r="4" s="5" customFormat="true" ht="12.75" hidden="false" customHeight="false" outlineLevel="0" collapsed="false">
      <c r="A4" s="527"/>
      <c r="B4" s="224" t="s">
        <v>15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791"/>
      <c r="O4" s="791"/>
      <c r="P4" s="791"/>
      <c r="Q4" s="792"/>
      <c r="R4" s="7"/>
    </row>
    <row r="5" s="5" customFormat="true" ht="12.75" hidden="false" customHeight="false" outlineLevel="0" collapsed="false">
      <c r="A5" s="527"/>
      <c r="B5" s="589" t="s">
        <v>956</v>
      </c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589"/>
      <c r="N5" s="793"/>
      <c r="O5" s="793"/>
      <c r="P5" s="793"/>
      <c r="Q5" s="792"/>
      <c r="R5" s="7"/>
    </row>
    <row r="6" s="5" customFormat="true" ht="12.75" hidden="false" customHeight="false" outlineLevel="0" collapsed="false">
      <c r="A6" s="527"/>
      <c r="B6" s="224" t="s">
        <v>957</v>
      </c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791"/>
      <c r="O6" s="791"/>
      <c r="P6" s="791"/>
      <c r="Q6" s="792"/>
      <c r="R6" s="7"/>
    </row>
    <row r="7" s="5" customFormat="true" ht="12.75" hidden="false" customHeight="false" outlineLevel="0" collapsed="false">
      <c r="A7" s="527"/>
      <c r="B7" s="794" t="s">
        <v>3</v>
      </c>
      <c r="C7" s="794"/>
      <c r="D7" s="794"/>
      <c r="E7" s="794"/>
      <c r="F7" s="794"/>
      <c r="G7" s="794"/>
      <c r="H7" s="794"/>
      <c r="I7" s="794"/>
      <c r="J7" s="794"/>
      <c r="K7" s="794"/>
      <c r="L7" s="794"/>
      <c r="M7" s="794"/>
      <c r="N7" s="794"/>
      <c r="O7" s="794"/>
      <c r="P7" s="794"/>
      <c r="Q7" s="794"/>
      <c r="R7" s="7"/>
    </row>
    <row r="8" s="5" customFormat="true" ht="12.75" hidden="false" customHeight="true" outlineLevel="0" collapsed="false">
      <c r="A8" s="230" t="s">
        <v>4</v>
      </c>
      <c r="B8" s="529" t="s">
        <v>5</v>
      </c>
      <c r="C8" s="508" t="s">
        <v>6</v>
      </c>
      <c r="D8" s="508"/>
      <c r="E8" s="508"/>
      <c r="F8" s="508" t="s">
        <v>7</v>
      </c>
      <c r="G8" s="508"/>
      <c r="H8" s="508"/>
      <c r="I8" s="508"/>
      <c r="J8" s="795" t="s">
        <v>8</v>
      </c>
      <c r="K8" s="508" t="s">
        <v>8</v>
      </c>
      <c r="L8" s="508"/>
      <c r="M8" s="508"/>
      <c r="N8" s="508" t="s">
        <v>10</v>
      </c>
      <c r="O8" s="508"/>
      <c r="P8" s="508"/>
      <c r="Q8" s="508"/>
      <c r="R8" s="7"/>
    </row>
    <row r="9" s="5" customFormat="true" ht="12.75" hidden="false" customHeight="true" outlineLevel="0" collapsed="false">
      <c r="A9" s="230"/>
      <c r="B9" s="529"/>
      <c r="C9" s="231" t="s">
        <v>958</v>
      </c>
      <c r="D9" s="231"/>
      <c r="E9" s="231"/>
      <c r="F9" s="15" t="s">
        <v>12</v>
      </c>
      <c r="G9" s="15"/>
      <c r="H9" s="15"/>
      <c r="I9" s="17" t="s">
        <v>13</v>
      </c>
      <c r="J9" s="795"/>
      <c r="K9" s="231" t="s">
        <v>959</v>
      </c>
      <c r="L9" s="231"/>
      <c r="M9" s="231"/>
      <c r="N9" s="15" t="s">
        <v>12</v>
      </c>
      <c r="O9" s="15"/>
      <c r="P9" s="15"/>
      <c r="Q9" s="17" t="s">
        <v>13</v>
      </c>
      <c r="R9" s="7"/>
    </row>
    <row r="10" s="19" customFormat="true" ht="36.6" hidden="false" customHeight="true" outlineLevel="0" collapsed="false">
      <c r="A10" s="230"/>
      <c r="B10" s="532" t="s">
        <v>15</v>
      </c>
      <c r="C10" s="90" t="s">
        <v>16</v>
      </c>
      <c r="D10" s="90" t="s">
        <v>17</v>
      </c>
      <c r="E10" s="90" t="s">
        <v>18</v>
      </c>
      <c r="F10" s="90" t="s">
        <v>16</v>
      </c>
      <c r="G10" s="90" t="s">
        <v>17</v>
      </c>
      <c r="H10" s="90" t="s">
        <v>19</v>
      </c>
      <c r="I10" s="17"/>
      <c r="J10" s="90" t="s">
        <v>20</v>
      </c>
      <c r="K10" s="90" t="s">
        <v>16</v>
      </c>
      <c r="L10" s="90" t="s">
        <v>17</v>
      </c>
      <c r="M10" s="531" t="s">
        <v>18</v>
      </c>
      <c r="N10" s="90" t="s">
        <v>16</v>
      </c>
      <c r="O10" s="90" t="s">
        <v>17</v>
      </c>
      <c r="P10" s="90" t="s">
        <v>19</v>
      </c>
      <c r="Q10" s="17"/>
      <c r="R10" s="796"/>
    </row>
    <row r="11" customFormat="false" ht="12.75" hidden="false" customHeight="false" outlineLevel="0" collapsed="false">
      <c r="A11" s="225" t="n">
        <v>1</v>
      </c>
      <c r="B11" s="533" t="s">
        <v>21</v>
      </c>
      <c r="C11" s="534"/>
      <c r="D11" s="534"/>
      <c r="E11" s="536"/>
      <c r="F11" s="594"/>
      <c r="G11" s="536"/>
      <c r="H11" s="536"/>
      <c r="I11" s="595"/>
      <c r="J11" s="797" t="s">
        <v>22</v>
      </c>
      <c r="K11" s="534"/>
      <c r="L11" s="534"/>
      <c r="M11" s="536"/>
      <c r="N11" s="597"/>
      <c r="O11" s="539"/>
      <c r="P11" s="539"/>
      <c r="Q11" s="798"/>
    </row>
    <row r="12" customFormat="false" ht="12.75" hidden="false" customHeight="false" outlineLevel="0" collapsed="false">
      <c r="A12" s="225" t="n">
        <f aca="false">A11+1</f>
        <v>2</v>
      </c>
      <c r="B12" s="538" t="s">
        <v>23</v>
      </c>
      <c r="C12" s="539" t="n">
        <f aca="false">'[2]püim-GAMESZ.'!C10+'[2]püim-Óvoda-Bölcsi.'!C11+'[2]püm-TASZII.'!C11+'[2]püm-Festetics'!C11</f>
        <v>66441</v>
      </c>
      <c r="D12" s="539" t="n">
        <f aca="false">'[2]püim-GAMESZ.'!D10+'[2]püim-Óvoda-Bölcsi.'!D11+'[2]püm-TASZII.'!D11+'[2]püm-Festetics'!D11</f>
        <v>87875</v>
      </c>
      <c r="E12" s="539" t="n">
        <f aca="false">SUM(C12:D12)</f>
        <v>154316</v>
      </c>
      <c r="F12" s="597" t="n">
        <f aca="false">'[2]püim-GAMESZ.'!F10+'[2]püim-Óvoda-Bölcsi.'!F11+'[2]püm-TASZII.'!F11+'[2]püm-Festetics'!F11</f>
        <v>66456</v>
      </c>
      <c r="G12" s="539" t="n">
        <f aca="false">'[2]püim-GAMESZ.'!G10+'[2]püim-Óvoda-Bölcsi.'!G11+'[2]püm-TASZII.'!G11+'[2]püm-Festetics'!G11</f>
        <v>89050</v>
      </c>
      <c r="H12" s="539" t="n">
        <f aca="false">F12+G12</f>
        <v>155506</v>
      </c>
      <c r="I12" s="799" t="n">
        <f aca="false">H12/E12*100</f>
        <v>100.771144923404</v>
      </c>
      <c r="J12" s="800" t="s">
        <v>24</v>
      </c>
      <c r="K12" s="539" t="n">
        <f aca="false">'[2]püim-GAMESZ.'!K10+'[2]püim-Óvoda-Bölcsi.'!K11+'[2]püm-TASZII.'!K11+'[2]püm-Festetics'!K11</f>
        <v>410532</v>
      </c>
      <c r="L12" s="539" t="n">
        <f aca="false">'[2]püim-GAMESZ.'!L10+'[2]püim-Óvoda-Bölcsi.'!L11+'[2]püm-TASZII.'!L11+'[2]püm-Festetics'!L11</f>
        <v>76674</v>
      </c>
      <c r="M12" s="541" t="n">
        <f aca="false">SUM(K12:L12)</f>
        <v>487206</v>
      </c>
      <c r="N12" s="596" t="n">
        <f aca="false">'[2]püim-GAMESZ.'!N10+'[2]püim-Óvoda-Bölcsi.'!N11+'[2]püm-TASZII.'!N11+'[2]püm-Festetics'!N11</f>
        <v>250733</v>
      </c>
      <c r="O12" s="541" t="n">
        <f aca="false">'[2]püim-GAMESZ.'!O10+'[2]püim-Óvoda-Bölcsi.'!O11+'[2]püm-TASZII.'!O11+'[2]püm-Festetics'!O11</f>
        <v>87377</v>
      </c>
      <c r="P12" s="541" t="n">
        <f aca="false">N12+O12</f>
        <v>338110</v>
      </c>
      <c r="Q12" s="36" t="n">
        <f aca="false">P12/M12*100</f>
        <v>69.397749617205</v>
      </c>
    </row>
    <row r="13" customFormat="false" ht="12.75" hidden="false" customHeight="false" outlineLevel="0" collapsed="false">
      <c r="A13" s="225" t="n">
        <f aca="false">A12+1</f>
        <v>3</v>
      </c>
      <c r="B13" s="538" t="s">
        <v>25</v>
      </c>
      <c r="C13" s="539" t="n">
        <f aca="false">'[2]püim-GAMESZ.'!C11+'[2]püim-Óvoda-Bölcsi.'!C12+'[2]püm-TASZII.'!C12+'[2]püm-Festetics'!C1213</f>
        <v>0</v>
      </c>
      <c r="D13" s="539"/>
      <c r="E13" s="539" t="n">
        <f aca="false">SUM(C13:D13)</f>
        <v>0</v>
      </c>
      <c r="F13" s="597"/>
      <c r="G13" s="539"/>
      <c r="H13" s="539" t="n">
        <f aca="false">F13+G13</f>
        <v>0</v>
      </c>
      <c r="I13" s="799"/>
      <c r="J13" s="800" t="s">
        <v>26</v>
      </c>
      <c r="K13" s="539" t="n">
        <f aca="false">'[2]püim-GAMESZ.'!K11+'[2]püim-Óvoda-Bölcsi.'!K12+'[2]püm-TASZII.'!K12+'[2]püm-Festetics'!K12</f>
        <v>104727</v>
      </c>
      <c r="L13" s="539" t="n">
        <f aca="false">'[2]püim-GAMESZ.'!L11+'[2]püim-Óvoda-Bölcsi.'!L12+'[2]püm-TASZII.'!L12+'[2]püm-Festetics'!L12</f>
        <v>20699</v>
      </c>
      <c r="M13" s="541" t="n">
        <f aca="false">SUM(K13:L13)</f>
        <v>125426</v>
      </c>
      <c r="N13" s="596" t="n">
        <f aca="false">'[2]püim-GAMESZ.'!N11+'[2]püim-Óvoda-Bölcsi.'!N12+'[2]püm-TASZII.'!N12+'[2]püm-Festetics'!N12</f>
        <v>58273</v>
      </c>
      <c r="O13" s="541" t="n">
        <f aca="false">'[2]püim-GAMESZ.'!O11+'[2]püim-Óvoda-Bölcsi.'!O12+'[2]püm-TASZII.'!O12+'[2]püm-Festetics'!O12</f>
        <v>21905</v>
      </c>
      <c r="P13" s="541" t="n">
        <f aca="false">N13+O13</f>
        <v>80178</v>
      </c>
      <c r="Q13" s="36" t="n">
        <f aca="false">P13/M13*100</f>
        <v>63.9245451501284</v>
      </c>
    </row>
    <row r="14" customFormat="false" ht="22.5" hidden="false" customHeight="false" outlineLevel="0" collapsed="false">
      <c r="A14" s="225" t="n">
        <f aca="false">A13+1</f>
        <v>4</v>
      </c>
      <c r="B14" s="538" t="s">
        <v>27</v>
      </c>
      <c r="C14" s="539" t="n">
        <f aca="false">'[2]püim-GAMESZ.'!C12+'[2]püim-Óvoda-Bölcsi.'!C13+'[2]püm-TASZII.'!C13+'[2]püm-Festetics'!C1214</f>
        <v>0</v>
      </c>
      <c r="D14" s="539"/>
      <c r="E14" s="539" t="n">
        <f aca="false">SUM(C14:D14)</f>
        <v>0</v>
      </c>
      <c r="F14" s="597"/>
      <c r="G14" s="539"/>
      <c r="H14" s="539" t="n">
        <f aca="false">F14+G14</f>
        <v>0</v>
      </c>
      <c r="I14" s="799"/>
      <c r="J14" s="800" t="s">
        <v>28</v>
      </c>
      <c r="K14" s="539" t="n">
        <f aca="false">'[2]püim-GAMESZ.'!K12+'[2]püim-Óvoda-Bölcsi.'!K13+'[2]püm-TASZII.'!K13+'[2]püm-Festetics'!K13</f>
        <v>347545</v>
      </c>
      <c r="L14" s="539" t="n">
        <f aca="false">'[2]püim-GAMESZ.'!L12+'[2]püim-Óvoda-Bölcsi.'!L13+'[2]püm-TASZII.'!L13+'[2]püm-Festetics'!L13</f>
        <v>179389</v>
      </c>
      <c r="M14" s="541" t="n">
        <f aca="false">SUM(K14:L14)</f>
        <v>526934</v>
      </c>
      <c r="N14" s="596" t="n">
        <f aca="false">'[2]püim-GAMESZ.'!N12+'[2]püim-Óvoda-Bölcsi.'!N13+'[2]püm-TASZII.'!N13+'[2]püm-Festetics'!N13</f>
        <v>225282</v>
      </c>
      <c r="O14" s="541" t="n">
        <f aca="false">'[2]püim-GAMESZ.'!O12+'[2]püim-Óvoda-Bölcsi.'!O13+'[2]püm-TASZII.'!O13+'[2]püm-Festetics'!O13</f>
        <v>182461</v>
      </c>
      <c r="P14" s="541" t="n">
        <f aca="false">N14+O14</f>
        <v>407743</v>
      </c>
      <c r="Q14" s="36" t="n">
        <f aca="false">P14/M14*100</f>
        <v>77.3802791241408</v>
      </c>
    </row>
    <row r="15" customFormat="false" ht="22.5" hidden="false" customHeight="false" outlineLevel="0" collapsed="false">
      <c r="A15" s="225" t="n">
        <f aca="false">A14+1</f>
        <v>5</v>
      </c>
      <c r="B15" s="538" t="s">
        <v>29</v>
      </c>
      <c r="C15" s="539" t="n">
        <f aca="false">'[2]püim-GAMESZ.'!C13+'[2]püim-Óvoda-Bölcsi.'!C14+'[2]püm-TASZII.'!C14+'[2]püm-Festetics'!C1215</f>
        <v>15673</v>
      </c>
      <c r="D15" s="539"/>
      <c r="E15" s="539" t="n">
        <f aca="false">SUM(C15:D15)</f>
        <v>15673</v>
      </c>
      <c r="F15" s="597" t="n">
        <f aca="false">'[2]püim-GAMESZ.'!F13+'[2]püim-Óvoda-Bölcsi.'!F14+'[2]püm-TASZII.'!F14+'[2]püm-Festetics'!F14</f>
        <v>14430</v>
      </c>
      <c r="G15" s="539" t="n">
        <f aca="false">'[2]püim-GAMESZ.'!G13+'[2]püim-Óvoda-Bölcsi.'!G14+'[2]püm-TASZII.'!G14+'[2]püm-Festetics'!G14</f>
        <v>5954</v>
      </c>
      <c r="H15" s="539" t="n">
        <f aca="false">F15+G15</f>
        <v>20384</v>
      </c>
      <c r="I15" s="799" t="n">
        <f aca="false">H15/E15*100</f>
        <v>130.058061634658</v>
      </c>
      <c r="J15" s="800" t="s">
        <v>30</v>
      </c>
      <c r="K15" s="227"/>
      <c r="L15" s="227"/>
      <c r="M15" s="227"/>
      <c r="N15" s="597"/>
      <c r="O15" s="227"/>
      <c r="P15" s="541" t="n">
        <f aca="false">N15+O15</f>
        <v>0</v>
      </c>
      <c r="Q15" s="36"/>
    </row>
    <row r="16" customFormat="false" ht="22.5" hidden="false" customHeight="false" outlineLevel="0" collapsed="false">
      <c r="A16" s="225" t="n">
        <f aca="false">A15+1</f>
        <v>6</v>
      </c>
      <c r="B16" s="538" t="s">
        <v>95</v>
      </c>
      <c r="C16" s="539" t="n">
        <f aca="false">'[2]püim-GAMESZ.'!C14+'[2]püim-Óvoda-Bölcsi.'!C15+'[2]püm-TASZII.'!C15+'[2]püm-Festetics'!C1216</f>
        <v>0</v>
      </c>
      <c r="D16" s="539" t="n">
        <v>5954</v>
      </c>
      <c r="E16" s="539" t="n">
        <f aca="false">SUM(C16:D16)</f>
        <v>5954</v>
      </c>
      <c r="F16" s="597" t="n">
        <f aca="false">'[2]püim-GAMESZ.'!F14+'[2]püim-Óvoda-Bölcsi.'!F15+'[2]püm-TASZII.'!F15+'[2]püm-Festetics'!F15</f>
        <v>0</v>
      </c>
      <c r="G16" s="539" t="n">
        <f aca="false">'[2]püim-GAMESZ.'!G14+'[2]püim-Óvoda-Bölcsi.'!G15+'[2]püm-TASZII.'!G15+'[2]püm-Festetics'!G15</f>
        <v>0</v>
      </c>
      <c r="H16" s="539" t="n">
        <f aca="false">F16+G16</f>
        <v>0</v>
      </c>
      <c r="I16" s="799" t="n">
        <f aca="false">H16/E16*100</f>
        <v>0</v>
      </c>
      <c r="J16" s="800" t="s">
        <v>32</v>
      </c>
      <c r="K16" s="539"/>
      <c r="L16" s="539"/>
      <c r="M16" s="539"/>
      <c r="N16" s="597"/>
      <c r="O16" s="539"/>
      <c r="P16" s="541" t="n">
        <f aca="false">N16+O16</f>
        <v>0</v>
      </c>
      <c r="Q16" s="36"/>
    </row>
    <row r="17" customFormat="false" ht="13.15" hidden="false" customHeight="true" outlineLevel="0" collapsed="false">
      <c r="A17" s="225" t="n">
        <f aca="false">A16+1</f>
        <v>7</v>
      </c>
      <c r="B17" s="304"/>
      <c r="C17" s="539" t="n">
        <f aca="false">'[2]püim-GAMESZ.'!C15+'[2]püim-Óvoda-Bölcsi.'!C16+'[2]püm-TASZII.'!C16+'[2]püm-Festetics'!C1217</f>
        <v>0</v>
      </c>
      <c r="D17" s="539"/>
      <c r="E17" s="539"/>
      <c r="F17" s="597"/>
      <c r="G17" s="539"/>
      <c r="H17" s="539" t="n">
        <f aca="false">F17+G17</f>
        <v>0</v>
      </c>
      <c r="I17" s="799"/>
      <c r="J17" s="800" t="s">
        <v>960</v>
      </c>
      <c r="K17" s="539"/>
      <c r="L17" s="539"/>
      <c r="M17" s="539"/>
      <c r="N17" s="597"/>
      <c r="O17" s="539"/>
      <c r="P17" s="541" t="n">
        <f aca="false">N17+O17</f>
        <v>0</v>
      </c>
      <c r="Q17" s="36"/>
    </row>
    <row r="18" customFormat="false" ht="14.45" hidden="false" customHeight="true" outlineLevel="0" collapsed="false">
      <c r="A18" s="225" t="n">
        <f aca="false">A17+1</f>
        <v>8</v>
      </c>
      <c r="B18" s="547" t="s">
        <v>961</v>
      </c>
      <c r="C18" s="541" t="n">
        <f aca="false">SUM(C15:C17)</f>
        <v>15673</v>
      </c>
      <c r="D18" s="541" t="n">
        <f aca="false">SUM(D15:D17)</f>
        <v>5954</v>
      </c>
      <c r="E18" s="541" t="n">
        <f aca="false">SUM(E15:E17)</f>
        <v>21627</v>
      </c>
      <c r="F18" s="597" t="n">
        <f aca="false">'[2]püim-GAMESZ.'!F16+'[2]püim-Óvoda-Bölcsi.'!F17+'[2]püm-TASZII.'!F17+'[2]püm-Festetics'!F17</f>
        <v>14430</v>
      </c>
      <c r="G18" s="539" t="n">
        <f aca="false">'[2]püim-GAMESZ.'!G16+'[2]püim-Óvoda-Bölcsi.'!G17+'[2]püm-TASZII.'!G17+'[2]püm-Festetics'!G17</f>
        <v>5954</v>
      </c>
      <c r="H18" s="539" t="n">
        <f aca="false">F18+G18</f>
        <v>20384</v>
      </c>
      <c r="I18" s="799" t="n">
        <f aca="false">H18/E18*100</f>
        <v>94.2525546770241</v>
      </c>
      <c r="J18" s="800" t="s">
        <v>962</v>
      </c>
      <c r="K18" s="539"/>
      <c r="L18" s="539"/>
      <c r="M18" s="539"/>
      <c r="N18" s="597"/>
      <c r="O18" s="539"/>
      <c r="P18" s="541" t="n">
        <f aca="false">N18+O18</f>
        <v>0</v>
      </c>
      <c r="Q18" s="36"/>
    </row>
    <row r="19" s="40" customFormat="true" ht="13.5" hidden="false" customHeight="false" outlineLevel="0" collapsed="false">
      <c r="A19" s="225" t="n">
        <f aca="false">A18+1</f>
        <v>9</v>
      </c>
      <c r="B19" s="548"/>
      <c r="C19" s="541"/>
      <c r="D19" s="541"/>
      <c r="E19" s="541"/>
      <c r="F19" s="597"/>
      <c r="G19" s="539"/>
      <c r="H19" s="541"/>
      <c r="I19" s="799"/>
      <c r="J19" s="800" t="s">
        <v>963</v>
      </c>
      <c r="K19" s="539"/>
      <c r="L19" s="539"/>
      <c r="M19" s="539"/>
      <c r="N19" s="597"/>
      <c r="O19" s="539"/>
      <c r="P19" s="541" t="n">
        <f aca="false">N19+O19</f>
        <v>0</v>
      </c>
      <c r="Q19" s="36"/>
      <c r="R19" s="2"/>
    </row>
    <row r="20" customFormat="false" ht="22.5" hidden="false" customHeight="false" outlineLevel="0" collapsed="false">
      <c r="A20" s="225" t="n">
        <f aca="false">A19+1</f>
        <v>10</v>
      </c>
      <c r="B20" s="549" t="s">
        <v>39</v>
      </c>
      <c r="C20" s="551" t="n">
        <f aca="false">C12+C18</f>
        <v>82114</v>
      </c>
      <c r="D20" s="551" t="n">
        <f aca="false">D12+D18</f>
        <v>93829</v>
      </c>
      <c r="E20" s="551" t="n">
        <f aca="false">E12+E18</f>
        <v>175943</v>
      </c>
      <c r="F20" s="801" t="n">
        <f aca="false">F12+F18</f>
        <v>80886</v>
      </c>
      <c r="G20" s="551" t="n">
        <f aca="false">G12+G18</f>
        <v>95004</v>
      </c>
      <c r="H20" s="551" t="n">
        <f aca="false">H12+H18</f>
        <v>175890</v>
      </c>
      <c r="I20" s="802" t="n">
        <f aca="false">H20/E20*100</f>
        <v>99.969876607765</v>
      </c>
      <c r="J20" s="803" t="s">
        <v>40</v>
      </c>
      <c r="K20" s="554" t="n">
        <f aca="false">SUM(K12:K19)</f>
        <v>862804</v>
      </c>
      <c r="L20" s="554" t="n">
        <f aca="false">SUM(L12:L19)</f>
        <v>276762</v>
      </c>
      <c r="M20" s="554" t="n">
        <f aca="false">SUM(M12:M19)</f>
        <v>1139566</v>
      </c>
      <c r="N20" s="603" t="n">
        <f aca="false">SUM(N12:N19)</f>
        <v>534288</v>
      </c>
      <c r="O20" s="554" t="n">
        <f aca="false">SUM(O12:O19)</f>
        <v>291743</v>
      </c>
      <c r="P20" s="554" t="n">
        <f aca="false">SUM(P12:P19)</f>
        <v>826031</v>
      </c>
      <c r="Q20" s="57" t="n">
        <f aca="false">P20/M20*100</f>
        <v>72.4864553698513</v>
      </c>
    </row>
    <row r="21" customFormat="false" ht="12.75" hidden="false" customHeight="false" outlineLevel="0" collapsed="false">
      <c r="A21" s="225" t="n">
        <f aca="false">A20+1</f>
        <v>11</v>
      </c>
      <c r="B21" s="548"/>
      <c r="C21" s="541"/>
      <c r="D21" s="541"/>
      <c r="E21" s="541"/>
      <c r="F21" s="596"/>
      <c r="G21" s="541"/>
      <c r="H21" s="541"/>
      <c r="I21" s="799"/>
      <c r="J21" s="800"/>
      <c r="K21" s="539"/>
      <c r="L21" s="539"/>
      <c r="M21" s="539"/>
      <c r="N21" s="597"/>
      <c r="O21" s="539"/>
      <c r="P21" s="539"/>
      <c r="Q21" s="36"/>
    </row>
    <row r="22" customFormat="false" ht="12.75" hidden="false" customHeight="false" outlineLevel="0" collapsed="false">
      <c r="A22" s="225" t="n">
        <f aca="false">A21+1</f>
        <v>12</v>
      </c>
      <c r="B22" s="558" t="s">
        <v>41</v>
      </c>
      <c r="C22" s="554"/>
      <c r="D22" s="554"/>
      <c r="E22" s="539"/>
      <c r="F22" s="597"/>
      <c r="G22" s="539"/>
      <c r="H22" s="539"/>
      <c r="I22" s="799"/>
      <c r="J22" s="804" t="s">
        <v>42</v>
      </c>
      <c r="K22" s="554"/>
      <c r="L22" s="554"/>
      <c r="M22" s="539"/>
      <c r="N22" s="597"/>
      <c r="O22" s="539"/>
      <c r="P22" s="539"/>
      <c r="Q22" s="36"/>
    </row>
    <row r="23" customFormat="false" ht="22.5" hidden="false" customHeight="false" outlineLevel="0" collapsed="false">
      <c r="A23" s="225" t="n">
        <f aca="false">A22+1</f>
        <v>13</v>
      </c>
      <c r="B23" s="538" t="s">
        <v>43</v>
      </c>
      <c r="C23" s="539"/>
      <c r="D23" s="539"/>
      <c r="E23" s="539"/>
      <c r="F23" s="597"/>
      <c r="G23" s="539"/>
      <c r="H23" s="539"/>
      <c r="I23" s="799"/>
      <c r="J23" s="800" t="s">
        <v>44</v>
      </c>
      <c r="K23" s="539" t="n">
        <f aca="false">'[2]püim-GAMESZ.'!K21+'[2]püim-Óvoda-Bölcsi.'!K22+'[2]püm-TASZII.'!K22+'[2]püm-Festetics'!K22</f>
        <v>1905</v>
      </c>
      <c r="L23" s="539" t="n">
        <f aca="false">'[2]püim-GAMESZ.'!L21+'[2]püim-Óvoda-Bölcsi.'!L22+'[2]püm-TASZII.'!L22+'[2]püm-Festetics'!L22</f>
        <v>0</v>
      </c>
      <c r="M23" s="539" t="n">
        <f aca="false">SUM(K23:L23)</f>
        <v>1905</v>
      </c>
      <c r="N23" s="596" t="n">
        <f aca="false">'[2]püim-GAMESZ.'!N21+'[2]püim-Óvoda-Bölcsi.'!N22+'[2]püm-TASZII.'!N22+'[2]püm-Festetics'!N22</f>
        <v>0</v>
      </c>
      <c r="O23" s="541" t="n">
        <f aca="false">'[2]püim-GAMESZ.'!O21+'[2]püim-Óvoda-Bölcsi.'!O22+'[2]püm-TASZII.'!O22+'[2]püm-Festetics'!O22</f>
        <v>0</v>
      </c>
      <c r="P23" s="539" t="n">
        <f aca="false">N23+O23</f>
        <v>0</v>
      </c>
      <c r="Q23" s="36" t="n">
        <f aca="false">P23/M23*100</f>
        <v>0</v>
      </c>
    </row>
    <row r="24" customFormat="false" ht="12.75" hidden="false" customHeight="false" outlineLevel="0" collapsed="false">
      <c r="A24" s="225" t="n">
        <f aca="false">A23+1</f>
        <v>14</v>
      </c>
      <c r="B24" s="538" t="s">
        <v>45</v>
      </c>
      <c r="C24" s="539"/>
      <c r="D24" s="539"/>
      <c r="E24" s="539"/>
      <c r="F24" s="597"/>
      <c r="G24" s="539"/>
      <c r="H24" s="539"/>
      <c r="I24" s="799"/>
      <c r="J24" s="800" t="s">
        <v>46</v>
      </c>
      <c r="K24" s="539" t="n">
        <f aca="false">'[2]püim-GAMESZ.'!K22+'[2]püim-Óvoda-Bölcsi.'!K23+'[2]püm-TASZII.'!K23+'[2]püm-Festetics'!K23</f>
        <v>20304</v>
      </c>
      <c r="L24" s="539" t="n">
        <v>5730</v>
      </c>
      <c r="M24" s="539" t="n">
        <f aca="false">SUM(K24:L24)</f>
        <v>26034</v>
      </c>
      <c r="N24" s="596" t="n">
        <f aca="false">'[2]püim-GAMESZ.'!N22+'[2]püim-Óvoda-Bölcsi.'!N23+'[2]püm-TASZII.'!N23+'[2]püm-Festetics'!N23</f>
        <v>2309</v>
      </c>
      <c r="O24" s="541" t="n">
        <f aca="false">'[2]püim-GAMESZ.'!O22+'[2]püim-Óvoda-Bölcsi.'!O23+'[2]püm-TASZII.'!O23+'[2]püm-Festetics'!O23</f>
        <v>3344</v>
      </c>
      <c r="P24" s="539" t="n">
        <f aca="false">N24+O24</f>
        <v>5653</v>
      </c>
      <c r="Q24" s="36" t="n">
        <f aca="false">P24/M24*100</f>
        <v>21.7139125758623</v>
      </c>
    </row>
    <row r="25" customFormat="false" ht="22.5" hidden="false" customHeight="false" outlineLevel="0" collapsed="false">
      <c r="A25" s="225" t="n">
        <f aca="false">A24+1</f>
        <v>15</v>
      </c>
      <c r="B25" s="538" t="s">
        <v>47</v>
      </c>
      <c r="C25" s="539"/>
      <c r="D25" s="539"/>
      <c r="E25" s="539"/>
      <c r="F25" s="597"/>
      <c r="G25" s="539"/>
      <c r="H25" s="539"/>
      <c r="I25" s="799"/>
      <c r="J25" s="800" t="s">
        <v>964</v>
      </c>
      <c r="K25" s="539"/>
      <c r="L25" s="539"/>
      <c r="M25" s="539"/>
      <c r="N25" s="597"/>
      <c r="O25" s="539"/>
      <c r="P25" s="539" t="n">
        <f aca="false">N25+O25</f>
        <v>0</v>
      </c>
      <c r="Q25" s="36"/>
    </row>
    <row r="26" s="40" customFormat="true" ht="15" hidden="false" customHeight="true" outlineLevel="0" collapsed="false">
      <c r="A26" s="225" t="n">
        <f aca="false">A25+1</f>
        <v>16</v>
      </c>
      <c r="B26" s="538" t="s">
        <v>965</v>
      </c>
      <c r="C26" s="539"/>
      <c r="D26" s="539"/>
      <c r="E26" s="539"/>
      <c r="F26" s="597"/>
      <c r="G26" s="539"/>
      <c r="H26" s="539"/>
      <c r="I26" s="799"/>
      <c r="J26" s="800" t="s">
        <v>966</v>
      </c>
      <c r="K26" s="539"/>
      <c r="L26" s="539"/>
      <c r="M26" s="539"/>
      <c r="N26" s="597"/>
      <c r="O26" s="539"/>
      <c r="P26" s="539" t="n">
        <f aca="false">N26+O26</f>
        <v>0</v>
      </c>
      <c r="Q26" s="36"/>
      <c r="R26" s="805"/>
    </row>
    <row r="27" customFormat="false" ht="22.5" hidden="false" customHeight="false" outlineLevel="0" collapsed="false">
      <c r="A27" s="225" t="n">
        <f aca="false">A26+1</f>
        <v>17</v>
      </c>
      <c r="B27" s="538" t="s">
        <v>135</v>
      </c>
      <c r="C27" s="539"/>
      <c r="D27" s="539"/>
      <c r="E27" s="539"/>
      <c r="F27" s="597"/>
      <c r="G27" s="539"/>
      <c r="H27" s="539"/>
      <c r="I27" s="799"/>
      <c r="J27" s="800" t="s">
        <v>52</v>
      </c>
      <c r="K27" s="539"/>
      <c r="L27" s="539"/>
      <c r="M27" s="539"/>
      <c r="N27" s="597"/>
      <c r="O27" s="539"/>
      <c r="P27" s="539" t="n">
        <f aca="false">N27+O27</f>
        <v>0</v>
      </c>
      <c r="Q27" s="36"/>
    </row>
    <row r="28" s="53" customFormat="true" ht="12.75" hidden="false" customHeight="false" outlineLevel="0" collapsed="false">
      <c r="A28" s="225" t="n">
        <f aca="false">A27+1</f>
        <v>18</v>
      </c>
      <c r="B28" s="548"/>
      <c r="C28" s="541"/>
      <c r="D28" s="541"/>
      <c r="E28" s="539"/>
      <c r="F28" s="597"/>
      <c r="G28" s="539"/>
      <c r="H28" s="539"/>
      <c r="I28" s="799"/>
      <c r="J28" s="800" t="s">
        <v>54</v>
      </c>
      <c r="K28" s="227"/>
      <c r="L28" s="227"/>
      <c r="M28" s="539"/>
      <c r="N28" s="597"/>
      <c r="O28" s="539"/>
      <c r="P28" s="539" t="n">
        <f aca="false">N28+O28</f>
        <v>0</v>
      </c>
      <c r="Q28" s="36"/>
      <c r="R28" s="61"/>
    </row>
    <row r="29" customFormat="false" ht="22.5" hidden="false" customHeight="false" outlineLevel="0" collapsed="false">
      <c r="A29" s="225" t="n">
        <f aca="false">A28+1</f>
        <v>19</v>
      </c>
      <c r="B29" s="549" t="s">
        <v>57</v>
      </c>
      <c r="C29" s="551"/>
      <c r="D29" s="551"/>
      <c r="E29" s="551" t="n">
        <f aca="false">SUM(E23:E28)</f>
        <v>0</v>
      </c>
      <c r="F29" s="801"/>
      <c r="G29" s="551"/>
      <c r="H29" s="551"/>
      <c r="I29" s="799"/>
      <c r="J29" s="803" t="s">
        <v>58</v>
      </c>
      <c r="K29" s="551" t="n">
        <f aca="false">SUM(K23:K28)</f>
        <v>22209</v>
      </c>
      <c r="L29" s="551" t="n">
        <f aca="false">SUM(L23:L28)</f>
        <v>5730</v>
      </c>
      <c r="M29" s="551" t="n">
        <f aca="false">SUM(M23:M27)</f>
        <v>27939</v>
      </c>
      <c r="N29" s="801" t="n">
        <f aca="false">SUM(N23:N27)</f>
        <v>2309</v>
      </c>
      <c r="O29" s="551" t="n">
        <f aca="false">SUM(O23:O27)</f>
        <v>3344</v>
      </c>
      <c r="P29" s="551" t="n">
        <f aca="false">SUM(P23:P27)</f>
        <v>5653</v>
      </c>
      <c r="Q29" s="806" t="n">
        <f aca="false">P29/M29*100</f>
        <v>20.2333655463689</v>
      </c>
    </row>
    <row r="30" customFormat="false" ht="12.75" hidden="false" customHeight="false" outlineLevel="0" collapsed="false">
      <c r="A30" s="225" t="n">
        <f aca="false">A29+1</f>
        <v>20</v>
      </c>
      <c r="B30" s="558" t="s">
        <v>59</v>
      </c>
      <c r="C30" s="554" t="n">
        <f aca="false">SUM(C20,C29)</f>
        <v>82114</v>
      </c>
      <c r="D30" s="554" t="n">
        <f aca="false">SUM(D20,D29)</f>
        <v>93829</v>
      </c>
      <c r="E30" s="554" t="n">
        <f aca="false">SUM(E20,E29)</f>
        <v>175943</v>
      </c>
      <c r="F30" s="603" t="n">
        <f aca="false">SUM(F20,F29)</f>
        <v>80886</v>
      </c>
      <c r="G30" s="554" t="n">
        <f aca="false">SUM(G20,G29)</f>
        <v>95004</v>
      </c>
      <c r="H30" s="554" t="n">
        <f aca="false">SUM(H20,H29)</f>
        <v>175890</v>
      </c>
      <c r="I30" s="807" t="n">
        <f aca="false">H30/E30*100</f>
        <v>99.969876607765</v>
      </c>
      <c r="J30" s="800"/>
      <c r="K30" s="554"/>
      <c r="L30" s="554"/>
      <c r="M30" s="554"/>
      <c r="N30" s="603"/>
      <c r="O30" s="554"/>
      <c r="P30" s="554"/>
      <c r="Q30" s="36"/>
    </row>
    <row r="31" customFormat="false" ht="7.9" hidden="false" customHeight="true" outlineLevel="0" collapsed="false">
      <c r="A31" s="225" t="n">
        <f aca="false">A30+1</f>
        <v>21</v>
      </c>
      <c r="B31" s="558"/>
      <c r="C31" s="554"/>
      <c r="D31" s="554"/>
      <c r="E31" s="554"/>
      <c r="F31" s="603"/>
      <c r="G31" s="554"/>
      <c r="H31" s="554"/>
      <c r="I31" s="799"/>
      <c r="J31" s="804"/>
      <c r="K31" s="554"/>
      <c r="L31" s="554"/>
      <c r="M31" s="554"/>
      <c r="N31" s="603"/>
      <c r="O31" s="554"/>
      <c r="P31" s="554"/>
      <c r="Q31" s="36"/>
    </row>
    <row r="32" customFormat="false" ht="12.75" hidden="false" customHeight="false" outlineLevel="0" collapsed="false">
      <c r="A32" s="225" t="n">
        <f aca="false">A31+1</f>
        <v>22</v>
      </c>
      <c r="B32" s="558"/>
      <c r="C32" s="554"/>
      <c r="D32" s="554"/>
      <c r="E32" s="539"/>
      <c r="F32" s="597"/>
      <c r="G32" s="539"/>
      <c r="H32" s="539"/>
      <c r="I32" s="799"/>
      <c r="J32" s="804" t="s">
        <v>60</v>
      </c>
      <c r="K32" s="554"/>
      <c r="L32" s="554"/>
      <c r="M32" s="554"/>
      <c r="N32" s="603"/>
      <c r="O32" s="554"/>
      <c r="P32" s="554"/>
      <c r="Q32" s="36"/>
    </row>
    <row r="33" customFormat="false" ht="12.75" hidden="false" customHeight="false" outlineLevel="0" collapsed="false">
      <c r="A33" s="225" t="n">
        <f aca="false">A32+1</f>
        <v>23</v>
      </c>
      <c r="B33" s="538"/>
      <c r="C33" s="539"/>
      <c r="D33" s="539"/>
      <c r="E33" s="569"/>
      <c r="F33" s="808"/>
      <c r="G33" s="569"/>
      <c r="H33" s="569"/>
      <c r="I33" s="799"/>
      <c r="J33" s="800" t="s">
        <v>61</v>
      </c>
      <c r="K33" s="539"/>
      <c r="L33" s="539"/>
      <c r="M33" s="539"/>
      <c r="N33" s="597"/>
      <c r="O33" s="539"/>
      <c r="P33" s="539"/>
      <c r="Q33" s="36"/>
    </row>
    <row r="34" customFormat="false" ht="12.75" hidden="false" customHeight="false" outlineLevel="0" collapsed="false">
      <c r="A34" s="225" t="n">
        <f aca="false">A33+1</f>
        <v>24</v>
      </c>
      <c r="B34" s="538"/>
      <c r="C34" s="539"/>
      <c r="D34" s="539"/>
      <c r="E34" s="539"/>
      <c r="F34" s="597"/>
      <c r="G34" s="539"/>
      <c r="H34" s="539"/>
      <c r="I34" s="799"/>
      <c r="J34" s="800" t="s">
        <v>62</v>
      </c>
      <c r="K34" s="539"/>
      <c r="L34" s="539"/>
      <c r="M34" s="539"/>
      <c r="N34" s="597"/>
      <c r="O34" s="539"/>
      <c r="P34" s="539"/>
      <c r="Q34" s="36"/>
    </row>
    <row r="35" customFormat="false" ht="12.75" hidden="false" customHeight="false" outlineLevel="0" collapsed="false">
      <c r="A35" s="225" t="n">
        <f aca="false">A34+1</f>
        <v>25</v>
      </c>
      <c r="B35" s="538"/>
      <c r="C35" s="539"/>
      <c r="D35" s="539"/>
      <c r="E35" s="539"/>
      <c r="F35" s="597"/>
      <c r="G35" s="539"/>
      <c r="H35" s="539"/>
      <c r="I35" s="799"/>
      <c r="J35" s="800" t="s">
        <v>63</v>
      </c>
      <c r="K35" s="539"/>
      <c r="L35" s="539"/>
      <c r="M35" s="539"/>
      <c r="N35" s="597"/>
      <c r="O35" s="539"/>
      <c r="P35" s="539"/>
      <c r="Q35" s="36"/>
    </row>
    <row r="36" customFormat="false" ht="12.75" hidden="false" customHeight="false" outlineLevel="0" collapsed="false">
      <c r="A36" s="225" t="n">
        <f aca="false">A35+1</f>
        <v>26</v>
      </c>
      <c r="B36" s="538"/>
      <c r="C36" s="539"/>
      <c r="D36" s="539"/>
      <c r="E36" s="539"/>
      <c r="F36" s="597"/>
      <c r="G36" s="539"/>
      <c r="H36" s="539"/>
      <c r="I36" s="799"/>
      <c r="J36" s="809" t="s">
        <v>64</v>
      </c>
      <c r="K36" s="562"/>
      <c r="L36" s="562"/>
      <c r="M36" s="562" t="n">
        <f aca="false">SUM(M34:M35)</f>
        <v>0</v>
      </c>
      <c r="N36" s="810"/>
      <c r="O36" s="562"/>
      <c r="P36" s="562"/>
      <c r="Q36" s="36"/>
    </row>
    <row r="37" s="53" customFormat="true" ht="12.75" hidden="false" customHeight="false" outlineLevel="0" collapsed="false">
      <c r="A37" s="225" t="n">
        <f aca="false">A36+1</f>
        <v>27</v>
      </c>
      <c r="B37" s="538"/>
      <c r="C37" s="539"/>
      <c r="D37" s="539"/>
      <c r="E37" s="539"/>
      <c r="F37" s="597"/>
      <c r="G37" s="539"/>
      <c r="H37" s="539"/>
      <c r="I37" s="799"/>
      <c r="J37" s="800" t="s">
        <v>65</v>
      </c>
      <c r="K37" s="539"/>
      <c r="L37" s="539"/>
      <c r="M37" s="539"/>
      <c r="N37" s="597"/>
      <c r="O37" s="539"/>
      <c r="P37" s="539"/>
      <c r="Q37" s="36"/>
      <c r="R37" s="61"/>
    </row>
    <row r="38" s="53" customFormat="true" ht="12.75" hidden="false" customHeight="false" outlineLevel="0" collapsed="false">
      <c r="A38" s="225" t="n">
        <f aca="false">A37+1</f>
        <v>28</v>
      </c>
      <c r="B38" s="558"/>
      <c r="C38" s="554"/>
      <c r="D38" s="554"/>
      <c r="E38" s="554"/>
      <c r="F38" s="603"/>
      <c r="G38" s="554"/>
      <c r="H38" s="554"/>
      <c r="I38" s="799"/>
      <c r="J38" s="804" t="s">
        <v>66</v>
      </c>
      <c r="K38" s="554" t="n">
        <f aca="false">K20+K29</f>
        <v>885013</v>
      </c>
      <c r="L38" s="554" t="n">
        <f aca="false">L20+L29</f>
        <v>282492</v>
      </c>
      <c r="M38" s="554" t="n">
        <f aca="false">M20+M29</f>
        <v>1167505</v>
      </c>
      <c r="N38" s="603" t="n">
        <f aca="false">N20+N29</f>
        <v>536597</v>
      </c>
      <c r="O38" s="554" t="n">
        <f aca="false">O20+O29</f>
        <v>295087</v>
      </c>
      <c r="P38" s="554" t="n">
        <f aca="false">P20+P29</f>
        <v>831684</v>
      </c>
      <c r="Q38" s="57" t="n">
        <f aca="false">P38/M38*100</f>
        <v>71.2360118372084</v>
      </c>
      <c r="R38" s="61"/>
    </row>
    <row r="39" s="53" customFormat="true" ht="7.15" hidden="false" customHeight="true" outlineLevel="0" collapsed="false">
      <c r="A39" s="225" t="n">
        <f aca="false">A38+1</f>
        <v>29</v>
      </c>
      <c r="B39" s="558"/>
      <c r="C39" s="554"/>
      <c r="D39" s="554"/>
      <c r="E39" s="554"/>
      <c r="F39" s="603"/>
      <c r="G39" s="554"/>
      <c r="H39" s="554"/>
      <c r="I39" s="799"/>
      <c r="J39" s="804"/>
      <c r="K39" s="554"/>
      <c r="L39" s="554"/>
      <c r="M39" s="554"/>
      <c r="N39" s="603"/>
      <c r="O39" s="554"/>
      <c r="P39" s="554"/>
      <c r="Q39" s="36"/>
      <c r="R39" s="61"/>
    </row>
    <row r="40" customFormat="false" ht="21.75" hidden="false" customHeight="false" outlineLevel="0" collapsed="false">
      <c r="A40" s="225" t="n">
        <f aca="false">A39+1</f>
        <v>30</v>
      </c>
      <c r="B40" s="558" t="s">
        <v>67</v>
      </c>
      <c r="C40" s="567"/>
      <c r="D40" s="567"/>
      <c r="E40" s="554"/>
      <c r="F40" s="603"/>
      <c r="G40" s="554"/>
      <c r="H40" s="554"/>
      <c r="I40" s="799"/>
      <c r="J40" s="804" t="s">
        <v>68</v>
      </c>
      <c r="K40" s="554"/>
      <c r="L40" s="554"/>
      <c r="M40" s="554"/>
      <c r="N40" s="603"/>
      <c r="O40" s="554"/>
      <c r="P40" s="554"/>
      <c r="Q40" s="36"/>
    </row>
    <row r="41" customFormat="false" ht="22.5" hidden="false" customHeight="false" outlineLevel="0" collapsed="false">
      <c r="A41" s="225" t="n">
        <f aca="false">A40+1</f>
        <v>31</v>
      </c>
      <c r="B41" s="538" t="s">
        <v>69</v>
      </c>
      <c r="C41" s="539" t="n">
        <f aca="false">'[2]püim-GAMESZ.'!C39+'[2]püim-Óvoda-Bölcsi.'!C40+'[2]püm-TASZII.'!C40+'[2]püm-Festetics'!C40</f>
        <v>780690</v>
      </c>
      <c r="D41" s="539" t="n">
        <f aca="false">'[2]püim-GAMESZ.'!D39+'[2]püim-Óvoda-Bölcsi.'!D40+'[2]püm-TASZII.'!D40+'[2]püm-Festetics'!D40</f>
        <v>175853</v>
      </c>
      <c r="E41" s="539" t="n">
        <f aca="false">SUM(C41:D41)</f>
        <v>956543</v>
      </c>
      <c r="F41" s="597" t="n">
        <f aca="false">'[2]püim-GAMESZ.'!F39+'[2]püim-Óvoda-Bölcsi.'!F40+'[2]püm-TASZII.'!F40+'[2]püm-Festetics'!F40</f>
        <v>453068</v>
      </c>
      <c r="G41" s="539" t="n">
        <v>196739</v>
      </c>
      <c r="H41" s="539" t="n">
        <f aca="false">F41+G41</f>
        <v>649807</v>
      </c>
      <c r="I41" s="799" t="n">
        <f aca="false">H41/E41*100</f>
        <v>67.9328582196514</v>
      </c>
      <c r="J41" s="800" t="s">
        <v>69</v>
      </c>
      <c r="K41" s="235"/>
      <c r="L41" s="235"/>
      <c r="M41" s="235"/>
      <c r="N41" s="603"/>
      <c r="O41" s="235"/>
      <c r="P41" s="235"/>
      <c r="Q41" s="36"/>
    </row>
    <row r="42" customFormat="false" ht="14.45" hidden="false" customHeight="true" outlineLevel="0" collapsed="false">
      <c r="A42" s="225" t="n">
        <f aca="false">A41+1</f>
        <v>32</v>
      </c>
      <c r="B42" s="538" t="s">
        <v>700</v>
      </c>
      <c r="C42" s="539" t="n">
        <f aca="false">'[2]püim-GAMESZ.'!C40+'[2]püim-Óvoda-Bölcsi.'!C41+'[2]püm-TASZII.'!C41+'[2]püm-Festetics'!C41</f>
        <v>22209</v>
      </c>
      <c r="D42" s="539" t="n">
        <v>5730</v>
      </c>
      <c r="E42" s="539" t="n">
        <f aca="false">SUM(C42:D42)</f>
        <v>27939</v>
      </c>
      <c r="F42" s="597" t="n">
        <f aca="false">'[2]püim-GAMESZ.'!F40+'[2]püim-Óvoda-Bölcsi.'!F41+'[2]püm-TASZII.'!F41+'[2]püm-Festetics'!F41</f>
        <v>0</v>
      </c>
      <c r="G42" s="539" t="n">
        <f aca="false">'[2]püim-GAMESZ.'!G40+'[2]püim-Óvoda-Bölcsi.'!G41+'[2]püm-TASZII.'!G41+'[2]püm-Festetics'!G41</f>
        <v>5653</v>
      </c>
      <c r="H42" s="539" t="n">
        <f aca="false">F42+G42</f>
        <v>5653</v>
      </c>
      <c r="I42" s="799" t="n">
        <f aca="false">H42/E42*100</f>
        <v>20.2333655463689</v>
      </c>
      <c r="J42" s="800" t="s">
        <v>967</v>
      </c>
      <c r="K42" s="235"/>
      <c r="L42" s="235"/>
      <c r="M42" s="235"/>
      <c r="N42" s="603"/>
      <c r="O42" s="235"/>
      <c r="P42" s="235"/>
      <c r="Q42" s="36"/>
    </row>
    <row r="43" customFormat="false" ht="12.6" hidden="false" customHeight="true" outlineLevel="0" collapsed="false">
      <c r="A43" s="225" t="n">
        <f aca="false">A42+1</f>
        <v>33</v>
      </c>
      <c r="B43" s="576" t="s">
        <v>968</v>
      </c>
      <c r="C43" s="539" t="n">
        <f aca="false">'[2]püim-GAMESZ.'!C41+'[2]püim-Óvoda-Bölcsi.'!C42+'[2]püm-TASZII.'!C42+'[2]püm-Festetics'!C42</f>
        <v>0</v>
      </c>
      <c r="D43" s="539" t="n">
        <v>7080</v>
      </c>
      <c r="E43" s="539" t="n">
        <f aca="false">SUM(C43:D43)</f>
        <v>7080</v>
      </c>
      <c r="F43" s="597" t="n">
        <f aca="false">'[2]püim-GAMESZ.'!F41+'[2]püim-Óvoda-Bölcsi.'!F42+'[2]püm-TASZII.'!F42+'[2]püm-Festetics'!F42</f>
        <v>0</v>
      </c>
      <c r="G43" s="539" t="n">
        <f aca="false">'[2]püim-GAMESZ.'!G41+'[2]püim-Óvoda-Bölcsi.'!G42+'[2]püm-TASZII.'!G42+'[2]püm-Festetics'!G42</f>
        <v>7080</v>
      </c>
      <c r="H43" s="539" t="n">
        <f aca="false">F43+G43</f>
        <v>7080</v>
      </c>
      <c r="I43" s="799" t="n">
        <f aca="false">H43/E43*100</f>
        <v>100</v>
      </c>
      <c r="J43" s="811"/>
      <c r="K43" s="554"/>
      <c r="L43" s="554"/>
      <c r="M43" s="539"/>
      <c r="N43" s="597"/>
      <c r="O43" s="539"/>
      <c r="P43" s="539"/>
      <c r="Q43" s="36"/>
    </row>
    <row r="44" customFormat="false" ht="22.5" hidden="false" customHeight="false" outlineLevel="0" collapsed="false">
      <c r="A44" s="225" t="n">
        <f aca="false">A43+1</f>
        <v>34</v>
      </c>
      <c r="B44" s="576" t="s">
        <v>969</v>
      </c>
      <c r="C44" s="539" t="n">
        <f aca="false">'[2]püim-GAMESZ.'!C42+'[2]püim-Óvoda-Bölcsi.'!C43+'[2]püm-TASZII.'!C43+'[2]püm-Festetics'!C43</f>
        <v>0</v>
      </c>
      <c r="D44" s="539" t="n">
        <f aca="false">'[2]püim-GAMESZ.'!D42+'[2]püim-Óvoda-Bölcsi.'!D43+'[2]püm-TASZII.'!D43+'[2]püm-Festetics'!D43</f>
        <v>0</v>
      </c>
      <c r="E44" s="539"/>
      <c r="F44" s="597"/>
      <c r="G44" s="539"/>
      <c r="H44" s="539" t="n">
        <f aca="false">F44+G44</f>
        <v>0</v>
      </c>
      <c r="I44" s="799"/>
      <c r="J44" s="804"/>
      <c r="K44" s="554"/>
      <c r="L44" s="554"/>
      <c r="M44" s="539"/>
      <c r="N44" s="597"/>
      <c r="O44" s="539"/>
      <c r="P44" s="539"/>
      <c r="Q44" s="36"/>
    </row>
    <row r="45" customFormat="false" ht="21" hidden="false" customHeight="true" outlineLevel="0" collapsed="false">
      <c r="A45" s="225" t="n">
        <f aca="false">A44+1</f>
        <v>35</v>
      </c>
      <c r="B45" s="538" t="s">
        <v>75</v>
      </c>
      <c r="C45" s="539" t="n">
        <f aca="false">'[2]püim-GAMESZ.'!C43+'[2]püim-Óvoda-Bölcsi.'!C44+'[2]püm-TASZII.'!C44+'[2]püm-Festetics'!C44</f>
        <v>0</v>
      </c>
      <c r="D45" s="539" t="n">
        <f aca="false">'[2]püim-GAMESZ.'!D43+'[2]püim-Óvoda-Bölcsi.'!D44+'[2]püm-TASZII.'!D44+'[2]püm-Festetics'!D44</f>
        <v>0</v>
      </c>
      <c r="E45" s="539"/>
      <c r="F45" s="597"/>
      <c r="G45" s="539"/>
      <c r="H45" s="539" t="n">
        <f aca="false">F45+G45</f>
        <v>0</v>
      </c>
      <c r="I45" s="799"/>
      <c r="J45" s="800" t="s">
        <v>71</v>
      </c>
      <c r="K45" s="539"/>
      <c r="L45" s="539"/>
      <c r="M45" s="539"/>
      <c r="N45" s="597"/>
      <c r="O45" s="539"/>
      <c r="P45" s="539"/>
      <c r="Q45" s="36"/>
    </row>
    <row r="46" customFormat="false" ht="12.75" hidden="false" customHeight="false" outlineLevel="0" collapsed="false">
      <c r="A46" s="225" t="n">
        <f aca="false">A45+1</f>
        <v>36</v>
      </c>
      <c r="B46" s="538" t="s">
        <v>76</v>
      </c>
      <c r="C46" s="539" t="n">
        <f aca="false">'[2]püim-GAMESZ.'!C44+'[2]püim-Óvoda-Bölcsi.'!C45+'[2]püm-TASZII.'!C45+'[2]püm-Festetics'!C45</f>
        <v>0</v>
      </c>
      <c r="D46" s="539" t="n">
        <f aca="false">'[2]püim-GAMESZ.'!D44+'[2]püim-Óvoda-Bölcsi.'!D45+'[2]püm-TASZII.'!D45+'[2]püm-Festetics'!D45</f>
        <v>0</v>
      </c>
      <c r="E46" s="539"/>
      <c r="F46" s="597"/>
      <c r="G46" s="539"/>
      <c r="H46" s="539" t="n">
        <f aca="false">F46+G46</f>
        <v>0</v>
      </c>
      <c r="I46" s="799"/>
      <c r="J46" s="800" t="s">
        <v>73</v>
      </c>
      <c r="K46" s="539"/>
      <c r="L46" s="539"/>
      <c r="M46" s="539"/>
      <c r="N46" s="597"/>
      <c r="O46" s="539"/>
      <c r="P46" s="539"/>
      <c r="Q46" s="36"/>
    </row>
    <row r="47" customFormat="false" ht="12" hidden="false" customHeight="true" outlineLevel="0" collapsed="false">
      <c r="A47" s="225" t="n">
        <f aca="false">A46+1</f>
        <v>37</v>
      </c>
      <c r="B47" s="558" t="s">
        <v>77</v>
      </c>
      <c r="C47" s="554" t="n">
        <f aca="false">SUM(C41:C46)</f>
        <v>802899</v>
      </c>
      <c r="D47" s="554" t="n">
        <f aca="false">SUM(D41:D46)</f>
        <v>188663</v>
      </c>
      <c r="E47" s="554" t="n">
        <f aca="false">SUM(E41:E46)</f>
        <v>991562</v>
      </c>
      <c r="F47" s="603" t="n">
        <f aca="false">SUM(F41:F46)</f>
        <v>453068</v>
      </c>
      <c r="G47" s="554" t="n">
        <f aca="false">SUM(G41:G46)</f>
        <v>209472</v>
      </c>
      <c r="H47" s="554" t="n">
        <f aca="false">SUM(H41:H46)</f>
        <v>662540</v>
      </c>
      <c r="I47" s="807" t="n">
        <f aca="false">H47/E47*100</f>
        <v>66.8178086695537</v>
      </c>
      <c r="J47" s="812" t="s">
        <v>970</v>
      </c>
      <c r="K47" s="554"/>
      <c r="L47" s="554"/>
      <c r="M47" s="554" t="n">
        <f aca="false">SUM(M45:M46)</f>
        <v>0</v>
      </c>
      <c r="N47" s="603"/>
      <c r="O47" s="554"/>
      <c r="P47" s="554"/>
      <c r="Q47" s="36"/>
    </row>
    <row r="48" customFormat="false" ht="13.5" hidden="false" customHeight="false" outlineLevel="0" collapsed="false">
      <c r="A48" s="225" t="n">
        <f aca="false">A47+1</f>
        <v>38</v>
      </c>
      <c r="B48" s="558" t="s">
        <v>80</v>
      </c>
      <c r="C48" s="554"/>
      <c r="D48" s="554"/>
      <c r="E48" s="554"/>
      <c r="F48" s="603" t="n">
        <f aca="false">'[2]püim-GAMESZ.'!F46+'[2]püim-Óvoda-Bölcsi.'!F47+'[2]püm-TASZII.'!F47+'[2]püm-Festetics'!F47</f>
        <v>250</v>
      </c>
      <c r="G48" s="603" t="n">
        <f aca="false">'[2]püim-GAMESZ.'!G46+'[2]püim-Óvoda-Bölcsi.'!G47+'[2]püm-TASZII.'!G47+'[2]püm-Festetics'!G47</f>
        <v>-132</v>
      </c>
      <c r="H48" s="603" t="n">
        <f aca="false">'[2]püim-GAMESZ.'!H46+'[2]püim-Óvoda-Bölcsi.'!H47+'[2]püm-TASZII.'!H47+'[2]püm-Festetics'!H47</f>
        <v>118</v>
      </c>
      <c r="I48" s="813"/>
      <c r="J48" s="730" t="s">
        <v>81</v>
      </c>
      <c r="K48" s="554"/>
      <c r="L48" s="554"/>
      <c r="M48" s="554"/>
      <c r="N48" s="814" t="n">
        <f aca="false">'[2]püim-GAMESZ.'!N46+'[2]püim-Óvoda-Bölcsi.'!N47+'[2]püm-TASZII.'!N47+'[2]püm-Festetics'!N47</f>
        <v>-4254</v>
      </c>
      <c r="O48" s="814" t="n">
        <f aca="false">'[2]püim-GAMESZ.'!O46+'[2]püim-Óvoda-Bölcsi.'!O47+'[2]püm-TASZII.'!O47+'[2]püm-Festetics'!O47</f>
        <v>1705</v>
      </c>
      <c r="P48" s="814" t="n">
        <f aca="false">'[2]püim-GAMESZ.'!P46+'[2]püim-Óvoda-Bölcsi.'!P47+'[2]püm-TASZII.'!P47+'[2]püm-Festetics'!P47</f>
        <v>-2549</v>
      </c>
      <c r="Q48" s="116"/>
      <c r="R48" s="815"/>
    </row>
    <row r="49" customFormat="false" ht="13.5" hidden="false" customHeight="false" outlineLevel="0" collapsed="false">
      <c r="A49" s="225" t="n">
        <f aca="false">A48+1</f>
        <v>39</v>
      </c>
      <c r="B49" s="582" t="s">
        <v>83</v>
      </c>
      <c r="C49" s="583" t="n">
        <f aca="false">C30+C38+C47</f>
        <v>885013</v>
      </c>
      <c r="D49" s="816" t="n">
        <f aca="false">D30+D38+D47</f>
        <v>282492</v>
      </c>
      <c r="E49" s="317" t="n">
        <f aca="false">E30+E38+E47</f>
        <v>1167505</v>
      </c>
      <c r="F49" s="317" t="n">
        <f aca="false">F30+F38+F47+F48</f>
        <v>534204</v>
      </c>
      <c r="G49" s="317" t="n">
        <f aca="false">G30+G38+G47+G48</f>
        <v>304344</v>
      </c>
      <c r="H49" s="317" t="n">
        <f aca="false">H30+H38+H47+H48</f>
        <v>838548</v>
      </c>
      <c r="I49" s="817" t="n">
        <f aca="false">H49/E49*100</f>
        <v>71.8239322315536</v>
      </c>
      <c r="J49" s="818" t="s">
        <v>84</v>
      </c>
      <c r="K49" s="586" t="n">
        <f aca="false">K30+K47+K38</f>
        <v>885013</v>
      </c>
      <c r="L49" s="583" t="n">
        <f aca="false">L30+L47+L38</f>
        <v>282492</v>
      </c>
      <c r="M49" s="317" t="n">
        <f aca="false">M30+M47+M38</f>
        <v>1167505</v>
      </c>
      <c r="N49" s="317" t="n">
        <f aca="false">N30+N47+N38+N48</f>
        <v>532343</v>
      </c>
      <c r="O49" s="317" t="n">
        <f aca="false">O30+O47+O38+O48</f>
        <v>296792</v>
      </c>
      <c r="P49" s="583" t="n">
        <f aca="false">P30+P47+P38+P48</f>
        <v>829135</v>
      </c>
      <c r="Q49" s="154" t="n">
        <f aca="false">P49/M49*100</f>
        <v>71.0176830077816</v>
      </c>
    </row>
    <row r="50" customFormat="false" ht="12.75" hidden="false" customHeight="false" outlineLevel="0" collapsed="false">
      <c r="B50" s="518"/>
      <c r="C50" s="266"/>
      <c r="D50" s="266"/>
      <c r="E50" s="266"/>
      <c r="F50" s="266"/>
      <c r="G50" s="266"/>
      <c r="H50" s="266"/>
      <c r="I50" s="266"/>
      <c r="J50" s="519"/>
      <c r="K50" s="266"/>
      <c r="L50" s="266"/>
      <c r="M50" s="266"/>
      <c r="N50" s="266"/>
      <c r="O50" s="266"/>
      <c r="P50" s="266"/>
    </row>
  </sheetData>
  <mergeCells count="18">
    <mergeCell ref="J1:Q1"/>
    <mergeCell ref="B4:M4"/>
    <mergeCell ref="B5:M5"/>
    <mergeCell ref="B6:M6"/>
    <mergeCell ref="B7:Q7"/>
    <mergeCell ref="A8:A10"/>
    <mergeCell ref="B8:B9"/>
    <mergeCell ref="C8:E8"/>
    <mergeCell ref="F8:I8"/>
    <mergeCell ref="J8:J9"/>
    <mergeCell ref="K8:M8"/>
    <mergeCell ref="N8:Q8"/>
    <mergeCell ref="C9:E9"/>
    <mergeCell ref="F9:H9"/>
    <mergeCell ref="I9:I10"/>
    <mergeCell ref="K9:M9"/>
    <mergeCell ref="N9:P9"/>
    <mergeCell ref="Q9:Q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14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14"/>
    <col collapsed="false" customWidth="true" hidden="false" outlineLevel="0" max="2" min="2" style="72" width="26.7"/>
    <col collapsed="false" customWidth="true" hidden="false" outlineLevel="0" max="3" min="3" style="71" width="8.28"/>
    <col collapsed="false" customWidth="true" hidden="false" outlineLevel="0" max="4" min="4" style="71" width="8.14"/>
    <col collapsed="false" customWidth="true" hidden="false" outlineLevel="0" max="5" min="5" style="71" width="7.99"/>
    <col collapsed="false" customWidth="true" hidden="false" outlineLevel="0" max="6" min="6" style="71" width="6.7"/>
    <col collapsed="false" customWidth="true" hidden="false" outlineLevel="0" max="7" min="7" style="71" width="7.85"/>
    <col collapsed="false" customWidth="true" hidden="false" outlineLevel="0" max="8" min="8" style="71" width="7.7"/>
    <col collapsed="false" customWidth="true" hidden="false" outlineLevel="0" max="9" min="9" style="71" width="5.71"/>
    <col collapsed="false" customWidth="true" hidden="false" outlineLevel="0" max="10" min="10" style="72" width="21.84"/>
    <col collapsed="false" customWidth="true" hidden="false" outlineLevel="0" max="11" min="11" style="71" width="7.7"/>
    <col collapsed="false" customWidth="true" hidden="false" outlineLevel="0" max="12" min="12" style="71" width="8.41"/>
    <col collapsed="false" customWidth="true" hidden="false" outlineLevel="0" max="13" min="13" style="71" width="8.56"/>
    <col collapsed="false" customWidth="true" hidden="false" outlineLevel="0" max="14" min="14" style="71" width="6.41"/>
    <col collapsed="false" customWidth="true" hidden="false" outlineLevel="0" max="15" min="15" style="71" width="6.7"/>
    <col collapsed="false" customWidth="true" hidden="false" outlineLevel="0" max="16" min="16" style="71" width="7.56"/>
    <col collapsed="false" customWidth="true" hidden="false" outlineLevel="0" max="17" min="17" style="71" width="5.28"/>
    <col collapsed="false" customWidth="false" hidden="false" outlineLevel="0" max="257" min="18" style="71" width="9.14"/>
  </cols>
  <sheetData>
    <row r="1" customFormat="false" ht="15.75" hidden="false" customHeight="true" outlineLevel="0" collapsed="false">
      <c r="B1" s="73"/>
      <c r="C1" s="1"/>
      <c r="D1" s="1"/>
      <c r="E1" s="1"/>
      <c r="F1" s="1"/>
      <c r="G1" s="1"/>
      <c r="H1" s="1"/>
      <c r="I1" s="1"/>
      <c r="J1" s="74" t="s">
        <v>85</v>
      </c>
      <c r="K1" s="74"/>
      <c r="L1" s="74"/>
      <c r="M1" s="74"/>
      <c r="N1" s="74"/>
      <c r="O1" s="74"/>
      <c r="P1" s="74"/>
      <c r="Q1" s="74"/>
    </row>
    <row r="2" s="75" customFormat="true" ht="12.75" hidden="false" customHeight="false" outlineLevel="0" collapsed="false">
      <c r="B2" s="6" t="s">
        <v>8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6"/>
      <c r="O2" s="76"/>
    </row>
    <row r="3" s="75" customFormat="true" ht="12.75" hidden="false" customHeight="false" outlineLevel="0" collapsed="false">
      <c r="B3" s="6" t="s">
        <v>87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6"/>
      <c r="O3" s="76"/>
    </row>
    <row r="4" s="75" customFormat="true" ht="12.75" hidden="false" customHeight="false" outlineLevel="0" collapsed="false">
      <c r="B4" s="6" t="s">
        <v>88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6"/>
      <c r="O4" s="76"/>
    </row>
    <row r="5" s="75" customFormat="true" ht="12.75" hidden="false" customHeight="false" outlineLevel="0" collapsed="false">
      <c r="B5" s="77"/>
      <c r="C5" s="78"/>
      <c r="D5" s="78"/>
      <c r="E5" s="79"/>
      <c r="F5" s="79"/>
      <c r="G5" s="79"/>
      <c r="H5" s="79"/>
      <c r="I5" s="79"/>
      <c r="J5" s="80"/>
      <c r="K5" s="79"/>
      <c r="L5" s="79"/>
      <c r="M5" s="81" t="s">
        <v>3</v>
      </c>
      <c r="N5" s="81"/>
      <c r="O5" s="81"/>
      <c r="P5" s="81"/>
      <c r="Q5" s="81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</row>
    <row r="6" s="75" customFormat="true" ht="12.75" hidden="false" customHeight="true" outlineLevel="0" collapsed="false">
      <c r="A6" s="83" t="s">
        <v>89</v>
      </c>
      <c r="B6" s="84" t="s">
        <v>5</v>
      </c>
      <c r="C6" s="85" t="s">
        <v>6</v>
      </c>
      <c r="D6" s="85"/>
      <c r="E6" s="85"/>
      <c r="F6" s="86" t="s">
        <v>7</v>
      </c>
      <c r="G6" s="86"/>
      <c r="H6" s="86"/>
      <c r="I6" s="86"/>
      <c r="J6" s="84" t="s">
        <v>8</v>
      </c>
      <c r="K6" s="87" t="s">
        <v>9</v>
      </c>
      <c r="L6" s="87"/>
      <c r="M6" s="87"/>
      <c r="N6" s="86" t="s">
        <v>10</v>
      </c>
      <c r="O6" s="86"/>
      <c r="P6" s="86"/>
      <c r="Q6" s="86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</row>
    <row r="7" customFormat="false" ht="12.75" hidden="false" customHeight="true" outlineLevel="0" collapsed="false">
      <c r="A7" s="83"/>
      <c r="B7" s="84"/>
      <c r="C7" s="88" t="s">
        <v>11</v>
      </c>
      <c r="D7" s="88"/>
      <c r="E7" s="88"/>
      <c r="F7" s="15" t="s">
        <v>12</v>
      </c>
      <c r="G7" s="15"/>
      <c r="H7" s="15"/>
      <c r="I7" s="17" t="s">
        <v>13</v>
      </c>
      <c r="J7" s="84"/>
      <c r="K7" s="88" t="s">
        <v>11</v>
      </c>
      <c r="L7" s="88"/>
      <c r="M7" s="88"/>
      <c r="N7" s="15" t="s">
        <v>12</v>
      </c>
      <c r="O7" s="15"/>
      <c r="P7" s="15"/>
      <c r="Q7" s="17" t="s">
        <v>13</v>
      </c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</row>
    <row r="8" s="93" customFormat="true" ht="45" hidden="false" customHeight="true" outlineLevel="0" collapsed="false">
      <c r="A8" s="83"/>
      <c r="B8" s="84" t="s">
        <v>15</v>
      </c>
      <c r="C8" s="90" t="s">
        <v>16</v>
      </c>
      <c r="D8" s="90" t="s">
        <v>17</v>
      </c>
      <c r="E8" s="90" t="s">
        <v>18</v>
      </c>
      <c r="F8" s="90" t="s">
        <v>16</v>
      </c>
      <c r="G8" s="90" t="s">
        <v>17</v>
      </c>
      <c r="H8" s="90" t="s">
        <v>19</v>
      </c>
      <c r="I8" s="17"/>
      <c r="J8" s="91" t="s">
        <v>20</v>
      </c>
      <c r="K8" s="90" t="s">
        <v>16</v>
      </c>
      <c r="L8" s="90" t="s">
        <v>17</v>
      </c>
      <c r="M8" s="90" t="s">
        <v>18</v>
      </c>
      <c r="N8" s="90" t="s">
        <v>16</v>
      </c>
      <c r="O8" s="90" t="s">
        <v>17</v>
      </c>
      <c r="P8" s="90" t="s">
        <v>19</v>
      </c>
      <c r="Q8" s="17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</row>
    <row r="9" customFormat="false" ht="12.75" hidden="false" customHeight="false" outlineLevel="0" collapsed="false">
      <c r="A9" s="94" t="n">
        <v>1</v>
      </c>
      <c r="B9" s="95" t="s">
        <v>21</v>
      </c>
      <c r="C9" s="21"/>
      <c r="D9" s="21"/>
      <c r="E9" s="96"/>
      <c r="F9" s="97"/>
      <c r="G9" s="96"/>
      <c r="H9" s="27"/>
      <c r="I9" s="96"/>
      <c r="J9" s="98" t="s">
        <v>22</v>
      </c>
      <c r="K9" s="21"/>
      <c r="L9" s="21"/>
      <c r="M9" s="27"/>
      <c r="N9" s="89"/>
      <c r="O9" s="89"/>
      <c r="P9" s="99"/>
      <c r="Q9" s="9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</row>
    <row r="10" customFormat="false" ht="18" hidden="false" customHeight="true" outlineLevel="0" collapsed="false">
      <c r="A10" s="94" t="n">
        <f aca="false">A9+1</f>
        <v>2</v>
      </c>
      <c r="B10" s="100" t="s">
        <v>90</v>
      </c>
      <c r="C10" s="30" t="n">
        <f aca="false">'Össz önkorm. mérleg '!C9</f>
        <v>197396</v>
      </c>
      <c r="D10" s="30" t="n">
        <f aca="false">'Össz önkorm. mérleg '!D9</f>
        <v>93415</v>
      </c>
      <c r="E10" s="30" t="n">
        <f aca="false">SUM(C10:D10)</f>
        <v>290811</v>
      </c>
      <c r="F10" s="32" t="n">
        <v>139223</v>
      </c>
      <c r="G10" s="30" t="n">
        <v>104488</v>
      </c>
      <c r="H10" s="31" t="n">
        <f aca="false">SUM(F10:G10)</f>
        <v>243711</v>
      </c>
      <c r="I10" s="36" t="n">
        <f aca="false">H10/E10*100</f>
        <v>83.8039138822122</v>
      </c>
      <c r="J10" s="100" t="s">
        <v>24</v>
      </c>
      <c r="K10" s="30" t="n">
        <f aca="false">'Össz önkorm. mérleg '!K9</f>
        <v>565872</v>
      </c>
      <c r="L10" s="30" t="n">
        <f aca="false">'Össz önkorm. mérleg '!L9</f>
        <v>172578</v>
      </c>
      <c r="M10" s="31" t="n">
        <f aca="false">SUM(K10:L10)</f>
        <v>738450</v>
      </c>
      <c r="N10" s="26" t="n">
        <v>353344</v>
      </c>
      <c r="O10" s="26" t="n">
        <v>147118</v>
      </c>
      <c r="P10" s="31" t="n">
        <f aca="false">SUM(N10:O10)</f>
        <v>500462</v>
      </c>
      <c r="Q10" s="101" t="n">
        <f aca="false">P10/M10*100</f>
        <v>67.7719547701266</v>
      </c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</row>
    <row r="11" customFormat="false" ht="22.5" hidden="false" customHeight="false" outlineLevel="0" collapsed="false">
      <c r="A11" s="94" t="n">
        <f aca="false">A10+1</f>
        <v>3</v>
      </c>
      <c r="B11" s="100" t="s">
        <v>91</v>
      </c>
      <c r="C11" s="30" t="n">
        <f aca="false">'Össz önkorm. mérleg '!C10</f>
        <v>175065</v>
      </c>
      <c r="D11" s="30" t="n">
        <f aca="false">'Össz önkorm. mérleg '!D10</f>
        <v>881535</v>
      </c>
      <c r="E11" s="30" t="n">
        <f aca="false">SUM(C11:D11)</f>
        <v>1056600</v>
      </c>
      <c r="F11" s="32" t="n">
        <v>8515</v>
      </c>
      <c r="G11" s="30" t="n">
        <v>898812</v>
      </c>
      <c r="H11" s="31" t="n">
        <f aca="false">SUM(F11:G11)</f>
        <v>907327</v>
      </c>
      <c r="I11" s="36" t="n">
        <f aca="false">H11/E11*100</f>
        <v>85.8723263297369</v>
      </c>
      <c r="J11" s="100" t="s">
        <v>26</v>
      </c>
      <c r="K11" s="30" t="n">
        <f aca="false">'Össz önkorm. mérleg '!K10</f>
        <v>146453</v>
      </c>
      <c r="L11" s="30" t="n">
        <f aca="false">'Össz önkorm. mérleg '!L10</f>
        <v>55035</v>
      </c>
      <c r="M11" s="31" t="n">
        <f aca="false">SUM(K11:L11)</f>
        <v>201488</v>
      </c>
      <c r="N11" s="26" t="n">
        <v>86118</v>
      </c>
      <c r="O11" s="26" t="n">
        <v>40944</v>
      </c>
      <c r="P11" s="31" t="n">
        <f aca="false">SUM(N11:O11)</f>
        <v>127062</v>
      </c>
      <c r="Q11" s="101" t="n">
        <f aca="false">P11/M11*100</f>
        <v>63.0618200587628</v>
      </c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</row>
    <row r="12" customFormat="false" ht="21.75" hidden="false" customHeight="true" outlineLevel="0" collapsed="false">
      <c r="A12" s="94" t="n">
        <f aca="false">A11+1</f>
        <v>4</v>
      </c>
      <c r="B12" s="100" t="s">
        <v>92</v>
      </c>
      <c r="C12" s="30" t="n">
        <f aca="false">'Össz önkorm. mérleg '!C11</f>
        <v>0</v>
      </c>
      <c r="D12" s="29"/>
      <c r="E12" s="30" t="n">
        <f aca="false">SUM(C12:D12)</f>
        <v>0</v>
      </c>
      <c r="F12" s="32"/>
      <c r="G12" s="30"/>
      <c r="H12" s="31"/>
      <c r="I12" s="30"/>
      <c r="J12" s="102" t="s">
        <v>93</v>
      </c>
      <c r="K12" s="30" t="n">
        <f aca="false">'Össz önkorm. mérleg '!K11</f>
        <v>456566</v>
      </c>
      <c r="L12" s="30" t="n">
        <f aca="false">'Össz önkorm. mérleg '!L11</f>
        <v>538628</v>
      </c>
      <c r="M12" s="31" t="n">
        <f aca="false">SUM(K12:L12)</f>
        <v>995194</v>
      </c>
      <c r="N12" s="26" t="n">
        <v>275910</v>
      </c>
      <c r="O12" s="26" t="n">
        <v>361638</v>
      </c>
      <c r="P12" s="31" t="n">
        <f aca="false">SUM(N12:O12)</f>
        <v>637548</v>
      </c>
      <c r="Q12" s="101" t="n">
        <f aca="false">P12/M12*100</f>
        <v>64.0626852653854</v>
      </c>
      <c r="R12" s="89"/>
      <c r="S12" s="89"/>
      <c r="T12" s="103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</row>
    <row r="13" customFormat="false" ht="24" hidden="false" customHeight="true" outlineLevel="0" collapsed="false">
      <c r="A13" s="94" t="n">
        <f aca="false">A12+1</f>
        <v>5</v>
      </c>
      <c r="B13" s="100" t="s">
        <v>94</v>
      </c>
      <c r="C13" s="30" t="n">
        <f aca="false">'Össz önkorm. mérleg '!C12</f>
        <v>911810</v>
      </c>
      <c r="D13" s="30" t="n">
        <f aca="false">'Össz önkorm. mérleg '!D12</f>
        <v>60984</v>
      </c>
      <c r="E13" s="30" t="n">
        <f aca="false">SUM(C13:D13)</f>
        <v>972794</v>
      </c>
      <c r="F13" s="32" t="n">
        <v>669207</v>
      </c>
      <c r="G13" s="30" t="n">
        <v>56192</v>
      </c>
      <c r="H13" s="31" t="n">
        <f aca="false">SUM(F13:G13)</f>
        <v>725399</v>
      </c>
      <c r="I13" s="30" t="n">
        <f aca="false">H13/E13*100</f>
        <v>74.5686137044431</v>
      </c>
      <c r="J13" s="102" t="s">
        <v>32</v>
      </c>
      <c r="K13" s="30" t="n">
        <f aca="false">'Össz önkorm. mérleg '!K13</f>
        <v>14760</v>
      </c>
      <c r="L13" s="30" t="n">
        <f aca="false">'Össz önkorm. mérleg '!L13</f>
        <v>47349</v>
      </c>
      <c r="M13" s="31" t="n">
        <f aca="false">SUM(K13:L13)</f>
        <v>62109</v>
      </c>
      <c r="N13" s="26" t="n">
        <v>11809</v>
      </c>
      <c r="O13" s="26" t="n">
        <v>55664</v>
      </c>
      <c r="P13" s="31" t="n">
        <f aca="false">SUM(N13:O13)</f>
        <v>67473</v>
      </c>
      <c r="Q13" s="101" t="n">
        <f aca="false">P13/M13*100</f>
        <v>108.636429502971</v>
      </c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</row>
    <row r="14" customFormat="false" ht="24" hidden="false" customHeight="true" outlineLevel="0" collapsed="false">
      <c r="A14" s="94"/>
      <c r="B14" s="100"/>
      <c r="C14" s="30"/>
      <c r="D14" s="30"/>
      <c r="E14" s="30"/>
      <c r="F14" s="32"/>
      <c r="G14" s="30"/>
      <c r="H14" s="31"/>
      <c r="I14" s="30"/>
      <c r="J14" s="102" t="s">
        <v>33</v>
      </c>
      <c r="K14" s="30"/>
      <c r="L14" s="30"/>
      <c r="M14" s="31"/>
      <c r="N14" s="26" t="n">
        <v>9863</v>
      </c>
      <c r="O14" s="26"/>
      <c r="P14" s="31" t="n">
        <f aca="false">SUM(N14:O14)</f>
        <v>9863</v>
      </c>
      <c r="Q14" s="101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</row>
    <row r="15" customFormat="false" ht="22.5" hidden="false" customHeight="false" outlineLevel="0" collapsed="false">
      <c r="A15" s="94" t="n">
        <f aca="false">A13+1</f>
        <v>6</v>
      </c>
      <c r="B15" s="100" t="s">
        <v>95</v>
      </c>
      <c r="C15" s="30" t="n">
        <f aca="false">'Össz önkorm. mérleg '!C13</f>
        <v>0</v>
      </c>
      <c r="D15" s="30" t="n">
        <f aca="false">'Össz önkorm. mérleg '!D13</f>
        <v>5954</v>
      </c>
      <c r="E15" s="30" t="n">
        <f aca="false">SUM(C15:D15)</f>
        <v>5954</v>
      </c>
      <c r="F15" s="32" t="n">
        <v>600</v>
      </c>
      <c r="G15" s="30" t="n">
        <v>561</v>
      </c>
      <c r="H15" s="31" t="n">
        <f aca="false">SUM(F15:G15)</f>
        <v>1161</v>
      </c>
      <c r="I15" s="30" t="n">
        <f aca="false">H15/E15*100</f>
        <v>19.4994961370507</v>
      </c>
      <c r="J15" s="102" t="s">
        <v>35</v>
      </c>
      <c r="K15" s="30" t="n">
        <f aca="false">'Össz önkorm. mérleg '!K15</f>
        <v>89199</v>
      </c>
      <c r="L15" s="30" t="n">
        <f aca="false">'Össz önkorm. mérleg '!L15</f>
        <v>187620</v>
      </c>
      <c r="M15" s="31" t="n">
        <f aca="false">SUM(K15:L15)</f>
        <v>276819</v>
      </c>
      <c r="N15" s="26" t="n">
        <v>66583</v>
      </c>
      <c r="O15" s="26" t="n">
        <v>148920</v>
      </c>
      <c r="P15" s="31" t="n">
        <f aca="false">SUM(N15:O15)</f>
        <v>215503</v>
      </c>
      <c r="Q15" s="101" t="n">
        <f aca="false">P15/M15*100</f>
        <v>77.8497863224706</v>
      </c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</row>
    <row r="16" customFormat="false" ht="22.5" hidden="false" customHeight="false" outlineLevel="0" collapsed="false">
      <c r="A16" s="94" t="n">
        <f aca="false">A15+1</f>
        <v>7</v>
      </c>
      <c r="B16" s="3" t="s">
        <v>96</v>
      </c>
      <c r="C16" s="30"/>
      <c r="D16" s="30"/>
      <c r="E16" s="30"/>
      <c r="F16" s="32" t="n">
        <v>97914</v>
      </c>
      <c r="G16" s="30"/>
      <c r="H16" s="31" t="n">
        <f aca="false">SUM(F16:G16)</f>
        <v>97914</v>
      </c>
      <c r="I16" s="30"/>
      <c r="J16" s="102" t="s">
        <v>37</v>
      </c>
      <c r="K16" s="30" t="n">
        <f aca="false">'Össz önkorm. mérleg '!K16</f>
        <v>0</v>
      </c>
      <c r="L16" s="30" t="n">
        <f aca="false">'Össz önkorm. mérleg '!L16</f>
        <v>3500</v>
      </c>
      <c r="M16" s="31" t="n">
        <f aca="false">SUM(K16:L16)</f>
        <v>3500</v>
      </c>
      <c r="N16" s="26"/>
      <c r="O16" s="26" t="n">
        <v>2752</v>
      </c>
      <c r="P16" s="31" t="n">
        <f aca="false">SUM(N16:O16)</f>
        <v>2752</v>
      </c>
      <c r="Q16" s="101" t="n">
        <f aca="false">P16/M16*100</f>
        <v>78.6285714285714</v>
      </c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</row>
    <row r="17" customFormat="false" ht="22.5" hidden="false" customHeight="false" outlineLevel="0" collapsed="false">
      <c r="A17" s="94" t="n">
        <f aca="false">A16+1</f>
        <v>8</v>
      </c>
      <c r="B17" s="104" t="s">
        <v>97</v>
      </c>
      <c r="C17" s="44" t="n">
        <f aca="false">SUM(C13:C16)</f>
        <v>911810</v>
      </c>
      <c r="D17" s="44" t="n">
        <f aca="false">SUM(D13:D16)</f>
        <v>66938</v>
      </c>
      <c r="E17" s="60" t="n">
        <f aca="false">SUM(E13:E16)</f>
        <v>978748</v>
      </c>
      <c r="F17" s="44" t="n">
        <f aca="false">SUM(F13:F16)</f>
        <v>767721</v>
      </c>
      <c r="G17" s="44" t="n">
        <f aca="false">SUM(G13:G16)</f>
        <v>56753</v>
      </c>
      <c r="H17" s="60" t="n">
        <f aca="false">SUM(H13:H16)</f>
        <v>824474</v>
      </c>
      <c r="I17" s="44" t="n">
        <f aca="false">H17/E17*100</f>
        <v>84.237617854647</v>
      </c>
      <c r="J17" s="102" t="s">
        <v>38</v>
      </c>
      <c r="K17" s="30" t="n">
        <f aca="false">'Össz önkorm. mérleg '!K17</f>
        <v>11421</v>
      </c>
      <c r="L17" s="30" t="n">
        <f aca="false">'Össz önkorm. mérleg '!L17</f>
        <v>12351</v>
      </c>
      <c r="M17" s="31" t="n">
        <f aca="false">SUM(K17:L17)</f>
        <v>23772</v>
      </c>
      <c r="N17" s="26" t="n">
        <v>6633</v>
      </c>
      <c r="O17" s="26" t="n">
        <v>5464</v>
      </c>
      <c r="P17" s="31" t="n">
        <f aca="false">SUM(N17:O17)</f>
        <v>12097</v>
      </c>
      <c r="Q17" s="101" t="n">
        <f aca="false">P17/M17*100</f>
        <v>50.8875988557967</v>
      </c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</row>
    <row r="18" s="109" customFormat="true" ht="21" hidden="false" customHeight="true" outlineLevel="0" collapsed="false">
      <c r="A18" s="94" t="n">
        <f aca="false">A17+1</f>
        <v>9</v>
      </c>
      <c r="B18" s="105" t="s">
        <v>98</v>
      </c>
      <c r="C18" s="46" t="n">
        <f aca="false">C10+C11+C17</f>
        <v>1284271</v>
      </c>
      <c r="D18" s="46" t="n">
        <f aca="false">D10+D11+D17</f>
        <v>1041888</v>
      </c>
      <c r="E18" s="47" t="n">
        <f aca="false">E10+E11+E17</f>
        <v>2326159</v>
      </c>
      <c r="F18" s="46" t="n">
        <f aca="false">F10+F11+F17</f>
        <v>915459</v>
      </c>
      <c r="G18" s="46" t="n">
        <f aca="false">G10+G11+G17</f>
        <v>1060053</v>
      </c>
      <c r="H18" s="47" t="n">
        <f aca="false">H10+H11+H17</f>
        <v>1975512</v>
      </c>
      <c r="I18" s="46" t="n">
        <f aca="false">H18/E18*100</f>
        <v>84.9259229485173</v>
      </c>
      <c r="J18" s="106" t="s">
        <v>99</v>
      </c>
      <c r="K18" s="46" t="n">
        <f aca="false">SUM(K10:K17)</f>
        <v>1284271</v>
      </c>
      <c r="L18" s="46" t="n">
        <f aca="false">SUM(L10:L17)</f>
        <v>1017061</v>
      </c>
      <c r="M18" s="47" t="n">
        <f aca="false">SUM(M10:M17)</f>
        <v>2301332</v>
      </c>
      <c r="N18" s="46" t="n">
        <f aca="false">SUM(N10:N17)</f>
        <v>810260</v>
      </c>
      <c r="O18" s="46" t="n">
        <f aca="false">SUM(O10:O17)</f>
        <v>762500</v>
      </c>
      <c r="P18" s="47" t="n">
        <f aca="false">SUM(P10:P17)</f>
        <v>1572760</v>
      </c>
      <c r="Q18" s="107" t="n">
        <f aca="false">P18/M18*100</f>
        <v>68.3412910436217</v>
      </c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</row>
    <row r="19" customFormat="false" ht="12.75" hidden="false" customHeight="false" outlineLevel="0" collapsed="false">
      <c r="A19" s="94" t="s">
        <v>100</v>
      </c>
      <c r="B19" s="100"/>
      <c r="C19" s="29"/>
      <c r="D19" s="29"/>
      <c r="E19" s="30"/>
      <c r="F19" s="32"/>
      <c r="G19" s="30"/>
      <c r="H19" s="31" t="n">
        <f aca="false">SUM(F19:G19)</f>
        <v>0</v>
      </c>
      <c r="I19" s="30"/>
      <c r="J19" s="102" t="s">
        <v>101</v>
      </c>
      <c r="K19" s="30" t="n">
        <f aca="false">'Össz önkorm. mérleg '!K34</f>
        <v>0</v>
      </c>
      <c r="L19" s="30" t="n">
        <f aca="false">'Össz önkorm. mérleg '!L34</f>
        <v>51135</v>
      </c>
      <c r="M19" s="31" t="n">
        <f aca="false">SUM(K19:L19)</f>
        <v>51135</v>
      </c>
      <c r="N19" s="89"/>
      <c r="O19" s="89"/>
      <c r="P19" s="110"/>
      <c r="Q19" s="101" t="n">
        <f aca="false">P19/M19*100</f>
        <v>0</v>
      </c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</row>
    <row r="20" customFormat="false" ht="12.75" hidden="false" customHeight="false" outlineLevel="0" collapsed="false">
      <c r="A20" s="94" t="s">
        <v>102</v>
      </c>
      <c r="B20" s="100"/>
      <c r="C20" s="29"/>
      <c r="D20" s="29"/>
      <c r="E20" s="31"/>
      <c r="F20" s="30"/>
      <c r="G20" s="30"/>
      <c r="H20" s="31" t="n">
        <f aca="false">SUM(F20:G20)</f>
        <v>0</v>
      </c>
      <c r="I20" s="30"/>
      <c r="J20" s="102" t="s">
        <v>103</v>
      </c>
      <c r="K20" s="30"/>
      <c r="L20" s="30" t="n">
        <f aca="false">'Össz önkorm. mérleg '!L37</f>
        <v>36718</v>
      </c>
      <c r="M20" s="31" t="n">
        <f aca="false">SUM(K20:L20)</f>
        <v>36718</v>
      </c>
      <c r="N20" s="89"/>
      <c r="O20" s="89"/>
      <c r="P20" s="110"/>
      <c r="Q20" s="101" t="n">
        <f aca="false">P20/M20*100</f>
        <v>0</v>
      </c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</row>
    <row r="21" s="109" customFormat="true" ht="21.75" hidden="false" customHeight="false" outlineLevel="0" collapsed="false">
      <c r="A21" s="94" t="s">
        <v>104</v>
      </c>
      <c r="B21" s="105"/>
      <c r="C21" s="50"/>
      <c r="D21" s="50"/>
      <c r="E21" s="47"/>
      <c r="F21" s="46"/>
      <c r="G21" s="46"/>
      <c r="H21" s="31" t="n">
        <f aca="false">SUM(F21:G21)</f>
        <v>0</v>
      </c>
      <c r="I21" s="30"/>
      <c r="J21" s="106" t="s">
        <v>105</v>
      </c>
      <c r="K21" s="46" t="n">
        <f aca="false">SUM(K19:K20)</f>
        <v>0</v>
      </c>
      <c r="L21" s="46" t="n">
        <f aca="false">SUM(L19:L20)</f>
        <v>87853</v>
      </c>
      <c r="M21" s="47" t="n">
        <f aca="false">SUM(M19:M20)</f>
        <v>87853</v>
      </c>
      <c r="N21" s="108"/>
      <c r="O21" s="108"/>
      <c r="P21" s="110"/>
      <c r="Q21" s="101" t="n">
        <f aca="false">P21/M21*100</f>
        <v>0</v>
      </c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</row>
    <row r="22" s="109" customFormat="true" ht="21.75" hidden="false" customHeight="false" outlineLevel="0" collapsed="false">
      <c r="A22" s="94" t="s">
        <v>106</v>
      </c>
      <c r="B22" s="105"/>
      <c r="C22" s="50"/>
      <c r="D22" s="50"/>
      <c r="E22" s="47"/>
      <c r="F22" s="46"/>
      <c r="G22" s="46"/>
      <c r="H22" s="31" t="n">
        <f aca="false">SUM(F22:G22)</f>
        <v>0</v>
      </c>
      <c r="I22" s="30"/>
      <c r="J22" s="106" t="s">
        <v>107</v>
      </c>
      <c r="K22" s="46" t="n">
        <f aca="false">K18+K21</f>
        <v>1284271</v>
      </c>
      <c r="L22" s="46" t="n">
        <f aca="false">L18+L21</f>
        <v>1104914</v>
      </c>
      <c r="M22" s="47" t="n">
        <f aca="false">M18+M21</f>
        <v>2389185</v>
      </c>
      <c r="N22" s="46" t="n">
        <f aca="false">N18+N21</f>
        <v>810260</v>
      </c>
      <c r="O22" s="46" t="n">
        <f aca="false">O18+O21</f>
        <v>762500</v>
      </c>
      <c r="P22" s="47" t="n">
        <f aca="false">P18+P21</f>
        <v>1572760</v>
      </c>
      <c r="Q22" s="107" t="n">
        <f aca="false">P22/M22*100</f>
        <v>65.8283054681827</v>
      </c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</row>
    <row r="23" customFormat="false" ht="12.75" hidden="false" customHeight="false" outlineLevel="0" collapsed="false">
      <c r="A23" s="94" t="s">
        <v>108</v>
      </c>
      <c r="B23" s="105" t="s">
        <v>109</v>
      </c>
      <c r="C23" s="29"/>
      <c r="D23" s="29"/>
      <c r="E23" s="31"/>
      <c r="F23" s="30"/>
      <c r="G23" s="30"/>
      <c r="H23" s="31" t="n">
        <f aca="false">SUM(F23:G23)</f>
        <v>0</v>
      </c>
      <c r="I23" s="30"/>
      <c r="J23" s="102"/>
      <c r="K23" s="29"/>
      <c r="L23" s="29"/>
      <c r="M23" s="31"/>
      <c r="N23" s="89"/>
      <c r="O23" s="89"/>
      <c r="P23" s="110"/>
      <c r="Q23" s="101"/>
      <c r="R23" s="89"/>
      <c r="S23" s="103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</row>
    <row r="24" s="109" customFormat="true" ht="24" hidden="false" customHeight="true" outlineLevel="0" collapsed="false">
      <c r="A24" s="94" t="s">
        <v>110</v>
      </c>
      <c r="B24" s="100" t="s">
        <v>111</v>
      </c>
      <c r="C24" s="46" t="n">
        <f aca="false">K29-C18</f>
        <v>0</v>
      </c>
      <c r="D24" s="46" t="n">
        <f aca="false">L29-D18</f>
        <v>63026</v>
      </c>
      <c r="E24" s="47" t="n">
        <f aca="false">C24+D24</f>
        <v>63026</v>
      </c>
      <c r="F24" s="46" t="n">
        <v>2650</v>
      </c>
      <c r="G24" s="46" t="n">
        <v>13536</v>
      </c>
      <c r="H24" s="47" t="n">
        <f aca="false">SUM(F24:G24)</f>
        <v>16186</v>
      </c>
      <c r="I24" s="46" t="n">
        <f aca="false">H24/E24*100</f>
        <v>25.6814647923079</v>
      </c>
      <c r="J24" s="106" t="s">
        <v>112</v>
      </c>
      <c r="K24" s="50"/>
      <c r="L24" s="50"/>
      <c r="M24" s="47"/>
      <c r="N24" s="108"/>
      <c r="O24" s="108"/>
      <c r="P24" s="111"/>
      <c r="Q24" s="101"/>
      <c r="R24" s="112"/>
      <c r="S24" s="113"/>
      <c r="T24" s="113"/>
      <c r="U24" s="113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</row>
    <row r="25" customFormat="false" ht="24" hidden="false" customHeight="true" outlineLevel="0" collapsed="false">
      <c r="A25" s="94" t="s">
        <v>113</v>
      </c>
      <c r="B25" s="100" t="s">
        <v>114</v>
      </c>
      <c r="C25" s="29"/>
      <c r="D25" s="29"/>
      <c r="E25" s="31"/>
      <c r="F25" s="30"/>
      <c r="G25" s="30"/>
      <c r="H25" s="31" t="n">
        <f aca="false">SUM(F25:G25)</f>
        <v>0</v>
      </c>
      <c r="I25" s="30"/>
      <c r="J25" s="102"/>
      <c r="K25" s="29"/>
      <c r="L25" s="29"/>
      <c r="M25" s="31"/>
      <c r="N25" s="89"/>
      <c r="O25" s="89"/>
      <c r="P25" s="110"/>
      <c r="Q25" s="101"/>
      <c r="R25" s="114"/>
      <c r="S25" s="103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</row>
    <row r="26" customFormat="false" ht="20.45" hidden="false" customHeight="true" outlineLevel="0" collapsed="false">
      <c r="A26" s="94" t="s">
        <v>115</v>
      </c>
      <c r="B26" s="100" t="s">
        <v>116</v>
      </c>
      <c r="C26" s="29"/>
      <c r="D26" s="29"/>
      <c r="E26" s="31" t="n">
        <v>0</v>
      </c>
      <c r="F26" s="30"/>
      <c r="G26" s="30"/>
      <c r="H26" s="31" t="n">
        <f aca="false">SUM(F26:G26)</f>
        <v>0</v>
      </c>
      <c r="I26" s="30"/>
      <c r="J26" s="102" t="s">
        <v>117</v>
      </c>
      <c r="K26" s="29"/>
      <c r="L26" s="29"/>
      <c r="M26" s="31" t="n">
        <v>0</v>
      </c>
      <c r="N26" s="89"/>
      <c r="O26" s="89"/>
      <c r="P26" s="110"/>
      <c r="Q26" s="101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</row>
    <row r="27" customFormat="false" ht="22.5" hidden="false" customHeight="false" outlineLevel="0" collapsed="false">
      <c r="A27" s="94" t="s">
        <v>118</v>
      </c>
      <c r="B27" s="100" t="s">
        <v>119</v>
      </c>
      <c r="C27" s="29"/>
      <c r="D27" s="29"/>
      <c r="E27" s="31" t="n">
        <v>0</v>
      </c>
      <c r="F27" s="30"/>
      <c r="G27" s="30"/>
      <c r="H27" s="31" t="n">
        <f aca="false">SUM(F27:G27)</f>
        <v>0</v>
      </c>
      <c r="I27" s="30"/>
      <c r="J27" s="102" t="s">
        <v>120</v>
      </c>
      <c r="K27" s="29"/>
      <c r="L27" s="29"/>
      <c r="M27" s="47" t="n">
        <v>0</v>
      </c>
      <c r="N27" s="89"/>
      <c r="O27" s="89"/>
      <c r="P27" s="110"/>
      <c r="Q27" s="101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</row>
    <row r="28" s="122" customFormat="true" ht="30" hidden="false" customHeight="true" outlineLevel="0" collapsed="false">
      <c r="A28" s="94" t="s">
        <v>121</v>
      </c>
      <c r="B28" s="105" t="s">
        <v>77</v>
      </c>
      <c r="C28" s="46" t="n">
        <f aca="false">SUM(C24:C27)</f>
        <v>0</v>
      </c>
      <c r="D28" s="115" t="n">
        <f aca="false">SUM(D24:D27)</f>
        <v>63026</v>
      </c>
      <c r="E28" s="47" t="n">
        <f aca="false">SUM(E24:E27)</f>
        <v>63026</v>
      </c>
      <c r="F28" s="116" t="n">
        <f aca="false">SUM(F24:F27)</f>
        <v>2650</v>
      </c>
      <c r="G28" s="117" t="n">
        <f aca="false">SUM(G24:G27)</f>
        <v>13536</v>
      </c>
      <c r="H28" s="47" t="n">
        <f aca="false">SUM(H24:H27)</f>
        <v>16186</v>
      </c>
      <c r="I28" s="118" t="n">
        <f aca="false">H28/E28*100</f>
        <v>25.6814647923079</v>
      </c>
      <c r="J28" s="106" t="s">
        <v>78</v>
      </c>
      <c r="K28" s="50"/>
      <c r="L28" s="50"/>
      <c r="M28" s="62" t="n">
        <f aca="false">SUM(M26:M27)</f>
        <v>0</v>
      </c>
      <c r="N28" s="119"/>
      <c r="O28" s="119"/>
      <c r="P28" s="120"/>
      <c r="Q28" s="101"/>
      <c r="R28" s="121"/>
      <c r="S28" s="121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</row>
    <row r="29" s="109" customFormat="true" ht="22.5" hidden="false" customHeight="false" outlineLevel="0" collapsed="false">
      <c r="A29" s="94" t="s">
        <v>122</v>
      </c>
      <c r="B29" s="123" t="s">
        <v>123</v>
      </c>
      <c r="C29" s="65" t="n">
        <f aca="false">C28+C21+C18</f>
        <v>1284271</v>
      </c>
      <c r="D29" s="65" t="n">
        <f aca="false">D28+D21+D18</f>
        <v>1104914</v>
      </c>
      <c r="E29" s="65" t="n">
        <f aca="false">E28+E21+E18</f>
        <v>2389185</v>
      </c>
      <c r="F29" s="65" t="n">
        <f aca="false">F28+F21+F18</f>
        <v>918109</v>
      </c>
      <c r="G29" s="65" t="n">
        <f aca="false">G28+G21+G18</f>
        <v>1073589</v>
      </c>
      <c r="H29" s="65" t="n">
        <f aca="false">H28+H21+H18</f>
        <v>1991698</v>
      </c>
      <c r="I29" s="124" t="n">
        <f aca="false">H29/E29*100</f>
        <v>83.363071507648</v>
      </c>
      <c r="J29" s="125" t="s">
        <v>124</v>
      </c>
      <c r="K29" s="66" t="n">
        <f aca="false">K18+K21+K28</f>
        <v>1284271</v>
      </c>
      <c r="L29" s="66" t="n">
        <f aca="false">L18+L21+L28</f>
        <v>1104914</v>
      </c>
      <c r="M29" s="68" t="n">
        <f aca="false">M18+M21+M28</f>
        <v>2389185</v>
      </c>
      <c r="N29" s="68" t="n">
        <f aca="false">N18+N21+N28</f>
        <v>810260</v>
      </c>
      <c r="O29" s="68" t="n">
        <f aca="false">O18+O21+O28</f>
        <v>762500</v>
      </c>
      <c r="P29" s="126" t="n">
        <f aca="false">P18+P21+P28</f>
        <v>1572760</v>
      </c>
      <c r="Q29" s="127" t="n">
        <f aca="false">P29/M29*100</f>
        <v>65.8283054681827</v>
      </c>
      <c r="R29" s="113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</row>
    <row r="30" customFormat="false" ht="12.75" hidden="false" customHeight="false" outlineLevel="0" collapsed="false">
      <c r="A30" s="94"/>
      <c r="B30" s="105"/>
      <c r="C30" s="50"/>
      <c r="D30" s="50"/>
      <c r="E30" s="46"/>
      <c r="F30" s="46"/>
      <c r="G30" s="46"/>
      <c r="H30" s="46"/>
      <c r="I30" s="128"/>
      <c r="J30" s="100"/>
      <c r="K30" s="103"/>
      <c r="L30" s="103"/>
      <c r="M30" s="129"/>
      <c r="N30" s="89"/>
      <c r="O30" s="89"/>
      <c r="P30" s="89"/>
      <c r="Q30" s="89"/>
      <c r="R30" s="103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</row>
    <row r="31" customFormat="false" ht="12.75" hidden="false" customHeight="false" outlineLevel="0" collapsed="false">
      <c r="B31" s="100"/>
      <c r="C31" s="29"/>
      <c r="D31" s="29"/>
      <c r="E31" s="30"/>
      <c r="F31" s="30"/>
      <c r="G31" s="30"/>
      <c r="H31" s="30"/>
      <c r="I31" s="30"/>
      <c r="J31" s="100"/>
      <c r="K31" s="103"/>
      <c r="L31" s="103"/>
      <c r="M31" s="12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</row>
    <row r="32" customFormat="false" ht="12.75" hidden="false" customHeight="false" outlineLevel="0" collapsed="false">
      <c r="B32" s="100"/>
      <c r="C32" s="29"/>
      <c r="D32" s="29"/>
      <c r="E32" s="30"/>
      <c r="F32" s="30"/>
      <c r="G32" s="30"/>
      <c r="H32" s="30"/>
      <c r="I32" s="30"/>
      <c r="J32" s="104"/>
      <c r="K32" s="37"/>
      <c r="L32" s="37"/>
      <c r="M32" s="130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</row>
    <row r="33" customFormat="false" ht="12.75" hidden="false" customHeight="false" outlineLevel="0" collapsed="false">
      <c r="B33" s="105"/>
      <c r="C33" s="50"/>
      <c r="D33" s="50"/>
      <c r="E33" s="46"/>
      <c r="F33" s="46"/>
      <c r="G33" s="46"/>
      <c r="H33" s="46"/>
      <c r="I33" s="46"/>
      <c r="J33" s="100"/>
      <c r="K33" s="29"/>
      <c r="L33" s="29"/>
      <c r="M33" s="12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</row>
    <row r="34" customFormat="false" ht="12.75" hidden="false" customHeight="false" outlineLevel="0" collapsed="false">
      <c r="B34" s="105"/>
      <c r="C34" s="105"/>
      <c r="D34" s="105"/>
      <c r="E34" s="46"/>
      <c r="F34" s="46"/>
      <c r="G34" s="46"/>
      <c r="H34" s="46"/>
      <c r="I34" s="46"/>
      <c r="J34" s="100"/>
      <c r="K34" s="29"/>
      <c r="L34" s="29"/>
      <c r="M34" s="12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</row>
    <row r="35" customFormat="false" ht="13.5" hidden="false" customHeight="true" outlineLevel="0" collapsed="false">
      <c r="B35" s="100"/>
      <c r="C35" s="29"/>
      <c r="D35" s="29"/>
      <c r="E35" s="30"/>
      <c r="F35" s="30"/>
      <c r="G35" s="30"/>
      <c r="H35" s="30"/>
      <c r="I35" s="30"/>
      <c r="J35" s="105"/>
      <c r="K35" s="50"/>
      <c r="L35" s="50"/>
      <c r="M35" s="131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</row>
    <row r="36" customFormat="false" ht="13.5" hidden="false" customHeight="true" outlineLevel="0" collapsed="false">
      <c r="B36" s="100"/>
      <c r="C36" s="29"/>
      <c r="D36" s="29"/>
      <c r="E36" s="30"/>
      <c r="F36" s="30"/>
      <c r="G36" s="30"/>
      <c r="H36" s="30"/>
      <c r="I36" s="30"/>
      <c r="J36" s="105"/>
      <c r="K36" s="50"/>
      <c r="L36" s="50"/>
      <c r="M36" s="131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</row>
    <row r="37" customFormat="false" ht="12.75" hidden="false" customHeight="false" outlineLevel="0" collapsed="false">
      <c r="B37" s="132"/>
      <c r="C37" s="113"/>
      <c r="D37" s="113"/>
      <c r="E37" s="129"/>
      <c r="F37" s="129"/>
      <c r="G37" s="129"/>
      <c r="H37" s="129"/>
      <c r="I37" s="129"/>
      <c r="J37" s="132"/>
      <c r="K37" s="113"/>
      <c r="L37" s="113"/>
      <c r="M37" s="12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</row>
    <row r="38" customFormat="false" ht="12.75" hidden="false" customHeight="false" outlineLevel="0" collapsed="false">
      <c r="B38" s="133"/>
      <c r="C38" s="103"/>
      <c r="D38" s="103"/>
      <c r="E38" s="129"/>
      <c r="F38" s="129"/>
      <c r="G38" s="129"/>
      <c r="H38" s="129"/>
      <c r="I38" s="129"/>
      <c r="J38" s="133"/>
      <c r="K38" s="103"/>
      <c r="L38" s="103"/>
      <c r="M38" s="103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</row>
    <row r="39" customFormat="false" ht="12.75" hidden="false" customHeight="false" outlineLevel="0" collapsed="false">
      <c r="B39" s="133"/>
      <c r="C39" s="103"/>
      <c r="D39" s="103"/>
      <c r="E39" s="129"/>
      <c r="F39" s="129"/>
      <c r="G39" s="129"/>
      <c r="H39" s="129"/>
      <c r="I39" s="129"/>
      <c r="J39" s="133"/>
      <c r="K39" s="103"/>
      <c r="L39" s="103"/>
      <c r="M39" s="103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2.75" hidden="false" customHeight="false" outlineLevel="0" collapsed="false">
      <c r="B40" s="132"/>
      <c r="C40" s="113"/>
      <c r="D40" s="113"/>
      <c r="E40" s="129"/>
      <c r="F40" s="129"/>
      <c r="G40" s="129"/>
      <c r="H40" s="129"/>
      <c r="I40" s="129"/>
      <c r="J40" s="132"/>
      <c r="K40" s="113"/>
      <c r="L40" s="113"/>
      <c r="M40" s="113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s="109" customFormat="true" ht="12.75" hidden="false" customHeight="false" outlineLevel="0" collapsed="false">
      <c r="B41" s="132"/>
      <c r="C41" s="113"/>
      <c r="D41" s="113"/>
      <c r="E41" s="131"/>
      <c r="F41" s="131"/>
      <c r="G41" s="131"/>
      <c r="H41" s="131"/>
      <c r="I41" s="131"/>
      <c r="J41" s="132"/>
      <c r="K41" s="113"/>
      <c r="L41" s="113"/>
      <c r="M41" s="131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</row>
    <row r="42" s="109" customFormat="true" ht="12.75" hidden="false" customHeight="false" outlineLevel="0" collapsed="false">
      <c r="B42" s="134"/>
      <c r="C42" s="108"/>
      <c r="D42" s="108"/>
      <c r="E42" s="135"/>
      <c r="F42" s="135"/>
      <c r="G42" s="135"/>
      <c r="H42" s="135"/>
      <c r="I42" s="135"/>
      <c r="J42" s="134"/>
      <c r="K42" s="108"/>
      <c r="L42" s="108"/>
      <c r="M42" s="135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</row>
    <row r="43" customFormat="false" ht="12.75" hidden="false" customHeight="false" outlineLevel="0" collapsed="false">
      <c r="B43" s="136"/>
      <c r="C43" s="89"/>
      <c r="D43" s="89"/>
      <c r="E43" s="137"/>
      <c r="F43" s="137"/>
      <c r="G43" s="137"/>
      <c r="H43" s="137"/>
      <c r="I43" s="137"/>
      <c r="J43" s="136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</row>
    <row r="44" customFormat="false" ht="12.75" hidden="false" customHeight="false" outlineLevel="0" collapsed="false">
      <c r="B44" s="136"/>
      <c r="C44" s="89"/>
      <c r="D44" s="89"/>
      <c r="E44" s="137"/>
      <c r="F44" s="137"/>
      <c r="G44" s="137"/>
      <c r="H44" s="137"/>
      <c r="I44" s="137"/>
      <c r="J44" s="136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</row>
    <row r="45" customFormat="false" ht="12.75" hidden="false" customHeight="false" outlineLevel="0" collapsed="false">
      <c r="B45" s="136"/>
      <c r="C45" s="89"/>
      <c r="D45" s="89"/>
      <c r="E45" s="137"/>
      <c r="F45" s="137"/>
      <c r="G45" s="137"/>
      <c r="H45" s="137"/>
      <c r="I45" s="137"/>
      <c r="J45" s="136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</row>
    <row r="46" customFormat="false" ht="12.75" hidden="false" customHeight="false" outlineLevel="0" collapsed="false">
      <c r="B46" s="136"/>
      <c r="C46" s="89"/>
      <c r="D46" s="89"/>
      <c r="E46" s="137"/>
      <c r="F46" s="137"/>
      <c r="G46" s="137"/>
      <c r="H46" s="137"/>
      <c r="I46" s="137"/>
      <c r="J46" s="136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</row>
    <row r="47" customFormat="false" ht="12.75" hidden="false" customHeight="false" outlineLevel="0" collapsed="false">
      <c r="B47" s="136"/>
      <c r="C47" s="89"/>
      <c r="D47" s="89"/>
      <c r="E47" s="137"/>
      <c r="F47" s="137"/>
      <c r="G47" s="137"/>
      <c r="H47" s="137"/>
      <c r="I47" s="137"/>
      <c r="J47" s="136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</row>
    <row r="48" customFormat="false" ht="12.75" hidden="false" customHeight="false" outlineLevel="0" collapsed="false">
      <c r="B48" s="136"/>
      <c r="C48" s="89"/>
      <c r="D48" s="89"/>
      <c r="E48" s="137"/>
      <c r="F48" s="137"/>
      <c r="G48" s="137"/>
      <c r="H48" s="137"/>
      <c r="I48" s="137"/>
      <c r="J48" s="136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</row>
    <row r="49" customFormat="false" ht="12.75" hidden="false" customHeight="false" outlineLevel="0" collapsed="false">
      <c r="B49" s="136"/>
      <c r="C49" s="89"/>
      <c r="D49" s="89"/>
      <c r="E49" s="137"/>
      <c r="F49" s="137"/>
      <c r="G49" s="137"/>
      <c r="H49" s="137"/>
      <c r="I49" s="137"/>
      <c r="J49" s="136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</row>
    <row r="50" customFormat="false" ht="12.75" hidden="false" customHeight="false" outlineLevel="0" collapsed="false">
      <c r="B50" s="136"/>
      <c r="C50" s="89"/>
      <c r="D50" s="89"/>
      <c r="E50" s="137"/>
      <c r="F50" s="137"/>
      <c r="G50" s="137"/>
      <c r="H50" s="137"/>
      <c r="I50" s="137"/>
      <c r="J50" s="136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</row>
    <row r="51" customFormat="false" ht="12.75" hidden="false" customHeight="false" outlineLevel="0" collapsed="false">
      <c r="B51" s="136"/>
      <c r="C51" s="89"/>
      <c r="D51" s="89"/>
      <c r="E51" s="137"/>
      <c r="F51" s="137"/>
      <c r="G51" s="137"/>
      <c r="H51" s="137"/>
      <c r="I51" s="137"/>
      <c r="J51" s="136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</row>
    <row r="52" customFormat="false" ht="12.75" hidden="false" customHeight="false" outlineLevel="0" collapsed="false">
      <c r="B52" s="136"/>
      <c r="C52" s="89"/>
      <c r="D52" s="89"/>
      <c r="E52" s="137"/>
      <c r="F52" s="137"/>
      <c r="G52" s="137"/>
      <c r="H52" s="137"/>
      <c r="I52" s="137"/>
      <c r="J52" s="136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</row>
    <row r="53" customFormat="false" ht="12.75" hidden="false" customHeight="false" outlineLevel="0" collapsed="false">
      <c r="B53" s="136"/>
      <c r="C53" s="89"/>
      <c r="D53" s="89"/>
      <c r="E53" s="137"/>
      <c r="F53" s="137"/>
      <c r="G53" s="137"/>
      <c r="H53" s="137"/>
      <c r="I53" s="137"/>
      <c r="J53" s="136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</row>
    <row r="54" customFormat="false" ht="12.75" hidden="false" customHeight="false" outlineLevel="0" collapsed="false">
      <c r="B54" s="136"/>
      <c r="C54" s="89"/>
      <c r="D54" s="89"/>
      <c r="E54" s="137"/>
      <c r="F54" s="137"/>
      <c r="G54" s="137"/>
      <c r="H54" s="137"/>
      <c r="I54" s="137"/>
      <c r="J54" s="136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</row>
    <row r="55" customFormat="false" ht="12.75" hidden="false" customHeight="false" outlineLevel="0" collapsed="false">
      <c r="B55" s="136"/>
      <c r="C55" s="89"/>
      <c r="D55" s="89"/>
      <c r="E55" s="137"/>
      <c r="F55" s="137"/>
      <c r="G55" s="137"/>
      <c r="H55" s="137"/>
      <c r="I55" s="137"/>
      <c r="J55" s="136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</row>
    <row r="56" customFormat="false" ht="12.75" hidden="false" customHeight="false" outlineLevel="0" collapsed="false">
      <c r="B56" s="136"/>
      <c r="C56" s="89"/>
      <c r="D56" s="89"/>
      <c r="E56" s="137"/>
      <c r="F56" s="137"/>
      <c r="G56" s="137"/>
      <c r="H56" s="137"/>
      <c r="I56" s="137"/>
      <c r="J56" s="136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</row>
    <row r="57" customFormat="false" ht="12.75" hidden="false" customHeight="false" outlineLevel="0" collapsed="false">
      <c r="B57" s="136"/>
      <c r="C57" s="89"/>
      <c r="D57" s="89"/>
      <c r="E57" s="137"/>
      <c r="F57" s="137"/>
      <c r="G57" s="137"/>
      <c r="H57" s="137"/>
      <c r="I57" s="137"/>
      <c r="J57" s="136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</row>
    <row r="58" customFormat="false" ht="12.75" hidden="false" customHeight="false" outlineLevel="0" collapsed="false">
      <c r="B58" s="136"/>
      <c r="C58" s="89"/>
      <c r="D58" s="89"/>
      <c r="E58" s="137"/>
      <c r="F58" s="137"/>
      <c r="G58" s="137"/>
      <c r="H58" s="137"/>
      <c r="I58" s="137"/>
      <c r="J58" s="136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</row>
    <row r="59" customFormat="false" ht="12.75" hidden="false" customHeight="false" outlineLevel="0" collapsed="false">
      <c r="B59" s="136"/>
      <c r="C59" s="89"/>
      <c r="D59" s="89"/>
      <c r="E59" s="137"/>
      <c r="F59" s="137"/>
      <c r="G59" s="137"/>
      <c r="H59" s="137"/>
      <c r="I59" s="137"/>
      <c r="J59" s="136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</row>
    <row r="60" customFormat="false" ht="12.75" hidden="false" customHeight="false" outlineLevel="0" collapsed="false">
      <c r="B60" s="136"/>
      <c r="C60" s="89"/>
      <c r="D60" s="89"/>
      <c r="E60" s="137"/>
      <c r="F60" s="137"/>
      <c r="G60" s="137"/>
      <c r="H60" s="137"/>
      <c r="I60" s="137"/>
      <c r="J60" s="136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</row>
    <row r="61" customFormat="false" ht="12.75" hidden="false" customHeight="false" outlineLevel="0" collapsed="false">
      <c r="B61" s="136"/>
      <c r="C61" s="89"/>
      <c r="D61" s="89"/>
      <c r="E61" s="137"/>
      <c r="F61" s="137"/>
      <c r="G61" s="137"/>
      <c r="H61" s="137"/>
      <c r="I61" s="137"/>
      <c r="J61" s="136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</row>
    <row r="62" customFormat="false" ht="12.75" hidden="false" customHeight="false" outlineLevel="0" collapsed="false">
      <c r="B62" s="136"/>
      <c r="C62" s="89"/>
      <c r="D62" s="89"/>
      <c r="E62" s="137"/>
      <c r="F62" s="137"/>
      <c r="G62" s="137"/>
      <c r="H62" s="137"/>
      <c r="I62" s="137"/>
      <c r="J62" s="136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</row>
    <row r="63" customFormat="false" ht="12.75" hidden="false" customHeight="false" outlineLevel="0" collapsed="false">
      <c r="B63" s="136"/>
      <c r="C63" s="89"/>
      <c r="D63" s="89"/>
      <c r="E63" s="137"/>
      <c r="F63" s="137"/>
      <c r="G63" s="137"/>
      <c r="H63" s="137"/>
      <c r="I63" s="137"/>
      <c r="J63" s="136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</row>
    <row r="64" customFormat="false" ht="12.75" hidden="false" customHeight="false" outlineLevel="0" collapsed="false">
      <c r="B64" s="136"/>
      <c r="C64" s="89"/>
      <c r="D64" s="89"/>
      <c r="E64" s="137"/>
      <c r="F64" s="137"/>
      <c r="G64" s="137"/>
      <c r="H64" s="137"/>
      <c r="I64" s="137"/>
      <c r="J64" s="136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</row>
    <row r="65" customFormat="false" ht="12.75" hidden="false" customHeight="false" outlineLevel="0" collapsed="false">
      <c r="B65" s="136"/>
      <c r="C65" s="89"/>
      <c r="D65" s="89"/>
      <c r="E65" s="137"/>
      <c r="F65" s="137"/>
      <c r="G65" s="137"/>
      <c r="H65" s="137"/>
      <c r="I65" s="137"/>
      <c r="J65" s="136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</row>
    <row r="66" customFormat="false" ht="12.75" hidden="false" customHeight="false" outlineLevel="0" collapsed="false">
      <c r="B66" s="136"/>
      <c r="C66" s="89"/>
      <c r="D66" s="89"/>
      <c r="E66" s="137"/>
      <c r="F66" s="137"/>
      <c r="G66" s="137"/>
      <c r="H66" s="137"/>
      <c r="I66" s="137"/>
      <c r="J66" s="136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</row>
    <row r="67" customFormat="false" ht="12.75" hidden="false" customHeight="false" outlineLevel="0" collapsed="false">
      <c r="B67" s="136"/>
      <c r="C67" s="89"/>
      <c r="D67" s="89"/>
      <c r="E67" s="89"/>
      <c r="F67" s="89"/>
      <c r="G67" s="89"/>
      <c r="H67" s="89"/>
      <c r="I67" s="89"/>
      <c r="J67" s="136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</row>
    <row r="68" customFormat="false" ht="12.75" hidden="false" customHeight="false" outlineLevel="0" collapsed="false">
      <c r="B68" s="136"/>
      <c r="C68" s="89"/>
      <c r="D68" s="89"/>
      <c r="E68" s="89"/>
      <c r="F68" s="89"/>
      <c r="G68" s="89"/>
      <c r="H68" s="89"/>
      <c r="I68" s="89"/>
      <c r="J68" s="136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</row>
    <row r="69" customFormat="false" ht="12.75" hidden="false" customHeight="false" outlineLevel="0" collapsed="false">
      <c r="B69" s="136"/>
      <c r="C69" s="89"/>
      <c r="D69" s="89"/>
      <c r="E69" s="89"/>
      <c r="F69" s="89"/>
      <c r="G69" s="89"/>
      <c r="H69" s="89"/>
      <c r="I69" s="89"/>
      <c r="J69" s="136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</row>
    <row r="70" customFormat="false" ht="12.75" hidden="false" customHeight="false" outlineLevel="0" collapsed="false">
      <c r="B70" s="136"/>
      <c r="C70" s="89"/>
      <c r="D70" s="89"/>
      <c r="E70" s="89"/>
      <c r="F70" s="89"/>
      <c r="G70" s="89"/>
      <c r="H70" s="89"/>
      <c r="I70" s="89"/>
      <c r="J70" s="136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</row>
    <row r="71" customFormat="false" ht="12.75" hidden="false" customHeight="false" outlineLevel="0" collapsed="false">
      <c r="B71" s="136"/>
      <c r="C71" s="89"/>
      <c r="D71" s="89"/>
      <c r="E71" s="89"/>
      <c r="F71" s="89"/>
      <c r="G71" s="89"/>
      <c r="H71" s="89"/>
      <c r="I71" s="89"/>
      <c r="J71" s="136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</row>
    <row r="72" customFormat="false" ht="12.75" hidden="false" customHeight="false" outlineLevel="0" collapsed="false">
      <c r="B72" s="136"/>
      <c r="C72" s="89"/>
      <c r="D72" s="89"/>
      <c r="E72" s="89"/>
      <c r="F72" s="89"/>
      <c r="G72" s="89"/>
      <c r="H72" s="89"/>
      <c r="I72" s="89"/>
      <c r="J72" s="136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</row>
    <row r="73" customFormat="false" ht="12.75" hidden="false" customHeight="false" outlineLevel="0" collapsed="false">
      <c r="B73" s="136"/>
      <c r="C73" s="89"/>
      <c r="D73" s="89"/>
      <c r="E73" s="89"/>
      <c r="F73" s="89"/>
      <c r="G73" s="89"/>
      <c r="H73" s="89"/>
      <c r="I73" s="89"/>
      <c r="J73" s="136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</row>
    <row r="74" customFormat="false" ht="12.75" hidden="false" customHeight="false" outlineLevel="0" collapsed="false">
      <c r="B74" s="136"/>
      <c r="C74" s="89"/>
      <c r="D74" s="89"/>
      <c r="E74" s="89"/>
      <c r="F74" s="89"/>
      <c r="G74" s="89"/>
      <c r="H74" s="89"/>
      <c r="I74" s="89"/>
      <c r="J74" s="136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</row>
    <row r="75" customFormat="false" ht="12.75" hidden="false" customHeight="false" outlineLevel="0" collapsed="false">
      <c r="B75" s="136"/>
      <c r="C75" s="89"/>
      <c r="D75" s="89"/>
      <c r="E75" s="89"/>
      <c r="F75" s="89"/>
      <c r="G75" s="89"/>
      <c r="H75" s="89"/>
      <c r="I75" s="89"/>
      <c r="J75" s="136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</row>
    <row r="76" customFormat="false" ht="12.75" hidden="false" customHeight="false" outlineLevel="0" collapsed="false">
      <c r="B76" s="136"/>
      <c r="C76" s="89"/>
      <c r="D76" s="89"/>
      <c r="E76" s="89"/>
      <c r="F76" s="89"/>
      <c r="G76" s="89"/>
      <c r="H76" s="89"/>
      <c r="I76" s="89"/>
      <c r="J76" s="136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</row>
    <row r="77" customFormat="false" ht="12.75" hidden="false" customHeight="false" outlineLevel="0" collapsed="false">
      <c r="B77" s="136"/>
      <c r="C77" s="89"/>
      <c r="D77" s="89"/>
      <c r="E77" s="89"/>
      <c r="F77" s="89"/>
      <c r="G77" s="89"/>
      <c r="H77" s="89"/>
      <c r="I77" s="89"/>
      <c r="J77" s="136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</row>
    <row r="78" customFormat="false" ht="12.75" hidden="false" customHeight="false" outlineLevel="0" collapsed="false">
      <c r="B78" s="136"/>
      <c r="C78" s="89"/>
      <c r="D78" s="89"/>
      <c r="E78" s="89"/>
      <c r="F78" s="89"/>
      <c r="G78" s="89"/>
      <c r="H78" s="89"/>
      <c r="I78" s="89"/>
      <c r="J78" s="136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</row>
    <row r="79" customFormat="false" ht="12.75" hidden="false" customHeight="false" outlineLevel="0" collapsed="false">
      <c r="B79" s="136"/>
      <c r="C79" s="89"/>
      <c r="D79" s="89"/>
      <c r="E79" s="89"/>
      <c r="F79" s="89"/>
      <c r="G79" s="89"/>
      <c r="H79" s="89"/>
      <c r="I79" s="89"/>
      <c r="J79" s="136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</row>
    <row r="80" customFormat="false" ht="12.75" hidden="false" customHeight="false" outlineLevel="0" collapsed="false">
      <c r="B80" s="136"/>
      <c r="C80" s="89"/>
      <c r="D80" s="89"/>
      <c r="E80" s="89"/>
      <c r="F80" s="89"/>
      <c r="G80" s="89"/>
      <c r="H80" s="89"/>
      <c r="I80" s="89"/>
      <c r="J80" s="136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</row>
    <row r="81" customFormat="false" ht="12.75" hidden="false" customHeight="false" outlineLevel="0" collapsed="false">
      <c r="B81" s="136"/>
      <c r="C81" s="89"/>
      <c r="D81" s="89"/>
      <c r="E81" s="89"/>
      <c r="F81" s="89"/>
      <c r="G81" s="89"/>
      <c r="H81" s="89"/>
      <c r="I81" s="89"/>
      <c r="J81" s="136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</row>
    <row r="82" customFormat="false" ht="12.75" hidden="false" customHeight="false" outlineLevel="0" collapsed="false">
      <c r="B82" s="136"/>
      <c r="C82" s="89"/>
      <c r="D82" s="89"/>
      <c r="E82" s="89"/>
      <c r="F82" s="89"/>
      <c r="G82" s="89"/>
      <c r="H82" s="89"/>
      <c r="I82" s="89"/>
      <c r="J82" s="136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</row>
    <row r="83" customFormat="false" ht="12.75" hidden="false" customHeight="false" outlineLevel="0" collapsed="false">
      <c r="B83" s="136"/>
      <c r="C83" s="89"/>
      <c r="D83" s="89"/>
      <c r="E83" s="89"/>
      <c r="F83" s="89"/>
      <c r="G83" s="89"/>
      <c r="H83" s="89"/>
      <c r="I83" s="89"/>
      <c r="J83" s="136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</row>
    <row r="84" customFormat="false" ht="12.75" hidden="false" customHeight="false" outlineLevel="0" collapsed="false">
      <c r="B84" s="136"/>
      <c r="C84" s="89"/>
      <c r="D84" s="89"/>
      <c r="E84" s="89"/>
      <c r="F84" s="89"/>
      <c r="G84" s="89"/>
      <c r="H84" s="89"/>
      <c r="I84" s="89"/>
      <c r="J84" s="136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customFormat="false" ht="12.75" hidden="false" customHeight="false" outlineLevel="0" collapsed="false">
      <c r="B85" s="136"/>
      <c r="C85" s="89"/>
      <c r="D85" s="89"/>
      <c r="E85" s="89"/>
      <c r="F85" s="89"/>
      <c r="G85" s="89"/>
      <c r="H85" s="89"/>
      <c r="I85" s="89"/>
      <c r="J85" s="136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2.75" hidden="false" customHeight="false" outlineLevel="0" collapsed="false">
      <c r="B86" s="136"/>
      <c r="C86" s="89"/>
      <c r="D86" s="89"/>
      <c r="E86" s="89"/>
      <c r="F86" s="89"/>
      <c r="G86" s="89"/>
      <c r="H86" s="89"/>
      <c r="I86" s="89"/>
      <c r="J86" s="136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</row>
    <row r="87" customFormat="false" ht="12.75" hidden="false" customHeight="false" outlineLevel="0" collapsed="false">
      <c r="B87" s="136"/>
      <c r="C87" s="89"/>
      <c r="D87" s="89"/>
      <c r="E87" s="89"/>
      <c r="F87" s="89"/>
      <c r="G87" s="89"/>
      <c r="H87" s="89"/>
      <c r="I87" s="89"/>
      <c r="J87" s="136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</row>
    <row r="88" customFormat="false" ht="12.75" hidden="false" customHeight="false" outlineLevel="0" collapsed="false">
      <c r="B88" s="136"/>
      <c r="C88" s="89"/>
      <c r="D88" s="89"/>
      <c r="E88" s="89"/>
      <c r="F88" s="89"/>
      <c r="G88" s="89"/>
      <c r="H88" s="89"/>
      <c r="I88" s="89"/>
      <c r="J88" s="136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</row>
    <row r="89" customFormat="false" ht="12.75" hidden="false" customHeight="false" outlineLevel="0" collapsed="false">
      <c r="B89" s="136"/>
      <c r="C89" s="89"/>
      <c r="D89" s="89"/>
      <c r="E89" s="89"/>
      <c r="F89" s="89"/>
      <c r="G89" s="89"/>
      <c r="H89" s="89"/>
      <c r="I89" s="89"/>
      <c r="J89" s="136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</row>
    <row r="90" customFormat="false" ht="12.75" hidden="false" customHeight="false" outlineLevel="0" collapsed="false">
      <c r="B90" s="136"/>
      <c r="C90" s="89"/>
      <c r="D90" s="89"/>
      <c r="E90" s="89"/>
      <c r="F90" s="89"/>
      <c r="G90" s="89"/>
      <c r="H90" s="89"/>
      <c r="I90" s="89"/>
      <c r="J90" s="136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</row>
    <row r="91" customFormat="false" ht="12.75" hidden="false" customHeight="false" outlineLevel="0" collapsed="false">
      <c r="B91" s="136"/>
      <c r="C91" s="89"/>
      <c r="D91" s="89"/>
      <c r="E91" s="89"/>
      <c r="F91" s="89"/>
      <c r="G91" s="89"/>
      <c r="H91" s="89"/>
      <c r="I91" s="89"/>
      <c r="J91" s="136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</row>
    <row r="92" customFormat="false" ht="12.75" hidden="false" customHeight="false" outlineLevel="0" collapsed="false">
      <c r="B92" s="136"/>
      <c r="C92" s="89"/>
      <c r="D92" s="89"/>
      <c r="E92" s="89"/>
      <c r="F92" s="89"/>
      <c r="G92" s="89"/>
      <c r="H92" s="89"/>
      <c r="I92" s="89"/>
      <c r="J92" s="136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</row>
    <row r="93" customFormat="false" ht="12.75" hidden="false" customHeight="false" outlineLevel="0" collapsed="false">
      <c r="B93" s="136"/>
      <c r="C93" s="89"/>
      <c r="D93" s="89"/>
      <c r="E93" s="89"/>
      <c r="F93" s="89"/>
      <c r="G93" s="89"/>
      <c r="H93" s="89"/>
      <c r="I93" s="89"/>
      <c r="J93" s="136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</row>
    <row r="94" customFormat="false" ht="12.75" hidden="false" customHeight="false" outlineLevel="0" collapsed="false">
      <c r="B94" s="136"/>
      <c r="C94" s="89"/>
      <c r="D94" s="89"/>
      <c r="E94" s="89"/>
      <c r="F94" s="89"/>
      <c r="G94" s="89"/>
      <c r="H94" s="89"/>
      <c r="I94" s="89"/>
      <c r="J94" s="136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</row>
    <row r="95" customFormat="false" ht="12.75" hidden="false" customHeight="false" outlineLevel="0" collapsed="false">
      <c r="B95" s="136"/>
      <c r="C95" s="89"/>
      <c r="D95" s="89"/>
      <c r="E95" s="89"/>
      <c r="F95" s="89"/>
      <c r="G95" s="89"/>
      <c r="H95" s="89"/>
      <c r="I95" s="89"/>
      <c r="J95" s="136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</row>
    <row r="96" customFormat="false" ht="12.75" hidden="false" customHeight="false" outlineLevel="0" collapsed="false">
      <c r="B96" s="136"/>
      <c r="C96" s="89"/>
      <c r="D96" s="89"/>
      <c r="E96" s="89"/>
      <c r="F96" s="89"/>
      <c r="G96" s="89"/>
      <c r="H96" s="89"/>
      <c r="I96" s="89"/>
      <c r="J96" s="136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</row>
    <row r="97" customFormat="false" ht="12.75" hidden="false" customHeight="false" outlineLevel="0" collapsed="false">
      <c r="B97" s="136"/>
      <c r="C97" s="89"/>
      <c r="D97" s="89"/>
      <c r="E97" s="89"/>
      <c r="F97" s="89"/>
      <c r="G97" s="89"/>
      <c r="H97" s="89"/>
      <c r="I97" s="89"/>
      <c r="J97" s="136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</row>
    <row r="98" customFormat="false" ht="12.75" hidden="false" customHeight="false" outlineLevel="0" collapsed="false">
      <c r="B98" s="136"/>
      <c r="C98" s="89"/>
      <c r="D98" s="89"/>
      <c r="E98" s="89"/>
      <c r="F98" s="89"/>
      <c r="G98" s="89"/>
      <c r="H98" s="89"/>
      <c r="I98" s="89"/>
      <c r="J98" s="136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</row>
    <row r="99" customFormat="false" ht="12.75" hidden="false" customHeight="false" outlineLevel="0" collapsed="false">
      <c r="B99" s="136"/>
      <c r="C99" s="89"/>
      <c r="D99" s="89"/>
      <c r="E99" s="89"/>
      <c r="F99" s="89"/>
      <c r="G99" s="89"/>
      <c r="H99" s="89"/>
      <c r="I99" s="89"/>
      <c r="J99" s="136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</row>
    <row r="100" customFormat="false" ht="12.75" hidden="false" customHeight="false" outlineLevel="0" collapsed="false">
      <c r="B100" s="136"/>
      <c r="C100" s="89"/>
      <c r="D100" s="89"/>
      <c r="E100" s="89"/>
      <c r="F100" s="89"/>
      <c r="G100" s="89"/>
      <c r="H100" s="89"/>
      <c r="I100" s="89"/>
      <c r="J100" s="136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</row>
    <row r="101" customFormat="false" ht="12.75" hidden="false" customHeight="false" outlineLevel="0" collapsed="false">
      <c r="B101" s="136"/>
      <c r="C101" s="89"/>
      <c r="D101" s="89"/>
      <c r="E101" s="89"/>
      <c r="F101" s="89"/>
      <c r="G101" s="89"/>
      <c r="H101" s="89"/>
      <c r="I101" s="89"/>
      <c r="J101" s="136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</row>
    <row r="102" customFormat="false" ht="12.75" hidden="false" customHeight="false" outlineLevel="0" collapsed="false">
      <c r="B102" s="136"/>
      <c r="C102" s="89"/>
      <c r="D102" s="89"/>
      <c r="E102" s="89"/>
      <c r="F102" s="89"/>
      <c r="G102" s="89"/>
      <c r="H102" s="89"/>
      <c r="I102" s="89"/>
      <c r="J102" s="136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</row>
    <row r="103" customFormat="false" ht="12.75" hidden="false" customHeight="false" outlineLevel="0" collapsed="false">
      <c r="B103" s="136"/>
      <c r="C103" s="89"/>
      <c r="D103" s="89"/>
      <c r="E103" s="89"/>
      <c r="F103" s="89"/>
      <c r="G103" s="89"/>
      <c r="H103" s="89"/>
      <c r="I103" s="89"/>
      <c r="J103" s="136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</row>
    <row r="104" customFormat="false" ht="12.75" hidden="false" customHeight="false" outlineLevel="0" collapsed="false">
      <c r="B104" s="136"/>
      <c r="C104" s="89"/>
      <c r="D104" s="89"/>
      <c r="E104" s="89"/>
      <c r="F104" s="89"/>
      <c r="G104" s="89"/>
      <c r="H104" s="89"/>
      <c r="I104" s="89"/>
      <c r="J104" s="136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</row>
    <row r="105" customFormat="false" ht="12.75" hidden="false" customHeight="false" outlineLevel="0" collapsed="false">
      <c r="B105" s="136"/>
      <c r="C105" s="89"/>
      <c r="D105" s="89"/>
      <c r="E105" s="89"/>
      <c r="F105" s="89"/>
      <c r="G105" s="89"/>
      <c r="H105" s="89"/>
      <c r="I105" s="89"/>
      <c r="J105" s="136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</row>
    <row r="106" customFormat="false" ht="12.75" hidden="false" customHeight="false" outlineLevel="0" collapsed="false">
      <c r="B106" s="136"/>
      <c r="C106" s="89"/>
      <c r="D106" s="89"/>
      <c r="E106" s="89"/>
      <c r="F106" s="89"/>
      <c r="G106" s="89"/>
      <c r="H106" s="89"/>
      <c r="I106" s="89"/>
      <c r="J106" s="136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</row>
    <row r="107" customFormat="false" ht="12.75" hidden="false" customHeight="false" outlineLevel="0" collapsed="false">
      <c r="B107" s="136"/>
      <c r="C107" s="89"/>
      <c r="D107" s="89"/>
      <c r="E107" s="89"/>
      <c r="F107" s="89"/>
      <c r="G107" s="89"/>
      <c r="H107" s="89"/>
      <c r="I107" s="89"/>
      <c r="J107" s="136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</row>
    <row r="108" customFormat="false" ht="12.75" hidden="false" customHeight="false" outlineLevel="0" collapsed="false">
      <c r="B108" s="136"/>
      <c r="C108" s="89"/>
      <c r="D108" s="89"/>
      <c r="E108" s="89"/>
      <c r="F108" s="89"/>
      <c r="G108" s="89"/>
      <c r="H108" s="89"/>
      <c r="I108" s="89"/>
      <c r="J108" s="136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</row>
    <row r="109" customFormat="false" ht="12.75" hidden="false" customHeight="false" outlineLevel="0" collapsed="false">
      <c r="B109" s="136"/>
      <c r="C109" s="89"/>
      <c r="D109" s="89"/>
      <c r="E109" s="89"/>
      <c r="F109" s="89"/>
      <c r="G109" s="89"/>
      <c r="H109" s="89"/>
      <c r="I109" s="89"/>
      <c r="J109" s="136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</row>
    <row r="110" customFormat="false" ht="12.75" hidden="false" customHeight="false" outlineLevel="0" collapsed="false">
      <c r="B110" s="136"/>
      <c r="C110" s="89"/>
      <c r="D110" s="89"/>
      <c r="E110" s="89"/>
      <c r="F110" s="89"/>
      <c r="G110" s="89"/>
      <c r="H110" s="89"/>
      <c r="I110" s="89"/>
      <c r="J110" s="136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</row>
    <row r="111" customFormat="false" ht="12.75" hidden="false" customHeight="false" outlineLevel="0" collapsed="false">
      <c r="B111" s="136"/>
      <c r="C111" s="89"/>
      <c r="D111" s="89"/>
      <c r="E111" s="89"/>
      <c r="F111" s="89"/>
      <c r="G111" s="89"/>
      <c r="H111" s="89"/>
      <c r="I111" s="89"/>
      <c r="J111" s="136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</row>
    <row r="112" customFormat="false" ht="12.75" hidden="false" customHeight="false" outlineLevel="0" collapsed="false">
      <c r="B112" s="136"/>
      <c r="C112" s="89"/>
      <c r="D112" s="89"/>
      <c r="E112" s="89"/>
      <c r="F112" s="89"/>
      <c r="G112" s="89"/>
      <c r="H112" s="89"/>
      <c r="I112" s="89"/>
      <c r="J112" s="136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</row>
    <row r="113" customFormat="false" ht="12.75" hidden="false" customHeight="false" outlineLevel="0" collapsed="false">
      <c r="B113" s="136"/>
      <c r="C113" s="89"/>
      <c r="D113" s="89"/>
      <c r="E113" s="89"/>
      <c r="F113" s="89"/>
      <c r="G113" s="89"/>
      <c r="H113" s="89"/>
      <c r="I113" s="89"/>
      <c r="J113" s="136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</row>
    <row r="114" customFormat="false" ht="12.75" hidden="false" customHeight="false" outlineLevel="0" collapsed="false">
      <c r="B114" s="136"/>
      <c r="C114" s="89"/>
      <c r="D114" s="89"/>
      <c r="E114" s="89"/>
      <c r="F114" s="89"/>
      <c r="G114" s="89"/>
      <c r="H114" s="89"/>
      <c r="I114" s="89"/>
      <c r="J114" s="136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</row>
    <row r="115" customFormat="false" ht="12.75" hidden="false" customHeight="false" outlineLevel="0" collapsed="false">
      <c r="B115" s="136"/>
      <c r="C115" s="89"/>
      <c r="D115" s="89"/>
      <c r="E115" s="89"/>
      <c r="F115" s="89"/>
      <c r="G115" s="89"/>
      <c r="H115" s="89"/>
      <c r="I115" s="89"/>
      <c r="J115" s="136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</row>
    <row r="116" customFormat="false" ht="12.75" hidden="false" customHeight="false" outlineLevel="0" collapsed="false">
      <c r="B116" s="136"/>
      <c r="C116" s="89"/>
      <c r="D116" s="89"/>
      <c r="E116" s="89"/>
      <c r="F116" s="89"/>
      <c r="G116" s="89"/>
      <c r="H116" s="89"/>
      <c r="I116" s="89"/>
      <c r="J116" s="136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</row>
    <row r="117" customFormat="false" ht="12.75" hidden="false" customHeight="false" outlineLevel="0" collapsed="false">
      <c r="B117" s="136"/>
      <c r="C117" s="89"/>
      <c r="D117" s="89"/>
      <c r="E117" s="89"/>
      <c r="F117" s="89"/>
      <c r="G117" s="89"/>
      <c r="H117" s="89"/>
      <c r="I117" s="89"/>
      <c r="J117" s="136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</row>
    <row r="118" customFormat="false" ht="12.75" hidden="false" customHeight="false" outlineLevel="0" collapsed="false">
      <c r="B118" s="136"/>
      <c r="C118" s="89"/>
      <c r="D118" s="89"/>
      <c r="E118" s="89"/>
      <c r="F118" s="89"/>
      <c r="G118" s="89"/>
      <c r="H118" s="89"/>
      <c r="I118" s="89"/>
      <c r="J118" s="136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</row>
    <row r="119" customFormat="false" ht="12.75" hidden="false" customHeight="false" outlineLevel="0" collapsed="false">
      <c r="B119" s="136"/>
      <c r="C119" s="89"/>
      <c r="D119" s="89"/>
      <c r="E119" s="89"/>
      <c r="F119" s="89"/>
      <c r="G119" s="89"/>
      <c r="H119" s="89"/>
      <c r="I119" s="89"/>
      <c r="J119" s="136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</row>
    <row r="120" customFormat="false" ht="12.75" hidden="false" customHeight="false" outlineLevel="0" collapsed="false">
      <c r="B120" s="136"/>
      <c r="C120" s="89"/>
      <c r="D120" s="89"/>
      <c r="E120" s="89"/>
      <c r="F120" s="89"/>
      <c r="G120" s="89"/>
      <c r="H120" s="89"/>
      <c r="I120" s="89"/>
      <c r="J120" s="136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</row>
    <row r="121" customFormat="false" ht="12.75" hidden="false" customHeight="false" outlineLevel="0" collapsed="false">
      <c r="B121" s="136"/>
      <c r="C121" s="89"/>
      <c r="D121" s="89"/>
      <c r="E121" s="89"/>
      <c r="F121" s="89"/>
      <c r="G121" s="89"/>
      <c r="H121" s="89"/>
      <c r="I121" s="89"/>
      <c r="J121" s="136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</row>
    <row r="122" customFormat="false" ht="12.75" hidden="false" customHeight="false" outlineLevel="0" collapsed="false">
      <c r="B122" s="136"/>
      <c r="C122" s="89"/>
      <c r="D122" s="89"/>
      <c r="E122" s="89"/>
      <c r="F122" s="89"/>
      <c r="G122" s="89"/>
      <c r="H122" s="89"/>
      <c r="I122" s="89"/>
      <c r="J122" s="136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</row>
    <row r="123" customFormat="false" ht="12.75" hidden="false" customHeight="false" outlineLevel="0" collapsed="false">
      <c r="B123" s="136"/>
      <c r="C123" s="89"/>
      <c r="D123" s="89"/>
      <c r="E123" s="89"/>
      <c r="F123" s="89"/>
      <c r="G123" s="89"/>
      <c r="H123" s="89"/>
      <c r="I123" s="89"/>
      <c r="J123" s="136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</row>
    <row r="124" customFormat="false" ht="12.75" hidden="false" customHeight="false" outlineLevel="0" collapsed="false">
      <c r="B124" s="136"/>
      <c r="C124" s="89"/>
      <c r="D124" s="89"/>
      <c r="E124" s="89"/>
      <c r="F124" s="89"/>
      <c r="G124" s="89"/>
      <c r="H124" s="89"/>
      <c r="I124" s="89"/>
      <c r="J124" s="136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</row>
    <row r="125" customFormat="false" ht="12.75" hidden="false" customHeight="false" outlineLevel="0" collapsed="false">
      <c r="B125" s="136"/>
      <c r="C125" s="89"/>
      <c r="D125" s="89"/>
      <c r="E125" s="89"/>
      <c r="F125" s="89"/>
      <c r="G125" s="89"/>
      <c r="H125" s="89"/>
      <c r="I125" s="89"/>
      <c r="J125" s="136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</row>
    <row r="126" customFormat="false" ht="12.75" hidden="false" customHeight="false" outlineLevel="0" collapsed="false">
      <c r="B126" s="136"/>
      <c r="C126" s="89"/>
      <c r="D126" s="89"/>
      <c r="E126" s="89"/>
      <c r="F126" s="89"/>
      <c r="G126" s="89"/>
      <c r="H126" s="89"/>
      <c r="I126" s="89"/>
      <c r="J126" s="136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</row>
    <row r="127" customFormat="false" ht="12.75" hidden="false" customHeight="false" outlineLevel="0" collapsed="false">
      <c r="B127" s="136"/>
      <c r="C127" s="89"/>
      <c r="D127" s="89"/>
      <c r="E127" s="89"/>
      <c r="F127" s="89"/>
      <c r="G127" s="89"/>
      <c r="H127" s="89"/>
      <c r="I127" s="89"/>
      <c r="J127" s="136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</row>
    <row r="128" customFormat="false" ht="12.75" hidden="false" customHeight="false" outlineLevel="0" collapsed="false">
      <c r="B128" s="136"/>
      <c r="C128" s="89"/>
      <c r="D128" s="89"/>
      <c r="E128" s="89"/>
      <c r="F128" s="89"/>
      <c r="G128" s="89"/>
      <c r="H128" s="89"/>
      <c r="I128" s="89"/>
      <c r="J128" s="136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</row>
    <row r="129" customFormat="false" ht="12.75" hidden="false" customHeight="false" outlineLevel="0" collapsed="false">
      <c r="B129" s="136"/>
      <c r="C129" s="89"/>
      <c r="D129" s="89"/>
      <c r="E129" s="89"/>
      <c r="F129" s="89"/>
      <c r="G129" s="89"/>
      <c r="H129" s="89"/>
      <c r="I129" s="89"/>
      <c r="J129" s="136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</row>
    <row r="130" customFormat="false" ht="12.75" hidden="false" customHeight="false" outlineLevel="0" collapsed="false">
      <c r="B130" s="136"/>
      <c r="C130" s="89"/>
      <c r="D130" s="89"/>
      <c r="E130" s="89"/>
      <c r="F130" s="89"/>
      <c r="G130" s="89"/>
      <c r="H130" s="89"/>
      <c r="I130" s="89"/>
      <c r="J130" s="136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</row>
    <row r="131" customFormat="false" ht="12.75" hidden="false" customHeight="false" outlineLevel="0" collapsed="false">
      <c r="B131" s="136"/>
      <c r="C131" s="89"/>
      <c r="D131" s="89"/>
      <c r="E131" s="89"/>
      <c r="F131" s="89"/>
      <c r="G131" s="89"/>
      <c r="H131" s="89"/>
      <c r="I131" s="89"/>
      <c r="J131" s="136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</row>
    <row r="132" customFormat="false" ht="12.75" hidden="false" customHeight="false" outlineLevel="0" collapsed="false">
      <c r="B132" s="136"/>
      <c r="C132" s="89"/>
      <c r="D132" s="89"/>
      <c r="E132" s="89"/>
      <c r="F132" s="89"/>
      <c r="G132" s="89"/>
      <c r="H132" s="89"/>
      <c r="I132" s="89"/>
      <c r="J132" s="136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</row>
    <row r="133" customFormat="false" ht="12.75" hidden="false" customHeight="false" outlineLevel="0" collapsed="false">
      <c r="B133" s="136"/>
      <c r="C133" s="89"/>
      <c r="D133" s="89"/>
      <c r="E133" s="89"/>
      <c r="F133" s="89"/>
      <c r="G133" s="89"/>
      <c r="H133" s="89"/>
      <c r="I133" s="89"/>
      <c r="J133" s="136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</row>
    <row r="134" customFormat="false" ht="12.75" hidden="false" customHeight="false" outlineLevel="0" collapsed="false">
      <c r="B134" s="136"/>
      <c r="C134" s="89"/>
      <c r="D134" s="89"/>
      <c r="E134" s="89"/>
      <c r="F134" s="89"/>
      <c r="G134" s="89"/>
      <c r="H134" s="89"/>
      <c r="I134" s="89"/>
      <c r="J134" s="136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</row>
    <row r="135" customFormat="false" ht="12.75" hidden="false" customHeight="false" outlineLevel="0" collapsed="false">
      <c r="B135" s="136"/>
      <c r="C135" s="89"/>
      <c r="D135" s="89"/>
      <c r="E135" s="89"/>
      <c r="F135" s="89"/>
      <c r="G135" s="89"/>
      <c r="H135" s="89"/>
      <c r="I135" s="89"/>
      <c r="J135" s="136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</row>
    <row r="136" customFormat="false" ht="12.75" hidden="false" customHeight="false" outlineLevel="0" collapsed="false">
      <c r="B136" s="136"/>
      <c r="C136" s="89"/>
      <c r="D136" s="89"/>
      <c r="E136" s="89"/>
      <c r="F136" s="89"/>
      <c r="G136" s="89"/>
      <c r="H136" s="89"/>
      <c r="I136" s="89"/>
      <c r="J136" s="136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</row>
    <row r="137" customFormat="false" ht="12.75" hidden="false" customHeight="false" outlineLevel="0" collapsed="false">
      <c r="B137" s="136"/>
      <c r="C137" s="89"/>
      <c r="D137" s="89"/>
      <c r="E137" s="89"/>
      <c r="F137" s="89"/>
      <c r="G137" s="89"/>
      <c r="H137" s="89"/>
      <c r="I137" s="89"/>
      <c r="J137" s="136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</row>
    <row r="138" customFormat="false" ht="12.75" hidden="false" customHeight="false" outlineLevel="0" collapsed="false">
      <c r="B138" s="136"/>
      <c r="C138" s="89"/>
      <c r="D138" s="89"/>
      <c r="E138" s="89"/>
      <c r="F138" s="89"/>
      <c r="G138" s="89"/>
      <c r="H138" s="89"/>
      <c r="I138" s="89"/>
      <c r="J138" s="136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</row>
    <row r="139" customFormat="false" ht="12.75" hidden="false" customHeight="false" outlineLevel="0" collapsed="false">
      <c r="B139" s="136"/>
      <c r="C139" s="89"/>
      <c r="D139" s="89"/>
      <c r="E139" s="89"/>
      <c r="F139" s="89"/>
      <c r="G139" s="89"/>
      <c r="H139" s="89"/>
      <c r="I139" s="89"/>
      <c r="J139" s="136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</row>
    <row r="140" customFormat="false" ht="12.75" hidden="false" customHeight="false" outlineLevel="0" collapsed="false">
      <c r="B140" s="136"/>
      <c r="C140" s="89"/>
      <c r="D140" s="89"/>
      <c r="E140" s="89"/>
      <c r="F140" s="89"/>
      <c r="G140" s="89"/>
      <c r="H140" s="89"/>
      <c r="I140" s="89"/>
      <c r="J140" s="136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</row>
    <row r="141" customFormat="false" ht="12.75" hidden="false" customHeight="false" outlineLevel="0" collapsed="false">
      <c r="B141" s="136"/>
      <c r="C141" s="89"/>
      <c r="D141" s="89"/>
      <c r="E141" s="89"/>
      <c r="F141" s="89"/>
      <c r="G141" s="89"/>
      <c r="H141" s="89"/>
      <c r="I141" s="89"/>
      <c r="J141" s="136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</row>
  </sheetData>
  <mergeCells count="18">
    <mergeCell ref="J1:Q1"/>
    <mergeCell ref="B2:M2"/>
    <mergeCell ref="B3:M3"/>
    <mergeCell ref="B4:M4"/>
    <mergeCell ref="M5:Q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85"/>
    <col collapsed="false" customWidth="true" hidden="false" outlineLevel="0" max="2" min="2" style="515" width="30.41"/>
    <col collapsed="false" customWidth="true" hidden="false" outlineLevel="0" max="4" min="3" style="219" width="6.7"/>
    <col collapsed="false" customWidth="true" hidden="false" outlineLevel="0" max="5" min="5" style="219" width="6.99"/>
    <col collapsed="false" customWidth="true" hidden="false" outlineLevel="0" max="7" min="6" style="219" width="7.56"/>
    <col collapsed="false" customWidth="true" hidden="false" outlineLevel="0" max="8" min="8" style="219" width="7.85"/>
    <col collapsed="false" customWidth="true" hidden="false" outlineLevel="0" max="9" min="9" style="219" width="4.56"/>
    <col collapsed="false" customWidth="true" hidden="false" outlineLevel="0" max="10" min="10" style="516" width="27.56"/>
    <col collapsed="false" customWidth="true" hidden="false" outlineLevel="0" max="11" min="11" style="219" width="7.85"/>
    <col collapsed="false" customWidth="true" hidden="false" outlineLevel="0" max="12" min="12" style="219" width="8.28"/>
    <col collapsed="false" customWidth="true" hidden="false" outlineLevel="0" max="13" min="13" style="219" width="8.14"/>
    <col collapsed="false" customWidth="true" hidden="false" outlineLevel="0" max="15" min="14" style="219" width="6.99"/>
    <col collapsed="false" customWidth="true" hidden="false" outlineLevel="0" max="16" min="16" style="219" width="7.28"/>
    <col collapsed="false" customWidth="true" hidden="false" outlineLevel="0" max="17" min="17" style="26" width="5.28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526" t="s">
        <v>971</v>
      </c>
      <c r="K1" s="526"/>
      <c r="L1" s="526"/>
      <c r="M1" s="526"/>
      <c r="N1" s="526"/>
      <c r="O1" s="526"/>
      <c r="P1" s="526"/>
      <c r="Q1" s="526"/>
    </row>
    <row r="2" customFormat="false" ht="12.75" hidden="false" customHeight="false" outlineLevel="0" collapsed="false">
      <c r="J2" s="790"/>
      <c r="K2" s="588"/>
      <c r="L2" s="588"/>
      <c r="M2" s="588"/>
      <c r="N2" s="588"/>
      <c r="O2" s="588"/>
      <c r="P2" s="588"/>
    </row>
    <row r="3" s="5" customFormat="true" ht="12.75" hidden="false" customHeight="false" outlineLevel="0" collapsed="false">
      <c r="A3" s="527"/>
      <c r="B3" s="224" t="s">
        <v>150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791"/>
      <c r="O3" s="791"/>
      <c r="P3" s="791"/>
      <c r="Q3" s="792"/>
      <c r="R3" s="7"/>
    </row>
    <row r="4" s="5" customFormat="true" ht="12.75" hidden="false" customHeight="false" outlineLevel="0" collapsed="false">
      <c r="A4" s="527"/>
      <c r="B4" s="589" t="s">
        <v>972</v>
      </c>
      <c r="C4" s="589"/>
      <c r="D4" s="589"/>
      <c r="E4" s="589"/>
      <c r="F4" s="589"/>
      <c r="G4" s="589"/>
      <c r="H4" s="589"/>
      <c r="I4" s="589"/>
      <c r="J4" s="589"/>
      <c r="K4" s="589"/>
      <c r="L4" s="589"/>
      <c r="M4" s="589"/>
      <c r="N4" s="793"/>
      <c r="O4" s="793"/>
      <c r="P4" s="793"/>
      <c r="Q4" s="792"/>
      <c r="R4" s="7"/>
    </row>
    <row r="5" s="5" customFormat="true" ht="12.75" hidden="false" customHeight="false" outlineLevel="0" collapsed="false">
      <c r="A5" s="527"/>
      <c r="B5" s="224" t="s">
        <v>957</v>
      </c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791"/>
      <c r="O5" s="791"/>
      <c r="P5" s="791" t="s">
        <v>973</v>
      </c>
      <c r="Q5" s="792"/>
      <c r="R5" s="7"/>
    </row>
    <row r="6" s="5" customFormat="true" ht="12.75" hidden="false" customHeight="true" outlineLevel="0" collapsed="false">
      <c r="A6" s="230" t="s">
        <v>4</v>
      </c>
      <c r="B6" s="529" t="s">
        <v>5</v>
      </c>
      <c r="C6" s="508" t="s">
        <v>6</v>
      </c>
      <c r="D6" s="508"/>
      <c r="E6" s="508"/>
      <c r="F6" s="508" t="s">
        <v>7</v>
      </c>
      <c r="G6" s="508"/>
      <c r="H6" s="508"/>
      <c r="I6" s="508"/>
      <c r="J6" s="795" t="s">
        <v>8</v>
      </c>
      <c r="K6" s="508" t="s">
        <v>8</v>
      </c>
      <c r="L6" s="508"/>
      <c r="M6" s="508"/>
      <c r="N6" s="508" t="s">
        <v>10</v>
      </c>
      <c r="O6" s="508"/>
      <c r="P6" s="508"/>
      <c r="Q6" s="508"/>
      <c r="R6" s="7"/>
    </row>
    <row r="7" s="5" customFormat="true" ht="12.75" hidden="false" customHeight="true" outlineLevel="0" collapsed="false">
      <c r="A7" s="230"/>
      <c r="B7" s="529"/>
      <c r="C7" s="231" t="s">
        <v>958</v>
      </c>
      <c r="D7" s="231"/>
      <c r="E7" s="231"/>
      <c r="F7" s="15" t="s">
        <v>12</v>
      </c>
      <c r="G7" s="15"/>
      <c r="H7" s="15"/>
      <c r="I7" s="17" t="s">
        <v>13</v>
      </c>
      <c r="J7" s="795"/>
      <c r="K7" s="231" t="s">
        <v>959</v>
      </c>
      <c r="L7" s="231"/>
      <c r="M7" s="231"/>
      <c r="N7" s="15" t="s">
        <v>12</v>
      </c>
      <c r="O7" s="15"/>
      <c r="P7" s="15"/>
      <c r="Q7" s="17" t="s">
        <v>13</v>
      </c>
      <c r="R7" s="7"/>
    </row>
    <row r="8" s="19" customFormat="true" ht="36.6" hidden="false" customHeight="true" outlineLevel="0" collapsed="false">
      <c r="A8" s="230"/>
      <c r="B8" s="532" t="s">
        <v>15</v>
      </c>
      <c r="C8" s="90" t="s">
        <v>16</v>
      </c>
      <c r="D8" s="90" t="s">
        <v>17</v>
      </c>
      <c r="E8" s="90" t="s">
        <v>18</v>
      </c>
      <c r="F8" s="90" t="s">
        <v>16</v>
      </c>
      <c r="G8" s="90" t="s">
        <v>17</v>
      </c>
      <c r="H8" s="90" t="s">
        <v>19</v>
      </c>
      <c r="I8" s="17"/>
      <c r="J8" s="90" t="s">
        <v>20</v>
      </c>
      <c r="K8" s="90" t="s">
        <v>16</v>
      </c>
      <c r="L8" s="90" t="s">
        <v>17</v>
      </c>
      <c r="M8" s="531" t="s">
        <v>974</v>
      </c>
      <c r="N8" s="90" t="s">
        <v>16</v>
      </c>
      <c r="O8" s="90" t="s">
        <v>17</v>
      </c>
      <c r="P8" s="90" t="s">
        <v>19</v>
      </c>
      <c r="Q8" s="17"/>
      <c r="R8" s="796"/>
    </row>
    <row r="9" customFormat="false" ht="12.75" hidden="false" customHeight="false" outlineLevel="0" collapsed="false">
      <c r="A9" s="225" t="n">
        <v>1</v>
      </c>
      <c r="B9" s="533" t="s">
        <v>21</v>
      </c>
      <c r="C9" s="534"/>
      <c r="D9" s="534"/>
      <c r="E9" s="536"/>
      <c r="F9" s="594"/>
      <c r="G9" s="536"/>
      <c r="H9" s="536"/>
      <c r="I9" s="595"/>
      <c r="J9" s="797" t="s">
        <v>22</v>
      </c>
      <c r="K9" s="534"/>
      <c r="L9" s="534"/>
      <c r="M9" s="536"/>
      <c r="N9" s="597"/>
      <c r="O9" s="539"/>
      <c r="P9" s="539"/>
      <c r="Q9" s="798"/>
    </row>
    <row r="10" customFormat="false" ht="12.75" hidden="false" customHeight="false" outlineLevel="0" collapsed="false">
      <c r="A10" s="225" t="n">
        <f aca="false">A9+1</f>
        <v>2</v>
      </c>
      <c r="B10" s="538" t="s">
        <v>23</v>
      </c>
      <c r="C10" s="539" t="n">
        <v>54179</v>
      </c>
      <c r="D10" s="539" t="n">
        <v>15821</v>
      </c>
      <c r="E10" s="539" t="n">
        <f aca="false">SUM(C10:D10)</f>
        <v>70000</v>
      </c>
      <c r="F10" s="597" t="n">
        <v>36146</v>
      </c>
      <c r="G10" s="539" t="n">
        <v>25554</v>
      </c>
      <c r="H10" s="539" t="n">
        <f aca="false">F10+G10</f>
        <v>61700</v>
      </c>
      <c r="I10" s="799" t="n">
        <f aca="false">H10/E10*100</f>
        <v>88.1428571428571</v>
      </c>
      <c r="J10" s="800" t="s">
        <v>24</v>
      </c>
      <c r="K10" s="539" t="n">
        <v>206656</v>
      </c>
      <c r="L10" s="539" t="n">
        <v>12010</v>
      </c>
      <c r="M10" s="541" t="n">
        <f aca="false">SUM(K10:L10)</f>
        <v>218666</v>
      </c>
      <c r="N10" s="596" t="n">
        <v>142167</v>
      </c>
      <c r="O10" s="541" t="n">
        <v>12249</v>
      </c>
      <c r="P10" s="541" t="n">
        <f aca="false">N10+O10</f>
        <v>154416</v>
      </c>
      <c r="Q10" s="36" t="n">
        <f aca="false">P10/M10*100</f>
        <v>70.6172884673429</v>
      </c>
    </row>
    <row r="11" customFormat="false" ht="12.75" hidden="false" customHeight="false" outlineLevel="0" collapsed="false">
      <c r="A11" s="225" t="n">
        <f aca="false">A10+1</f>
        <v>3</v>
      </c>
      <c r="B11" s="538" t="s">
        <v>25</v>
      </c>
      <c r="C11" s="539"/>
      <c r="D11" s="539"/>
      <c r="E11" s="539" t="n">
        <f aca="false">SUM(C11:D11)</f>
        <v>0</v>
      </c>
      <c r="F11" s="597"/>
      <c r="G11" s="539"/>
      <c r="H11" s="539" t="n">
        <f aca="false">F11+G11</f>
        <v>0</v>
      </c>
      <c r="I11" s="799"/>
      <c r="J11" s="800" t="s">
        <v>26</v>
      </c>
      <c r="K11" s="539" t="n">
        <v>52591</v>
      </c>
      <c r="L11" s="539" t="n">
        <v>3242</v>
      </c>
      <c r="M11" s="541" t="n">
        <f aca="false">SUM(K11:L11)</f>
        <v>55833</v>
      </c>
      <c r="N11" s="596" t="n">
        <v>31890</v>
      </c>
      <c r="O11" s="541" t="n">
        <v>3607</v>
      </c>
      <c r="P11" s="541" t="n">
        <f aca="false">N11+O11</f>
        <v>35497</v>
      </c>
      <c r="Q11" s="36" t="n">
        <f aca="false">P11/M11*100</f>
        <v>63.5770959826626</v>
      </c>
    </row>
    <row r="12" customFormat="false" ht="21" hidden="false" customHeight="true" outlineLevel="0" collapsed="false">
      <c r="A12" s="225" t="n">
        <f aca="false">A11+1</f>
        <v>4</v>
      </c>
      <c r="B12" s="538" t="s">
        <v>27</v>
      </c>
      <c r="C12" s="539"/>
      <c r="D12" s="539"/>
      <c r="E12" s="539" t="n">
        <f aca="false">SUM(C12:D12)</f>
        <v>0</v>
      </c>
      <c r="F12" s="597"/>
      <c r="G12" s="539"/>
      <c r="H12" s="539" t="n">
        <f aca="false">F12+G12</f>
        <v>0</v>
      </c>
      <c r="I12" s="799"/>
      <c r="J12" s="800" t="s">
        <v>28</v>
      </c>
      <c r="K12" s="539" t="n">
        <v>264055</v>
      </c>
      <c r="L12" s="539" t="n">
        <v>23080</v>
      </c>
      <c r="M12" s="541" t="n">
        <f aca="false">SUM(K12:L12)</f>
        <v>287135</v>
      </c>
      <c r="N12" s="596" t="n">
        <v>164401</v>
      </c>
      <c r="O12" s="541" t="n">
        <v>18225</v>
      </c>
      <c r="P12" s="541" t="n">
        <f aca="false">N12+O12</f>
        <v>182626</v>
      </c>
      <c r="Q12" s="36" t="n">
        <f aca="false">P12/M12*100</f>
        <v>63.6028349034426</v>
      </c>
    </row>
    <row r="13" customFormat="false" ht="22.5" hidden="false" customHeight="false" outlineLevel="0" collapsed="false">
      <c r="A13" s="225" t="n">
        <f aca="false">A12+1</f>
        <v>5</v>
      </c>
      <c r="B13" s="538" t="s">
        <v>29</v>
      </c>
      <c r="C13" s="539" t="n">
        <v>7766</v>
      </c>
      <c r="D13" s="539"/>
      <c r="E13" s="539" t="n">
        <f aca="false">SUM(C13:D13)</f>
        <v>7766</v>
      </c>
      <c r="F13" s="597" t="n">
        <v>8196</v>
      </c>
      <c r="G13" s="539"/>
      <c r="H13" s="539" t="n">
        <f aca="false">F13+G13</f>
        <v>8196</v>
      </c>
      <c r="I13" s="799" t="n">
        <f aca="false">H13/E13*100</f>
        <v>105.536955961885</v>
      </c>
      <c r="J13" s="800" t="s">
        <v>30</v>
      </c>
      <c r="K13" s="227"/>
      <c r="L13" s="227"/>
      <c r="M13" s="227"/>
      <c r="N13" s="597"/>
      <c r="O13" s="227"/>
      <c r="P13" s="227"/>
      <c r="Q13" s="36"/>
    </row>
    <row r="14" customFormat="false" ht="22.5" hidden="false" customHeight="false" outlineLevel="0" collapsed="false">
      <c r="A14" s="225" t="n">
        <f aca="false">A13+1</f>
        <v>6</v>
      </c>
      <c r="B14" s="538" t="s">
        <v>95</v>
      </c>
      <c r="C14" s="539"/>
      <c r="D14" s="539"/>
      <c r="E14" s="539" t="n">
        <f aca="false">SUM(C14:D14)</f>
        <v>0</v>
      </c>
      <c r="F14" s="597"/>
      <c r="G14" s="539"/>
      <c r="H14" s="539" t="n">
        <f aca="false">F14+G14</f>
        <v>0</v>
      </c>
      <c r="I14" s="799"/>
      <c r="J14" s="800" t="s">
        <v>32</v>
      </c>
      <c r="K14" s="539"/>
      <c r="L14" s="539"/>
      <c r="M14" s="539"/>
      <c r="N14" s="597"/>
      <c r="O14" s="539"/>
      <c r="P14" s="539"/>
      <c r="Q14" s="36"/>
    </row>
    <row r="15" customFormat="false" ht="13.15" hidden="false" customHeight="true" outlineLevel="0" collapsed="false">
      <c r="A15" s="225" t="n">
        <f aca="false">A14+1</f>
        <v>7</v>
      </c>
      <c r="B15" s="304"/>
      <c r="C15" s="539"/>
      <c r="D15" s="539"/>
      <c r="E15" s="539"/>
      <c r="F15" s="597"/>
      <c r="G15" s="539"/>
      <c r="H15" s="539" t="n">
        <f aca="false">F15+G15</f>
        <v>0</v>
      </c>
      <c r="I15" s="799"/>
      <c r="J15" s="800" t="s">
        <v>960</v>
      </c>
      <c r="K15" s="539"/>
      <c r="L15" s="539"/>
      <c r="M15" s="539"/>
      <c r="N15" s="597"/>
      <c r="O15" s="539"/>
      <c r="P15" s="539"/>
      <c r="Q15" s="36"/>
    </row>
    <row r="16" customFormat="false" ht="14.45" hidden="false" customHeight="true" outlineLevel="0" collapsed="false">
      <c r="A16" s="225" t="n">
        <f aca="false">A15+1</f>
        <v>8</v>
      </c>
      <c r="B16" s="547" t="s">
        <v>961</v>
      </c>
      <c r="C16" s="541" t="n">
        <f aca="false">SUM(C13:C15)</f>
        <v>7766</v>
      </c>
      <c r="D16" s="541" t="n">
        <f aca="false">SUM(D13:D15)</f>
        <v>0</v>
      </c>
      <c r="E16" s="541" t="n">
        <f aca="false">SUM(E13:E15)</f>
        <v>7766</v>
      </c>
      <c r="F16" s="596" t="n">
        <v>8196</v>
      </c>
      <c r="G16" s="541"/>
      <c r="H16" s="539" t="n">
        <f aca="false">F16+G16</f>
        <v>8196</v>
      </c>
      <c r="I16" s="799" t="n">
        <f aca="false">H16/E16*100</f>
        <v>105.536955961885</v>
      </c>
      <c r="J16" s="800" t="s">
        <v>962</v>
      </c>
      <c r="K16" s="539"/>
      <c r="L16" s="539"/>
      <c r="M16" s="539"/>
      <c r="N16" s="597"/>
      <c r="O16" s="539"/>
      <c r="P16" s="539"/>
      <c r="Q16" s="36"/>
    </row>
    <row r="17" s="40" customFormat="true" ht="13.5" hidden="false" customHeight="false" outlineLevel="0" collapsed="false">
      <c r="A17" s="225" t="n">
        <f aca="false">A16+1</f>
        <v>9</v>
      </c>
      <c r="B17" s="548"/>
      <c r="C17" s="541"/>
      <c r="D17" s="541"/>
      <c r="E17" s="541"/>
      <c r="F17" s="596"/>
      <c r="G17" s="541"/>
      <c r="H17" s="541"/>
      <c r="I17" s="799"/>
      <c r="J17" s="800" t="s">
        <v>963</v>
      </c>
      <c r="K17" s="539"/>
      <c r="L17" s="539"/>
      <c r="M17" s="539"/>
      <c r="N17" s="597"/>
      <c r="O17" s="539"/>
      <c r="P17" s="539"/>
      <c r="Q17" s="36"/>
      <c r="R17" s="2"/>
    </row>
    <row r="18" customFormat="false" ht="22.5" hidden="false" customHeight="false" outlineLevel="0" collapsed="false">
      <c r="A18" s="225" t="n">
        <f aca="false">A17+1</f>
        <v>10</v>
      </c>
      <c r="B18" s="549" t="s">
        <v>39</v>
      </c>
      <c r="C18" s="551" t="n">
        <f aca="false">C10+C16</f>
        <v>61945</v>
      </c>
      <c r="D18" s="551" t="n">
        <f aca="false">D10+D16</f>
        <v>15821</v>
      </c>
      <c r="E18" s="551" t="n">
        <f aca="false">E10+E16</f>
        <v>77766</v>
      </c>
      <c r="F18" s="801" t="n">
        <f aca="false">F10+F16</f>
        <v>44342</v>
      </c>
      <c r="G18" s="551" t="n">
        <f aca="false">G10+G16</f>
        <v>25554</v>
      </c>
      <c r="H18" s="551" t="n">
        <f aca="false">H10+H16</f>
        <v>69896</v>
      </c>
      <c r="I18" s="807" t="n">
        <f aca="false">H18/E18*100</f>
        <v>89.8798960985521</v>
      </c>
      <c r="J18" s="803" t="s">
        <v>40</v>
      </c>
      <c r="K18" s="554" t="n">
        <f aca="false">SUM(K10:K17)</f>
        <v>523302</v>
      </c>
      <c r="L18" s="554" t="n">
        <f aca="false">SUM(L10:L17)</f>
        <v>38332</v>
      </c>
      <c r="M18" s="554" t="n">
        <f aca="false">SUM(M10:M17)</f>
        <v>561634</v>
      </c>
      <c r="N18" s="603" t="n">
        <f aca="false">SUM(N10:N17)</f>
        <v>338458</v>
      </c>
      <c r="O18" s="554" t="n">
        <f aca="false">SUM(O10:O17)</f>
        <v>34081</v>
      </c>
      <c r="P18" s="554" t="n">
        <f aca="false">SUM(P10:P17)</f>
        <v>372539</v>
      </c>
      <c r="Q18" s="57" t="n">
        <f aca="false">P18/M18*100</f>
        <v>66.3312762403986</v>
      </c>
    </row>
    <row r="19" customFormat="false" ht="12.75" hidden="false" customHeight="false" outlineLevel="0" collapsed="false">
      <c r="A19" s="225" t="n">
        <f aca="false">A18+1</f>
        <v>11</v>
      </c>
      <c r="B19" s="548"/>
      <c r="C19" s="541"/>
      <c r="D19" s="541"/>
      <c r="E19" s="541"/>
      <c r="F19" s="596"/>
      <c r="G19" s="541"/>
      <c r="H19" s="541"/>
      <c r="I19" s="799"/>
      <c r="J19" s="800"/>
      <c r="K19" s="539"/>
      <c r="L19" s="539"/>
      <c r="M19" s="539"/>
      <c r="N19" s="597"/>
      <c r="O19" s="539"/>
      <c r="P19" s="539"/>
      <c r="Q19" s="36"/>
    </row>
    <row r="20" customFormat="false" ht="12.75" hidden="false" customHeight="false" outlineLevel="0" collapsed="false">
      <c r="A20" s="225" t="n">
        <f aca="false">A19+1</f>
        <v>12</v>
      </c>
      <c r="B20" s="558" t="s">
        <v>41</v>
      </c>
      <c r="C20" s="554"/>
      <c r="D20" s="554"/>
      <c r="E20" s="539"/>
      <c r="F20" s="597"/>
      <c r="G20" s="539"/>
      <c r="H20" s="539"/>
      <c r="I20" s="799"/>
      <c r="J20" s="804" t="s">
        <v>42</v>
      </c>
      <c r="K20" s="554"/>
      <c r="L20" s="554"/>
      <c r="M20" s="539"/>
      <c r="N20" s="597"/>
      <c r="O20" s="539"/>
      <c r="P20" s="539"/>
      <c r="Q20" s="36"/>
    </row>
    <row r="21" customFormat="false" ht="22.5" hidden="false" customHeight="false" outlineLevel="0" collapsed="false">
      <c r="A21" s="225" t="n">
        <f aca="false">A20+1</f>
        <v>13</v>
      </c>
      <c r="B21" s="538" t="s">
        <v>43</v>
      </c>
      <c r="C21" s="539"/>
      <c r="D21" s="539"/>
      <c r="E21" s="539"/>
      <c r="F21" s="597"/>
      <c r="G21" s="539"/>
      <c r="H21" s="539"/>
      <c r="I21" s="799"/>
      <c r="J21" s="800" t="s">
        <v>44</v>
      </c>
      <c r="K21" s="539" t="n">
        <v>1905</v>
      </c>
      <c r="L21" s="539"/>
      <c r="M21" s="539" t="n">
        <f aca="false">SUM(K21:L21)</f>
        <v>1905</v>
      </c>
      <c r="N21" s="597"/>
      <c r="O21" s="539"/>
      <c r="P21" s="539" t="n">
        <f aca="false">N21+O21</f>
        <v>0</v>
      </c>
      <c r="Q21" s="36" t="n">
        <f aca="false">P21/M21*100</f>
        <v>0</v>
      </c>
    </row>
    <row r="22" customFormat="false" ht="12.75" hidden="false" customHeight="false" outlineLevel="0" collapsed="false">
      <c r="A22" s="225" t="n">
        <f aca="false">A21+1</f>
        <v>14</v>
      </c>
      <c r="B22" s="538" t="s">
        <v>45</v>
      </c>
      <c r="C22" s="539"/>
      <c r="D22" s="539"/>
      <c r="E22" s="539"/>
      <c r="F22" s="597"/>
      <c r="G22" s="539"/>
      <c r="H22" s="539"/>
      <c r="I22" s="799"/>
      <c r="J22" s="800" t="s">
        <v>46</v>
      </c>
      <c r="K22" s="539" t="n">
        <v>20304</v>
      </c>
      <c r="L22" s="539" t="n">
        <v>1300</v>
      </c>
      <c r="M22" s="539" t="n">
        <f aca="false">SUM(K22:L22)</f>
        <v>21604</v>
      </c>
      <c r="N22" s="597" t="n">
        <v>2309</v>
      </c>
      <c r="O22" s="539"/>
      <c r="P22" s="539" t="n">
        <f aca="false">N22+O22</f>
        <v>2309</v>
      </c>
      <c r="Q22" s="36" t="n">
        <f aca="false">P22/M22*100</f>
        <v>10.6878355860026</v>
      </c>
    </row>
    <row r="23" customFormat="false" ht="22.5" hidden="false" customHeight="false" outlineLevel="0" collapsed="false">
      <c r="A23" s="225" t="n">
        <f aca="false">A22+1</f>
        <v>15</v>
      </c>
      <c r="B23" s="538" t="s">
        <v>47</v>
      </c>
      <c r="C23" s="539"/>
      <c r="D23" s="539"/>
      <c r="E23" s="539"/>
      <c r="F23" s="597"/>
      <c r="G23" s="539"/>
      <c r="H23" s="539"/>
      <c r="I23" s="799"/>
      <c r="J23" s="800" t="s">
        <v>964</v>
      </c>
      <c r="K23" s="539"/>
      <c r="L23" s="539"/>
      <c r="M23" s="539"/>
      <c r="N23" s="597"/>
      <c r="O23" s="539"/>
      <c r="P23" s="539"/>
      <c r="Q23" s="36"/>
    </row>
    <row r="24" s="40" customFormat="true" ht="15" hidden="false" customHeight="true" outlineLevel="0" collapsed="false">
      <c r="A24" s="225" t="n">
        <f aca="false">A23+1</f>
        <v>16</v>
      </c>
      <c r="B24" s="538" t="s">
        <v>965</v>
      </c>
      <c r="C24" s="539"/>
      <c r="D24" s="539"/>
      <c r="E24" s="539"/>
      <c r="F24" s="597"/>
      <c r="G24" s="539"/>
      <c r="H24" s="539"/>
      <c r="I24" s="799"/>
      <c r="J24" s="800" t="s">
        <v>966</v>
      </c>
      <c r="K24" s="539"/>
      <c r="L24" s="539"/>
      <c r="M24" s="539"/>
      <c r="N24" s="597"/>
      <c r="O24" s="539"/>
      <c r="P24" s="539"/>
      <c r="Q24" s="36"/>
      <c r="R24" s="805"/>
    </row>
    <row r="25" customFormat="false" ht="22.5" hidden="false" customHeight="false" outlineLevel="0" collapsed="false">
      <c r="A25" s="225" t="n">
        <f aca="false">A24+1</f>
        <v>17</v>
      </c>
      <c r="B25" s="538" t="s">
        <v>135</v>
      </c>
      <c r="C25" s="539"/>
      <c r="D25" s="539"/>
      <c r="E25" s="539"/>
      <c r="F25" s="597"/>
      <c r="G25" s="539"/>
      <c r="H25" s="539"/>
      <c r="I25" s="799"/>
      <c r="J25" s="800" t="s">
        <v>52</v>
      </c>
      <c r="K25" s="539"/>
      <c r="L25" s="539"/>
      <c r="M25" s="539"/>
      <c r="N25" s="597"/>
      <c r="O25" s="539"/>
      <c r="P25" s="539"/>
      <c r="Q25" s="36"/>
    </row>
    <row r="26" s="53" customFormat="true" ht="12.75" hidden="false" customHeight="false" outlineLevel="0" collapsed="false">
      <c r="A26" s="225" t="n">
        <f aca="false">A25+1</f>
        <v>18</v>
      </c>
      <c r="B26" s="548"/>
      <c r="C26" s="541"/>
      <c r="D26" s="541"/>
      <c r="E26" s="539"/>
      <c r="F26" s="597"/>
      <c r="G26" s="539"/>
      <c r="H26" s="539"/>
      <c r="I26" s="799"/>
      <c r="J26" s="800" t="s">
        <v>54</v>
      </c>
      <c r="K26" s="227"/>
      <c r="L26" s="227"/>
      <c r="M26" s="539"/>
      <c r="N26" s="597"/>
      <c r="O26" s="539"/>
      <c r="P26" s="539"/>
      <c r="Q26" s="36"/>
      <c r="R26" s="61"/>
    </row>
    <row r="27" customFormat="false" ht="16.5" hidden="false" customHeight="true" outlineLevel="0" collapsed="false">
      <c r="A27" s="225" t="n">
        <f aca="false">A26+1</f>
        <v>19</v>
      </c>
      <c r="B27" s="549" t="s">
        <v>57</v>
      </c>
      <c r="C27" s="551"/>
      <c r="D27" s="551"/>
      <c r="E27" s="551" t="n">
        <f aca="false">SUM(E21:E26)</f>
        <v>0</v>
      </c>
      <c r="F27" s="801"/>
      <c r="G27" s="551"/>
      <c r="H27" s="551"/>
      <c r="I27" s="799"/>
      <c r="J27" s="803" t="s">
        <v>975</v>
      </c>
      <c r="K27" s="551" t="n">
        <f aca="false">SUM(K21:K26)</f>
        <v>22209</v>
      </c>
      <c r="L27" s="551" t="n">
        <f aca="false">SUM(L21:L26)</f>
        <v>1300</v>
      </c>
      <c r="M27" s="550" t="n">
        <f aca="false">SUM(M21:M25)</f>
        <v>23509</v>
      </c>
      <c r="N27" s="551" t="n">
        <f aca="false">SUM(N21:N25)</f>
        <v>2309</v>
      </c>
      <c r="O27" s="551" t="n">
        <f aca="false">SUM(O21:O25)</f>
        <v>0</v>
      </c>
      <c r="P27" s="551" t="n">
        <f aca="false">SUM(P21:P25)</f>
        <v>2309</v>
      </c>
      <c r="Q27" s="57" t="n">
        <f aca="false">P27/M27*100</f>
        <v>9.82177038580969</v>
      </c>
    </row>
    <row r="28" customFormat="false" ht="12.75" hidden="false" customHeight="false" outlineLevel="0" collapsed="false">
      <c r="A28" s="225" t="n">
        <f aca="false">A27+1</f>
        <v>20</v>
      </c>
      <c r="B28" s="558" t="s">
        <v>59</v>
      </c>
      <c r="C28" s="554" t="n">
        <f aca="false">SUM(C18,C27)</f>
        <v>61945</v>
      </c>
      <c r="D28" s="554" t="n">
        <f aca="false">SUM(D18,D27)</f>
        <v>15821</v>
      </c>
      <c r="E28" s="555" t="n">
        <f aca="false">SUM(E18,E27)</f>
        <v>77766</v>
      </c>
      <c r="F28" s="554" t="n">
        <f aca="false">SUM(F18,F27)</f>
        <v>44342</v>
      </c>
      <c r="G28" s="554" t="n">
        <f aca="false">SUM(G18,G27)</f>
        <v>25554</v>
      </c>
      <c r="H28" s="554" t="n">
        <f aca="false">SUM(H18,H27)</f>
        <v>69896</v>
      </c>
      <c r="I28" s="807" t="n">
        <f aca="false">H28/E28*100</f>
        <v>89.8798960985521</v>
      </c>
      <c r="J28" s="800"/>
      <c r="K28" s="554"/>
      <c r="L28" s="554"/>
      <c r="M28" s="554"/>
      <c r="N28" s="603"/>
      <c r="O28" s="554"/>
      <c r="P28" s="554"/>
      <c r="Q28" s="36"/>
    </row>
    <row r="29" customFormat="false" ht="7.9" hidden="false" customHeight="true" outlineLevel="0" collapsed="false">
      <c r="A29" s="225" t="n">
        <f aca="false">A28+1</f>
        <v>21</v>
      </c>
      <c r="B29" s="558"/>
      <c r="C29" s="554"/>
      <c r="D29" s="554"/>
      <c r="E29" s="554"/>
      <c r="F29" s="603"/>
      <c r="G29" s="554"/>
      <c r="H29" s="554"/>
      <c r="I29" s="799"/>
      <c r="J29" s="804"/>
      <c r="K29" s="554"/>
      <c r="L29" s="554"/>
      <c r="M29" s="554"/>
      <c r="N29" s="603"/>
      <c r="O29" s="554"/>
      <c r="P29" s="554"/>
      <c r="Q29" s="36"/>
    </row>
    <row r="30" customFormat="false" ht="12.75" hidden="false" customHeight="false" outlineLevel="0" collapsed="false">
      <c r="A30" s="225" t="n">
        <f aca="false">A29+1</f>
        <v>22</v>
      </c>
      <c r="B30" s="558"/>
      <c r="C30" s="554"/>
      <c r="D30" s="554"/>
      <c r="E30" s="539"/>
      <c r="F30" s="597"/>
      <c r="G30" s="539"/>
      <c r="H30" s="539"/>
      <c r="I30" s="799"/>
      <c r="J30" s="804" t="s">
        <v>60</v>
      </c>
      <c r="K30" s="554"/>
      <c r="L30" s="554"/>
      <c r="M30" s="554"/>
      <c r="N30" s="603"/>
      <c r="O30" s="554"/>
      <c r="P30" s="554"/>
      <c r="Q30" s="36"/>
    </row>
    <row r="31" customFormat="false" ht="12.75" hidden="false" customHeight="false" outlineLevel="0" collapsed="false">
      <c r="A31" s="225" t="n">
        <f aca="false">A30+1</f>
        <v>23</v>
      </c>
      <c r="B31" s="538"/>
      <c r="C31" s="539"/>
      <c r="D31" s="539"/>
      <c r="E31" s="569"/>
      <c r="F31" s="808"/>
      <c r="G31" s="569"/>
      <c r="H31" s="569"/>
      <c r="I31" s="799"/>
      <c r="J31" s="800" t="s">
        <v>61</v>
      </c>
      <c r="K31" s="539"/>
      <c r="L31" s="539"/>
      <c r="M31" s="539"/>
      <c r="N31" s="597"/>
      <c r="O31" s="539"/>
      <c r="P31" s="539"/>
      <c r="Q31" s="36"/>
    </row>
    <row r="32" customFormat="false" ht="12.75" hidden="false" customHeight="false" outlineLevel="0" collapsed="false">
      <c r="A32" s="225" t="n">
        <f aca="false">A31+1</f>
        <v>24</v>
      </c>
      <c r="B32" s="538"/>
      <c r="C32" s="539"/>
      <c r="D32" s="539"/>
      <c r="E32" s="539"/>
      <c r="F32" s="597"/>
      <c r="G32" s="539"/>
      <c r="H32" s="539"/>
      <c r="I32" s="799"/>
      <c r="J32" s="800" t="s">
        <v>62</v>
      </c>
      <c r="K32" s="539"/>
      <c r="L32" s="539"/>
      <c r="M32" s="539"/>
      <c r="N32" s="597"/>
      <c r="O32" s="539"/>
      <c r="P32" s="539"/>
      <c r="Q32" s="36"/>
    </row>
    <row r="33" customFormat="false" ht="12.75" hidden="false" customHeight="false" outlineLevel="0" collapsed="false">
      <c r="A33" s="225" t="n">
        <f aca="false">A32+1</f>
        <v>25</v>
      </c>
      <c r="B33" s="538"/>
      <c r="C33" s="539"/>
      <c r="D33" s="539"/>
      <c r="E33" s="539"/>
      <c r="F33" s="597"/>
      <c r="G33" s="539"/>
      <c r="H33" s="539"/>
      <c r="I33" s="799"/>
      <c r="J33" s="800" t="s">
        <v>63</v>
      </c>
      <c r="K33" s="539"/>
      <c r="L33" s="539"/>
      <c r="M33" s="539"/>
      <c r="N33" s="597"/>
      <c r="O33" s="539"/>
      <c r="P33" s="539"/>
      <c r="Q33" s="36"/>
    </row>
    <row r="34" customFormat="false" ht="12.75" hidden="false" customHeight="false" outlineLevel="0" collapsed="false">
      <c r="A34" s="225" t="n">
        <f aca="false">A33+1</f>
        <v>26</v>
      </c>
      <c r="B34" s="538"/>
      <c r="C34" s="539"/>
      <c r="D34" s="539"/>
      <c r="E34" s="539"/>
      <c r="F34" s="597"/>
      <c r="G34" s="539"/>
      <c r="H34" s="539"/>
      <c r="I34" s="799"/>
      <c r="J34" s="809" t="s">
        <v>64</v>
      </c>
      <c r="K34" s="562"/>
      <c r="L34" s="562"/>
      <c r="M34" s="562" t="n">
        <f aca="false">SUM(M32:M33)</f>
        <v>0</v>
      </c>
      <c r="N34" s="810"/>
      <c r="O34" s="562"/>
      <c r="P34" s="562"/>
      <c r="Q34" s="36"/>
    </row>
    <row r="35" s="53" customFormat="true" ht="12.75" hidden="false" customHeight="false" outlineLevel="0" collapsed="false">
      <c r="A35" s="225" t="n">
        <f aca="false">A34+1</f>
        <v>27</v>
      </c>
      <c r="B35" s="538"/>
      <c r="C35" s="539"/>
      <c r="D35" s="539"/>
      <c r="E35" s="539"/>
      <c r="F35" s="597"/>
      <c r="G35" s="539"/>
      <c r="H35" s="539"/>
      <c r="I35" s="799"/>
      <c r="J35" s="800" t="s">
        <v>65</v>
      </c>
      <c r="K35" s="539"/>
      <c r="L35" s="539"/>
      <c r="M35" s="539"/>
      <c r="N35" s="597"/>
      <c r="O35" s="539"/>
      <c r="P35" s="539"/>
      <c r="Q35" s="36"/>
      <c r="R35" s="61"/>
    </row>
    <row r="36" s="53" customFormat="true" ht="12.75" hidden="false" customHeight="false" outlineLevel="0" collapsed="false">
      <c r="A36" s="225" t="n">
        <f aca="false">A35+1</f>
        <v>28</v>
      </c>
      <c r="B36" s="558"/>
      <c r="C36" s="554"/>
      <c r="D36" s="554"/>
      <c r="E36" s="554"/>
      <c r="F36" s="603"/>
      <c r="G36" s="554"/>
      <c r="H36" s="554"/>
      <c r="I36" s="799"/>
      <c r="J36" s="804" t="s">
        <v>66</v>
      </c>
      <c r="K36" s="554" t="n">
        <f aca="false">K18+K27</f>
        <v>545511</v>
      </c>
      <c r="L36" s="554" t="n">
        <f aca="false">L18+L27</f>
        <v>39632</v>
      </c>
      <c r="M36" s="555" t="n">
        <f aca="false">M18+M27</f>
        <v>585143</v>
      </c>
      <c r="N36" s="554" t="n">
        <f aca="false">N18+N27</f>
        <v>340767</v>
      </c>
      <c r="O36" s="554" t="n">
        <f aca="false">O18+O27</f>
        <v>34081</v>
      </c>
      <c r="P36" s="554" t="n">
        <f aca="false">P18+P27</f>
        <v>374848</v>
      </c>
      <c r="Q36" s="57" t="n">
        <f aca="false">P36/M36*100</f>
        <v>64.0609218601265</v>
      </c>
      <c r="R36" s="61"/>
    </row>
    <row r="37" s="53" customFormat="true" ht="7.15" hidden="false" customHeight="true" outlineLevel="0" collapsed="false">
      <c r="A37" s="225" t="n">
        <f aca="false">A36+1</f>
        <v>29</v>
      </c>
      <c r="B37" s="558"/>
      <c r="C37" s="554"/>
      <c r="D37" s="554"/>
      <c r="E37" s="554"/>
      <c r="F37" s="603"/>
      <c r="G37" s="554"/>
      <c r="H37" s="554"/>
      <c r="I37" s="799"/>
      <c r="J37" s="804"/>
      <c r="K37" s="554"/>
      <c r="L37" s="554"/>
      <c r="M37" s="554"/>
      <c r="N37" s="603"/>
      <c r="O37" s="554"/>
      <c r="P37" s="554"/>
      <c r="Q37" s="57"/>
      <c r="R37" s="61"/>
    </row>
    <row r="38" customFormat="false" ht="21" hidden="false" customHeight="true" outlineLevel="0" collapsed="false">
      <c r="A38" s="225" t="n">
        <f aca="false">A37+1</f>
        <v>30</v>
      </c>
      <c r="B38" s="558" t="s">
        <v>67</v>
      </c>
      <c r="C38" s="567"/>
      <c r="D38" s="567"/>
      <c r="E38" s="554"/>
      <c r="F38" s="603"/>
      <c r="G38" s="554"/>
      <c r="H38" s="554"/>
      <c r="I38" s="799"/>
      <c r="J38" s="804" t="s">
        <v>68</v>
      </c>
      <c r="K38" s="554"/>
      <c r="L38" s="554"/>
      <c r="M38" s="554"/>
      <c r="N38" s="603"/>
      <c r="O38" s="554"/>
      <c r="P38" s="554"/>
      <c r="Q38" s="57"/>
    </row>
    <row r="39" customFormat="false" ht="21.75" hidden="false" customHeight="true" outlineLevel="0" collapsed="false">
      <c r="A39" s="225" t="n">
        <f aca="false">A38+1</f>
        <v>31</v>
      </c>
      <c r="B39" s="538" t="s">
        <v>69</v>
      </c>
      <c r="C39" s="539" t="n">
        <v>461357</v>
      </c>
      <c r="D39" s="539" t="n">
        <v>18350</v>
      </c>
      <c r="E39" s="539" t="n">
        <f aca="false">SUM(C39:D39)</f>
        <v>479707</v>
      </c>
      <c r="F39" s="597" t="n">
        <v>292921</v>
      </c>
      <c r="G39" s="539" t="n">
        <v>8527</v>
      </c>
      <c r="H39" s="539" t="n">
        <f aca="false">F39+G39</f>
        <v>301448</v>
      </c>
      <c r="I39" s="799" t="n">
        <f aca="false">H39/E39*100</f>
        <v>62.8400252654224</v>
      </c>
      <c r="J39" s="800" t="s">
        <v>69</v>
      </c>
      <c r="K39" s="235"/>
      <c r="L39" s="235"/>
      <c r="M39" s="235"/>
      <c r="N39" s="603"/>
      <c r="O39" s="235"/>
      <c r="P39" s="235"/>
      <c r="Q39" s="57"/>
    </row>
    <row r="40" customFormat="false" ht="21.75" hidden="false" customHeight="true" outlineLevel="0" collapsed="false">
      <c r="A40" s="225" t="n">
        <f aca="false">A39+1</f>
        <v>32</v>
      </c>
      <c r="B40" s="538" t="s">
        <v>700</v>
      </c>
      <c r="C40" s="539" t="n">
        <v>22209</v>
      </c>
      <c r="D40" s="539" t="n">
        <v>1300</v>
      </c>
      <c r="E40" s="539" t="n">
        <f aca="false">SUM(C40:D40)</f>
        <v>23509</v>
      </c>
      <c r="F40" s="597" t="n">
        <v>0</v>
      </c>
      <c r="G40" s="539" t="n">
        <v>2309</v>
      </c>
      <c r="H40" s="539" t="n">
        <f aca="false">F40+G40</f>
        <v>2309</v>
      </c>
      <c r="I40" s="799" t="n">
        <f aca="false">H40/E40*100</f>
        <v>9.82177038580969</v>
      </c>
      <c r="J40" s="800" t="s">
        <v>967</v>
      </c>
      <c r="K40" s="235"/>
      <c r="L40" s="235"/>
      <c r="M40" s="235"/>
      <c r="N40" s="603"/>
      <c r="O40" s="235"/>
      <c r="P40" s="235"/>
      <c r="Q40" s="57"/>
    </row>
    <row r="41" customFormat="false" ht="12.6" hidden="false" customHeight="true" outlineLevel="0" collapsed="false">
      <c r="A41" s="225" t="n">
        <f aca="false">A40+1</f>
        <v>33</v>
      </c>
      <c r="B41" s="576" t="s">
        <v>968</v>
      </c>
      <c r="C41" s="554"/>
      <c r="D41" s="539" t="n">
        <v>4161</v>
      </c>
      <c r="E41" s="539" t="n">
        <f aca="false">SUM(C41:D41)</f>
        <v>4161</v>
      </c>
      <c r="F41" s="597"/>
      <c r="G41" s="539" t="n">
        <v>4161</v>
      </c>
      <c r="H41" s="539" t="n">
        <f aca="false">F41+G41</f>
        <v>4161</v>
      </c>
      <c r="I41" s="799" t="n">
        <f aca="false">H41/E41*100</f>
        <v>100</v>
      </c>
      <c r="J41" s="811"/>
      <c r="K41" s="554"/>
      <c r="L41" s="554"/>
      <c r="M41" s="539"/>
      <c r="N41" s="597"/>
      <c r="O41" s="539"/>
      <c r="P41" s="539"/>
      <c r="Q41" s="57"/>
    </row>
    <row r="42" customFormat="false" ht="13.5" hidden="false" customHeight="true" outlineLevel="0" collapsed="false">
      <c r="A42" s="225" t="n">
        <f aca="false">A41+1</f>
        <v>34</v>
      </c>
      <c r="B42" s="576" t="s">
        <v>969</v>
      </c>
      <c r="C42" s="554"/>
      <c r="D42" s="554"/>
      <c r="E42" s="539"/>
      <c r="F42" s="597"/>
      <c r="G42" s="539"/>
      <c r="H42" s="539"/>
      <c r="I42" s="799"/>
      <c r="J42" s="804"/>
      <c r="K42" s="554"/>
      <c r="L42" s="554"/>
      <c r="M42" s="539"/>
      <c r="N42" s="597"/>
      <c r="O42" s="539"/>
      <c r="P42" s="539"/>
      <c r="Q42" s="57"/>
    </row>
    <row r="43" customFormat="false" ht="13.9" hidden="false" customHeight="true" outlineLevel="0" collapsed="false">
      <c r="A43" s="225" t="n">
        <f aca="false">A42+1</f>
        <v>35</v>
      </c>
      <c r="B43" s="538" t="s">
        <v>75</v>
      </c>
      <c r="C43" s="539"/>
      <c r="D43" s="539"/>
      <c r="E43" s="539"/>
      <c r="F43" s="597"/>
      <c r="G43" s="539"/>
      <c r="H43" s="539"/>
      <c r="I43" s="799"/>
      <c r="J43" s="800" t="s">
        <v>71</v>
      </c>
      <c r="K43" s="539"/>
      <c r="L43" s="539"/>
      <c r="M43" s="539"/>
      <c r="N43" s="597"/>
      <c r="O43" s="539"/>
      <c r="P43" s="539"/>
      <c r="Q43" s="57"/>
    </row>
    <row r="44" customFormat="false" ht="12.75" hidden="false" customHeight="false" outlineLevel="0" collapsed="false">
      <c r="A44" s="225" t="n">
        <f aca="false">A43+1</f>
        <v>36</v>
      </c>
      <c r="B44" s="538" t="s">
        <v>76</v>
      </c>
      <c r="C44" s="539"/>
      <c r="D44" s="539"/>
      <c r="E44" s="539"/>
      <c r="F44" s="597"/>
      <c r="G44" s="539"/>
      <c r="H44" s="539"/>
      <c r="I44" s="799"/>
      <c r="J44" s="800" t="s">
        <v>73</v>
      </c>
      <c r="K44" s="539"/>
      <c r="L44" s="539"/>
      <c r="M44" s="539"/>
      <c r="N44" s="597"/>
      <c r="O44" s="539"/>
      <c r="P44" s="539"/>
      <c r="Q44" s="57"/>
    </row>
    <row r="45" customFormat="false" ht="21.75" hidden="false" customHeight="false" outlineLevel="0" collapsed="false">
      <c r="A45" s="225" t="n">
        <f aca="false">A44+1</f>
        <v>37</v>
      </c>
      <c r="B45" s="558" t="s">
        <v>77</v>
      </c>
      <c r="C45" s="554" t="n">
        <f aca="false">SUM(C39:C44)</f>
        <v>483566</v>
      </c>
      <c r="D45" s="554" t="n">
        <f aca="false">SUM(D39:D44)</f>
        <v>23811</v>
      </c>
      <c r="E45" s="554" t="n">
        <f aca="false">SUM(E39:E44)</f>
        <v>507377</v>
      </c>
      <c r="F45" s="603" t="n">
        <f aca="false">SUM(F39:F44)</f>
        <v>292921</v>
      </c>
      <c r="G45" s="554" t="n">
        <f aca="false">SUM(G39:G44)</f>
        <v>14997</v>
      </c>
      <c r="H45" s="554" t="n">
        <f aca="false">SUM(H39:H44)</f>
        <v>307918</v>
      </c>
      <c r="I45" s="807" t="n">
        <f aca="false">H45/E45*100</f>
        <v>60.688206205642</v>
      </c>
      <c r="J45" s="819" t="s">
        <v>970</v>
      </c>
      <c r="K45" s="554" t="n">
        <f aca="false">SUM(K43:K44)</f>
        <v>0</v>
      </c>
      <c r="L45" s="554" t="n">
        <f aca="false">SUM(L43:L44)</f>
        <v>0</v>
      </c>
      <c r="M45" s="555" t="n">
        <f aca="false">SUM(M43:M44)</f>
        <v>0</v>
      </c>
      <c r="N45" s="554" t="n">
        <f aca="false">SUM(N43:N44)</f>
        <v>0</v>
      </c>
      <c r="O45" s="554" t="n">
        <f aca="false">SUM(O43:O44)</f>
        <v>0</v>
      </c>
      <c r="P45" s="554" t="n">
        <f aca="false">SUM(P43:P44)</f>
        <v>0</v>
      </c>
      <c r="Q45" s="57"/>
    </row>
    <row r="46" customFormat="false" ht="13.5" hidden="false" customHeight="false" outlineLevel="0" collapsed="false">
      <c r="A46" s="225" t="n">
        <f aca="false">A45+1</f>
        <v>38</v>
      </c>
      <c r="B46" s="558" t="s">
        <v>80</v>
      </c>
      <c r="C46" s="554"/>
      <c r="D46" s="554"/>
      <c r="E46" s="554"/>
      <c r="F46" s="603" t="n">
        <v>46</v>
      </c>
      <c r="G46" s="554"/>
      <c r="H46" s="554" t="n">
        <f aca="false">SUM(F46:G46)</f>
        <v>46</v>
      </c>
      <c r="I46" s="807"/>
      <c r="J46" s="559" t="s">
        <v>81</v>
      </c>
      <c r="K46" s="603"/>
      <c r="L46" s="554"/>
      <c r="M46" s="554"/>
      <c r="N46" s="603" t="n">
        <v>-962</v>
      </c>
      <c r="O46" s="554"/>
      <c r="P46" s="554" t="n">
        <v>-962</v>
      </c>
      <c r="Q46" s="51"/>
      <c r="R46" s="815"/>
    </row>
    <row r="47" customFormat="false" ht="13.5" hidden="false" customHeight="false" outlineLevel="0" collapsed="false">
      <c r="A47" s="225" t="n">
        <f aca="false">A46+1</f>
        <v>39</v>
      </c>
      <c r="B47" s="582" t="s">
        <v>83</v>
      </c>
      <c r="C47" s="816" t="n">
        <f aca="false">C28+C36+C45</f>
        <v>545511</v>
      </c>
      <c r="D47" s="317" t="n">
        <f aca="false">D28+D36+D45</f>
        <v>39632</v>
      </c>
      <c r="E47" s="317" t="n">
        <f aca="false">E28+E36+E45</f>
        <v>585143</v>
      </c>
      <c r="F47" s="317" t="n">
        <f aca="false">F28+F36+F45+F46</f>
        <v>337309</v>
      </c>
      <c r="G47" s="317" t="n">
        <f aca="false">G28+G36+G45+G46</f>
        <v>40551</v>
      </c>
      <c r="H47" s="317" t="n">
        <f aca="false">H28+H36+H45+H46</f>
        <v>377860</v>
      </c>
      <c r="I47" s="820" t="n">
        <f aca="false">H47/E47*100</f>
        <v>64.5756678282061</v>
      </c>
      <c r="J47" s="821" t="s">
        <v>84</v>
      </c>
      <c r="K47" s="317" t="n">
        <f aca="false">K28+K45+K36</f>
        <v>545511</v>
      </c>
      <c r="L47" s="317" t="n">
        <f aca="false">L28+L45+L36</f>
        <v>39632</v>
      </c>
      <c r="M47" s="317" t="n">
        <f aca="false">M28+M45+M36</f>
        <v>585143</v>
      </c>
      <c r="N47" s="317" t="n">
        <f aca="false">N28+N45+N36+N46</f>
        <v>339805</v>
      </c>
      <c r="O47" s="317" t="n">
        <f aca="false">O28+O45+O36+O46</f>
        <v>34081</v>
      </c>
      <c r="P47" s="317" t="n">
        <f aca="false">P28+P45+P36+P46</f>
        <v>373886</v>
      </c>
      <c r="Q47" s="822" t="n">
        <f aca="false">P47/M47*100</f>
        <v>63.8965176033893</v>
      </c>
    </row>
    <row r="48" customFormat="false" ht="12.75" hidden="false" customHeight="false" outlineLevel="0" collapsed="false">
      <c r="B48" s="518"/>
      <c r="C48" s="266"/>
      <c r="D48" s="266"/>
      <c r="E48" s="266"/>
      <c r="F48" s="266"/>
      <c r="G48" s="266"/>
      <c r="H48" s="266"/>
      <c r="I48" s="266"/>
      <c r="J48" s="519"/>
      <c r="K48" s="266"/>
      <c r="L48" s="266"/>
      <c r="M48" s="266"/>
      <c r="N48" s="266"/>
      <c r="O48" s="266"/>
      <c r="P48" s="266"/>
    </row>
  </sheetData>
  <mergeCells count="17">
    <mergeCell ref="J1:Q1"/>
    <mergeCell ref="B3:M3"/>
    <mergeCell ref="B4:M4"/>
    <mergeCell ref="B5:M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85"/>
    <col collapsed="false" customWidth="true" hidden="false" outlineLevel="0" max="2" min="2" style="515" width="30.41"/>
    <col collapsed="false" customWidth="true" hidden="false" outlineLevel="0" max="4" min="3" style="219" width="6.7"/>
    <col collapsed="false" customWidth="true" hidden="false" outlineLevel="0" max="5" min="5" style="219" width="6.99"/>
    <col collapsed="false" customWidth="true" hidden="false" outlineLevel="0" max="7" min="6" style="219" width="7.56"/>
    <col collapsed="false" customWidth="true" hidden="false" outlineLevel="0" max="8" min="8" style="219" width="7.85"/>
    <col collapsed="false" customWidth="true" hidden="false" outlineLevel="0" max="9" min="9" style="219" width="4.28"/>
    <col collapsed="false" customWidth="true" hidden="false" outlineLevel="0" max="10" min="10" style="516" width="27.56"/>
    <col collapsed="false" customWidth="true" hidden="false" outlineLevel="0" max="11" min="11" style="219" width="7.85"/>
    <col collapsed="false" customWidth="true" hidden="false" outlineLevel="0" max="12" min="12" style="219" width="8.28"/>
    <col collapsed="false" customWidth="true" hidden="false" outlineLevel="0" max="13" min="13" style="219" width="8.14"/>
    <col collapsed="false" customWidth="true" hidden="false" outlineLevel="0" max="15" min="14" style="219" width="6.99"/>
    <col collapsed="false" customWidth="true" hidden="false" outlineLevel="0" max="16" min="16" style="219" width="7.28"/>
    <col collapsed="false" customWidth="true" hidden="false" outlineLevel="0" max="17" min="17" style="26" width="5.28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526" t="s">
        <v>976</v>
      </c>
      <c r="K1" s="526"/>
      <c r="L1" s="526"/>
      <c r="M1" s="526"/>
      <c r="N1" s="526"/>
      <c r="O1" s="526"/>
      <c r="P1" s="526"/>
      <c r="Q1" s="526"/>
    </row>
    <row r="2" customFormat="false" ht="12.75" hidden="false" customHeight="false" outlineLevel="0" collapsed="false">
      <c r="J2" s="790"/>
      <c r="K2" s="588"/>
      <c r="L2" s="588"/>
      <c r="M2" s="588"/>
      <c r="N2" s="588"/>
      <c r="O2" s="588"/>
      <c r="P2" s="588"/>
    </row>
    <row r="3" s="5" customFormat="true" ht="12.75" hidden="false" customHeight="false" outlineLevel="0" collapsed="false">
      <c r="A3" s="527"/>
      <c r="B3" s="224" t="s">
        <v>150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791"/>
      <c r="O3" s="791"/>
      <c r="P3" s="791"/>
      <c r="Q3" s="792"/>
      <c r="R3" s="823"/>
    </row>
    <row r="4" s="5" customFormat="true" ht="12.75" hidden="false" customHeight="false" outlineLevel="0" collapsed="false">
      <c r="A4" s="527"/>
      <c r="B4" s="589" t="s">
        <v>977</v>
      </c>
      <c r="C4" s="589"/>
      <c r="D4" s="589"/>
      <c r="E4" s="589"/>
      <c r="F4" s="589"/>
      <c r="G4" s="589"/>
      <c r="H4" s="589"/>
      <c r="I4" s="589"/>
      <c r="J4" s="589"/>
      <c r="K4" s="589"/>
      <c r="L4" s="589"/>
      <c r="M4" s="589"/>
      <c r="N4" s="793"/>
      <c r="O4" s="793"/>
      <c r="P4" s="793"/>
      <c r="Q4" s="792"/>
      <c r="R4" s="823"/>
    </row>
    <row r="5" s="5" customFormat="true" ht="12.75" hidden="false" customHeight="false" outlineLevel="0" collapsed="false">
      <c r="A5" s="527"/>
      <c r="B5" s="224" t="s">
        <v>957</v>
      </c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791"/>
      <c r="O5" s="791"/>
      <c r="P5" s="791"/>
      <c r="Q5" s="792"/>
      <c r="R5" s="823"/>
    </row>
    <row r="6" s="5" customFormat="true" ht="12.75" hidden="false" customHeight="false" outlineLevel="0" collapsed="false">
      <c r="A6" s="527"/>
      <c r="B6" s="794" t="s">
        <v>3</v>
      </c>
      <c r="C6" s="794"/>
      <c r="D6" s="794"/>
      <c r="E6" s="794"/>
      <c r="F6" s="794"/>
      <c r="G6" s="794"/>
      <c r="H6" s="794"/>
      <c r="I6" s="794"/>
      <c r="J6" s="794"/>
      <c r="K6" s="794"/>
      <c r="L6" s="794"/>
      <c r="M6" s="794"/>
      <c r="N6" s="794"/>
      <c r="O6" s="794"/>
      <c r="P6" s="794"/>
      <c r="Q6" s="794"/>
      <c r="R6" s="823"/>
    </row>
    <row r="7" s="5" customFormat="true" ht="12.75" hidden="false" customHeight="true" outlineLevel="0" collapsed="false">
      <c r="A7" s="230" t="s">
        <v>4</v>
      </c>
      <c r="B7" s="529" t="s">
        <v>5</v>
      </c>
      <c r="C7" s="508" t="s">
        <v>6</v>
      </c>
      <c r="D7" s="508"/>
      <c r="E7" s="508"/>
      <c r="F7" s="508" t="s">
        <v>7</v>
      </c>
      <c r="G7" s="508"/>
      <c r="H7" s="508"/>
      <c r="I7" s="508"/>
      <c r="J7" s="795" t="s">
        <v>8</v>
      </c>
      <c r="K7" s="508" t="s">
        <v>8</v>
      </c>
      <c r="L7" s="508"/>
      <c r="M7" s="508"/>
      <c r="N7" s="508" t="s">
        <v>10</v>
      </c>
      <c r="O7" s="508"/>
      <c r="P7" s="508"/>
      <c r="Q7" s="508"/>
      <c r="R7" s="823"/>
    </row>
    <row r="8" s="5" customFormat="true" ht="12.75" hidden="false" customHeight="true" outlineLevel="0" collapsed="false">
      <c r="A8" s="230"/>
      <c r="B8" s="529"/>
      <c r="C8" s="231" t="s">
        <v>958</v>
      </c>
      <c r="D8" s="231"/>
      <c r="E8" s="231"/>
      <c r="F8" s="15" t="s">
        <v>12</v>
      </c>
      <c r="G8" s="15"/>
      <c r="H8" s="15"/>
      <c r="I8" s="17" t="s">
        <v>13</v>
      </c>
      <c r="J8" s="795"/>
      <c r="K8" s="231" t="s">
        <v>959</v>
      </c>
      <c r="L8" s="231"/>
      <c r="M8" s="231"/>
      <c r="N8" s="15" t="s">
        <v>12</v>
      </c>
      <c r="O8" s="15"/>
      <c r="P8" s="15"/>
      <c r="Q8" s="17" t="s">
        <v>13</v>
      </c>
      <c r="R8" s="823"/>
    </row>
    <row r="9" s="19" customFormat="true" ht="36.6" hidden="false" customHeight="true" outlineLevel="0" collapsed="false">
      <c r="A9" s="230"/>
      <c r="B9" s="532" t="s">
        <v>15</v>
      </c>
      <c r="C9" s="90" t="s">
        <v>16</v>
      </c>
      <c r="D9" s="90" t="s">
        <v>17</v>
      </c>
      <c r="E9" s="90" t="s">
        <v>18</v>
      </c>
      <c r="F9" s="90" t="s">
        <v>16</v>
      </c>
      <c r="G9" s="90" t="s">
        <v>17</v>
      </c>
      <c r="H9" s="90" t="s">
        <v>19</v>
      </c>
      <c r="I9" s="17"/>
      <c r="J9" s="90" t="s">
        <v>20</v>
      </c>
      <c r="K9" s="90" t="s">
        <v>16</v>
      </c>
      <c r="L9" s="90" t="s">
        <v>17</v>
      </c>
      <c r="M9" s="531" t="s">
        <v>974</v>
      </c>
      <c r="N9" s="90" t="s">
        <v>16</v>
      </c>
      <c r="O9" s="90" t="s">
        <v>17</v>
      </c>
      <c r="P9" s="90" t="s">
        <v>19</v>
      </c>
      <c r="Q9" s="17"/>
      <c r="R9" s="796"/>
    </row>
    <row r="10" customFormat="false" ht="12.75" hidden="false" customHeight="false" outlineLevel="0" collapsed="false">
      <c r="A10" s="225" t="n">
        <v>1</v>
      </c>
      <c r="B10" s="533" t="s">
        <v>21</v>
      </c>
      <c r="C10" s="534"/>
      <c r="D10" s="534"/>
      <c r="E10" s="536"/>
      <c r="F10" s="594"/>
      <c r="G10" s="536"/>
      <c r="H10" s="536"/>
      <c r="I10" s="595"/>
      <c r="J10" s="797" t="s">
        <v>22</v>
      </c>
      <c r="K10" s="534"/>
      <c r="L10" s="534"/>
      <c r="M10" s="536"/>
      <c r="N10" s="597"/>
      <c r="O10" s="539"/>
      <c r="P10" s="539"/>
      <c r="Q10" s="798"/>
    </row>
    <row r="11" customFormat="false" ht="12.75" hidden="false" customHeight="false" outlineLevel="0" collapsed="false">
      <c r="A11" s="225" t="n">
        <f aca="false">A10+1</f>
        <v>2</v>
      </c>
      <c r="B11" s="538" t="s">
        <v>23</v>
      </c>
      <c r="C11" s="539"/>
      <c r="D11" s="539"/>
      <c r="E11" s="539" t="n">
        <f aca="false">SUM(C11:D11)</f>
        <v>0</v>
      </c>
      <c r="F11" s="597" t="n">
        <v>50</v>
      </c>
      <c r="G11" s="539"/>
      <c r="H11" s="539" t="n">
        <f aca="false">SUM(F11:G11)</f>
        <v>50</v>
      </c>
      <c r="I11" s="799"/>
      <c r="J11" s="800" t="s">
        <v>24</v>
      </c>
      <c r="K11" s="539" t="n">
        <v>67956</v>
      </c>
      <c r="L11" s="539" t="n">
        <v>13028</v>
      </c>
      <c r="M11" s="541" t="n">
        <f aca="false">SUM(K11:L11)</f>
        <v>80984</v>
      </c>
      <c r="N11" s="596" t="n">
        <v>38649</v>
      </c>
      <c r="O11" s="541" t="n">
        <v>10930</v>
      </c>
      <c r="P11" s="541" t="n">
        <f aca="false">N11+O11</f>
        <v>49579</v>
      </c>
      <c r="Q11" s="36" t="n">
        <f aca="false">P11/M11*100</f>
        <v>61.2207349599921</v>
      </c>
    </row>
    <row r="12" customFormat="false" ht="10.5" hidden="false" customHeight="true" outlineLevel="0" collapsed="false">
      <c r="A12" s="225" t="n">
        <f aca="false">A11+1</f>
        <v>3</v>
      </c>
      <c r="B12" s="538" t="s">
        <v>25</v>
      </c>
      <c r="C12" s="539"/>
      <c r="D12" s="539"/>
      <c r="E12" s="539" t="n">
        <f aca="false">SUM(C12:D12)</f>
        <v>0</v>
      </c>
      <c r="F12" s="597"/>
      <c r="G12" s="539"/>
      <c r="H12" s="539"/>
      <c r="I12" s="799"/>
      <c r="J12" s="800" t="s">
        <v>26</v>
      </c>
      <c r="K12" s="539" t="n">
        <v>17783</v>
      </c>
      <c r="L12" s="539" t="n">
        <v>3515</v>
      </c>
      <c r="M12" s="541" t="n">
        <f aca="false">SUM(K12:L12)</f>
        <v>21298</v>
      </c>
      <c r="N12" s="596" t="n">
        <v>9291</v>
      </c>
      <c r="O12" s="541" t="n">
        <v>2877</v>
      </c>
      <c r="P12" s="541" t="n">
        <f aca="false">N12+O12</f>
        <v>12168</v>
      </c>
      <c r="Q12" s="36" t="n">
        <f aca="false">P12/M12*100</f>
        <v>57.1321250821673</v>
      </c>
    </row>
    <row r="13" customFormat="false" ht="24.75" hidden="false" customHeight="true" outlineLevel="0" collapsed="false">
      <c r="A13" s="225" t="n">
        <f aca="false">A12+1</f>
        <v>4</v>
      </c>
      <c r="B13" s="538" t="s">
        <v>27</v>
      </c>
      <c r="C13" s="539"/>
      <c r="D13" s="539"/>
      <c r="E13" s="539" t="n">
        <f aca="false">SUM(C13:D13)</f>
        <v>0</v>
      </c>
      <c r="F13" s="597"/>
      <c r="G13" s="539"/>
      <c r="H13" s="539"/>
      <c r="I13" s="799"/>
      <c r="J13" s="800" t="s">
        <v>28</v>
      </c>
      <c r="K13" s="539" t="n">
        <v>16834</v>
      </c>
      <c r="L13" s="539" t="n">
        <v>3120</v>
      </c>
      <c r="M13" s="541" t="n">
        <f aca="false">SUM(K13:L13)</f>
        <v>19954</v>
      </c>
      <c r="N13" s="824" t="n">
        <v>9586</v>
      </c>
      <c r="O13" s="35" t="n">
        <v>1855</v>
      </c>
      <c r="P13" s="541" t="n">
        <f aca="false">N13+O13</f>
        <v>11441</v>
      </c>
      <c r="Q13" s="36" t="n">
        <f aca="false">P13/M13*100</f>
        <v>57.3368748120678</v>
      </c>
    </row>
    <row r="14" customFormat="false" ht="22.5" hidden="false" customHeight="false" outlineLevel="0" collapsed="false">
      <c r="A14" s="225" t="n">
        <f aca="false">A13+1</f>
        <v>5</v>
      </c>
      <c r="B14" s="538" t="s">
        <v>29</v>
      </c>
      <c r="C14" s="539"/>
      <c r="D14" s="539"/>
      <c r="E14" s="539" t="n">
        <f aca="false">SUM(C14:D14)</f>
        <v>0</v>
      </c>
      <c r="F14" s="597"/>
      <c r="G14" s="539"/>
      <c r="H14" s="539"/>
      <c r="I14" s="799"/>
      <c r="J14" s="800" t="s">
        <v>30</v>
      </c>
      <c r="K14" s="227"/>
      <c r="L14" s="227"/>
      <c r="M14" s="227"/>
      <c r="N14" s="597"/>
      <c r="O14" s="227"/>
      <c r="P14" s="227"/>
      <c r="Q14" s="36"/>
    </row>
    <row r="15" customFormat="false" ht="22.5" hidden="false" customHeight="false" outlineLevel="0" collapsed="false">
      <c r="A15" s="225" t="n">
        <f aca="false">A14+1</f>
        <v>6</v>
      </c>
      <c r="B15" s="538" t="s">
        <v>95</v>
      </c>
      <c r="C15" s="539"/>
      <c r="D15" s="539"/>
      <c r="E15" s="539" t="n">
        <f aca="false">SUM(C15:D15)</f>
        <v>0</v>
      </c>
      <c r="F15" s="597"/>
      <c r="G15" s="539"/>
      <c r="H15" s="539"/>
      <c r="I15" s="799"/>
      <c r="J15" s="800" t="s">
        <v>32</v>
      </c>
      <c r="K15" s="539"/>
      <c r="L15" s="539"/>
      <c r="M15" s="539"/>
      <c r="N15" s="597"/>
      <c r="O15" s="539"/>
      <c r="P15" s="539"/>
      <c r="Q15" s="36"/>
    </row>
    <row r="16" customFormat="false" ht="13.15" hidden="false" customHeight="true" outlineLevel="0" collapsed="false">
      <c r="A16" s="225" t="n">
        <f aca="false">A15+1</f>
        <v>7</v>
      </c>
      <c r="B16" s="304"/>
      <c r="C16" s="539"/>
      <c r="D16" s="539"/>
      <c r="E16" s="539"/>
      <c r="F16" s="597"/>
      <c r="G16" s="539"/>
      <c r="H16" s="539"/>
      <c r="I16" s="799"/>
      <c r="J16" s="800" t="s">
        <v>960</v>
      </c>
      <c r="K16" s="539"/>
      <c r="L16" s="539"/>
      <c r="M16" s="539"/>
      <c r="N16" s="597"/>
      <c r="O16" s="539"/>
      <c r="P16" s="539"/>
      <c r="Q16" s="36"/>
    </row>
    <row r="17" customFormat="false" ht="14.45" hidden="false" customHeight="true" outlineLevel="0" collapsed="false">
      <c r="A17" s="225" t="n">
        <f aca="false">A16+1</f>
        <v>8</v>
      </c>
      <c r="B17" s="547" t="s">
        <v>961</v>
      </c>
      <c r="C17" s="541"/>
      <c r="D17" s="541"/>
      <c r="E17" s="541" t="n">
        <f aca="false">SUM(E14:E16)</f>
        <v>0</v>
      </c>
      <c r="F17" s="596" t="n">
        <f aca="false">SUM(F14:F16)</f>
        <v>0</v>
      </c>
      <c r="G17" s="541" t="n">
        <f aca="false">SUM(G14:G16)</f>
        <v>0</v>
      </c>
      <c r="H17" s="541" t="n">
        <f aca="false">SUM(H14:H16)</f>
        <v>0</v>
      </c>
      <c r="I17" s="799"/>
      <c r="J17" s="800" t="s">
        <v>962</v>
      </c>
      <c r="K17" s="539"/>
      <c r="L17" s="539"/>
      <c r="M17" s="539"/>
      <c r="N17" s="597"/>
      <c r="O17" s="539"/>
      <c r="P17" s="539"/>
      <c r="Q17" s="36"/>
    </row>
    <row r="18" s="40" customFormat="true" ht="13.5" hidden="false" customHeight="false" outlineLevel="0" collapsed="false">
      <c r="A18" s="225" t="n">
        <f aca="false">A17+1</f>
        <v>9</v>
      </c>
      <c r="B18" s="548"/>
      <c r="C18" s="541"/>
      <c r="D18" s="541"/>
      <c r="E18" s="541"/>
      <c r="F18" s="596"/>
      <c r="G18" s="541"/>
      <c r="H18" s="541"/>
      <c r="I18" s="799"/>
      <c r="J18" s="800" t="s">
        <v>963</v>
      </c>
      <c r="K18" s="539"/>
      <c r="L18" s="539"/>
      <c r="M18" s="539"/>
      <c r="N18" s="597"/>
      <c r="O18" s="539"/>
      <c r="P18" s="539"/>
      <c r="Q18" s="36"/>
      <c r="R18" s="2"/>
    </row>
    <row r="19" customFormat="false" ht="22.5" hidden="false" customHeight="false" outlineLevel="0" collapsed="false">
      <c r="A19" s="225" t="n">
        <f aca="false">A18+1</f>
        <v>10</v>
      </c>
      <c r="B19" s="549" t="s">
        <v>39</v>
      </c>
      <c r="C19" s="551" t="n">
        <f aca="false">C11+C17</f>
        <v>0</v>
      </c>
      <c r="D19" s="551" t="n">
        <f aca="false">D11+D17</f>
        <v>0</v>
      </c>
      <c r="E19" s="551" t="n">
        <f aca="false">E11+E17</f>
        <v>0</v>
      </c>
      <c r="F19" s="801" t="n">
        <f aca="false">F11+F17</f>
        <v>50</v>
      </c>
      <c r="G19" s="551" t="n">
        <f aca="false">G11+G17</f>
        <v>0</v>
      </c>
      <c r="H19" s="551" t="n">
        <f aca="false">H11+H17</f>
        <v>50</v>
      </c>
      <c r="I19" s="807"/>
      <c r="J19" s="803" t="s">
        <v>40</v>
      </c>
      <c r="K19" s="554" t="n">
        <f aca="false">SUM(K11:K18)</f>
        <v>102573</v>
      </c>
      <c r="L19" s="554" t="n">
        <f aca="false">SUM(L11:L18)</f>
        <v>19663</v>
      </c>
      <c r="M19" s="554" t="n">
        <f aca="false">SUM(M11:M18)</f>
        <v>122236</v>
      </c>
      <c r="N19" s="603" t="n">
        <f aca="false">SUM(N11:N18)</f>
        <v>57526</v>
      </c>
      <c r="O19" s="554" t="n">
        <f aca="false">SUM(O11:O18)</f>
        <v>15662</v>
      </c>
      <c r="P19" s="554" t="n">
        <f aca="false">SUM(P11:P18)</f>
        <v>73188</v>
      </c>
      <c r="Q19" s="57" t="n">
        <f aca="false">P19/M19*100</f>
        <v>59.8743414378743</v>
      </c>
    </row>
    <row r="20" customFormat="false" ht="12.75" hidden="false" customHeight="false" outlineLevel="0" collapsed="false">
      <c r="A20" s="225" t="n">
        <f aca="false">A19+1</f>
        <v>11</v>
      </c>
      <c r="B20" s="548"/>
      <c r="C20" s="541"/>
      <c r="D20" s="541"/>
      <c r="E20" s="541"/>
      <c r="F20" s="596"/>
      <c r="G20" s="541"/>
      <c r="H20" s="541"/>
      <c r="I20" s="799"/>
      <c r="J20" s="800"/>
      <c r="K20" s="539"/>
      <c r="L20" s="539"/>
      <c r="M20" s="539"/>
      <c r="N20" s="597"/>
      <c r="O20" s="539"/>
      <c r="P20" s="539"/>
      <c r="Q20" s="36"/>
    </row>
    <row r="21" customFormat="false" ht="12.75" hidden="false" customHeight="false" outlineLevel="0" collapsed="false">
      <c r="A21" s="225" t="n">
        <f aca="false">A20+1</f>
        <v>12</v>
      </c>
      <c r="B21" s="558" t="s">
        <v>41</v>
      </c>
      <c r="C21" s="554"/>
      <c r="D21" s="554"/>
      <c r="E21" s="539"/>
      <c r="F21" s="597"/>
      <c r="G21" s="539"/>
      <c r="H21" s="539"/>
      <c r="I21" s="799"/>
      <c r="J21" s="804" t="s">
        <v>42</v>
      </c>
      <c r="K21" s="554"/>
      <c r="L21" s="554"/>
      <c r="M21" s="539"/>
      <c r="N21" s="597"/>
      <c r="O21" s="539"/>
      <c r="P21" s="539"/>
      <c r="Q21" s="36"/>
    </row>
    <row r="22" customFormat="false" ht="22.5" hidden="false" customHeight="false" outlineLevel="0" collapsed="false">
      <c r="A22" s="225" t="n">
        <f aca="false">A21+1</f>
        <v>13</v>
      </c>
      <c r="B22" s="538" t="s">
        <v>43</v>
      </c>
      <c r="C22" s="539"/>
      <c r="D22" s="539"/>
      <c r="E22" s="539"/>
      <c r="F22" s="597"/>
      <c r="G22" s="539"/>
      <c r="H22" s="539"/>
      <c r="I22" s="799"/>
      <c r="J22" s="800" t="s">
        <v>44</v>
      </c>
      <c r="K22" s="539"/>
      <c r="L22" s="539"/>
      <c r="M22" s="539" t="n">
        <f aca="false">SUM(K22:L22)</f>
        <v>0</v>
      </c>
      <c r="N22" s="597"/>
      <c r="O22" s="539"/>
      <c r="P22" s="539" t="n">
        <f aca="false">N22+O22</f>
        <v>0</v>
      </c>
      <c r="Q22" s="36"/>
    </row>
    <row r="23" customFormat="false" ht="12.75" hidden="false" customHeight="false" outlineLevel="0" collapsed="false">
      <c r="A23" s="225" t="n">
        <f aca="false">A22+1</f>
        <v>14</v>
      </c>
      <c r="B23" s="538" t="s">
        <v>45</v>
      </c>
      <c r="C23" s="539"/>
      <c r="D23" s="539"/>
      <c r="E23" s="539"/>
      <c r="F23" s="597"/>
      <c r="G23" s="539"/>
      <c r="H23" s="539"/>
      <c r="I23" s="799"/>
      <c r="J23" s="800" t="s">
        <v>46</v>
      </c>
      <c r="K23" s="539"/>
      <c r="L23" s="539"/>
      <c r="M23" s="539" t="n">
        <f aca="false">SUM(K23:L23)</f>
        <v>0</v>
      </c>
      <c r="N23" s="597"/>
      <c r="O23" s="539"/>
      <c r="P23" s="539" t="n">
        <f aca="false">N23+O23</f>
        <v>0</v>
      </c>
      <c r="Q23" s="36"/>
    </row>
    <row r="24" customFormat="false" ht="22.5" hidden="false" customHeight="false" outlineLevel="0" collapsed="false">
      <c r="A24" s="225" t="n">
        <f aca="false">A23+1</f>
        <v>15</v>
      </c>
      <c r="B24" s="538" t="s">
        <v>47</v>
      </c>
      <c r="C24" s="539"/>
      <c r="D24" s="539"/>
      <c r="E24" s="539"/>
      <c r="F24" s="597"/>
      <c r="G24" s="539"/>
      <c r="H24" s="539"/>
      <c r="I24" s="799"/>
      <c r="J24" s="800" t="s">
        <v>964</v>
      </c>
      <c r="K24" s="539"/>
      <c r="L24" s="539"/>
      <c r="M24" s="539"/>
      <c r="N24" s="597"/>
      <c r="O24" s="539"/>
      <c r="P24" s="539"/>
      <c r="Q24" s="36"/>
    </row>
    <row r="25" s="40" customFormat="true" ht="15" hidden="false" customHeight="true" outlineLevel="0" collapsed="false">
      <c r="A25" s="225" t="n">
        <f aca="false">A24+1</f>
        <v>16</v>
      </c>
      <c r="B25" s="538" t="s">
        <v>965</v>
      </c>
      <c r="C25" s="539"/>
      <c r="D25" s="539"/>
      <c r="E25" s="539"/>
      <c r="F25" s="597"/>
      <c r="G25" s="539"/>
      <c r="H25" s="539"/>
      <c r="I25" s="799"/>
      <c r="J25" s="800" t="s">
        <v>966</v>
      </c>
      <c r="K25" s="539"/>
      <c r="L25" s="539"/>
      <c r="M25" s="539"/>
      <c r="N25" s="597"/>
      <c r="O25" s="539"/>
      <c r="P25" s="539"/>
      <c r="Q25" s="36"/>
      <c r="R25" s="805"/>
    </row>
    <row r="26" customFormat="false" ht="22.5" hidden="false" customHeight="false" outlineLevel="0" collapsed="false">
      <c r="A26" s="225" t="n">
        <f aca="false">A25+1</f>
        <v>17</v>
      </c>
      <c r="B26" s="538" t="s">
        <v>135</v>
      </c>
      <c r="C26" s="539"/>
      <c r="D26" s="539"/>
      <c r="E26" s="539"/>
      <c r="F26" s="597"/>
      <c r="G26" s="539"/>
      <c r="H26" s="539"/>
      <c r="I26" s="799"/>
      <c r="J26" s="800" t="s">
        <v>52</v>
      </c>
      <c r="K26" s="539"/>
      <c r="L26" s="539"/>
      <c r="M26" s="539"/>
      <c r="N26" s="597"/>
      <c r="O26" s="539"/>
      <c r="P26" s="539"/>
      <c r="Q26" s="36"/>
    </row>
    <row r="27" s="53" customFormat="true" ht="12.75" hidden="false" customHeight="false" outlineLevel="0" collapsed="false">
      <c r="A27" s="225" t="n">
        <f aca="false">A26+1</f>
        <v>18</v>
      </c>
      <c r="B27" s="548"/>
      <c r="C27" s="541"/>
      <c r="D27" s="541"/>
      <c r="E27" s="539"/>
      <c r="F27" s="597"/>
      <c r="G27" s="539"/>
      <c r="H27" s="539"/>
      <c r="I27" s="799"/>
      <c r="J27" s="800" t="s">
        <v>54</v>
      </c>
      <c r="K27" s="227"/>
      <c r="L27" s="227"/>
      <c r="M27" s="539"/>
      <c r="N27" s="597"/>
      <c r="O27" s="539"/>
      <c r="P27" s="539"/>
      <c r="Q27" s="36"/>
      <c r="R27" s="61"/>
    </row>
    <row r="28" customFormat="false" ht="22.5" hidden="false" customHeight="false" outlineLevel="0" collapsed="false">
      <c r="A28" s="225" t="n">
        <f aca="false">A27+1</f>
        <v>19</v>
      </c>
      <c r="B28" s="549" t="s">
        <v>57</v>
      </c>
      <c r="C28" s="551" t="n">
        <f aca="false">SUM(C22:C27)</f>
        <v>0</v>
      </c>
      <c r="D28" s="551" t="n">
        <f aca="false">SUM(D22:D27)</f>
        <v>0</v>
      </c>
      <c r="E28" s="551" t="n">
        <f aca="false">SUM(E22:E27)</f>
        <v>0</v>
      </c>
      <c r="F28" s="801" t="n">
        <f aca="false">SUM(F22:F27)</f>
        <v>0</v>
      </c>
      <c r="G28" s="551" t="n">
        <f aca="false">SUM(G22:G27)</f>
        <v>0</v>
      </c>
      <c r="H28" s="551" t="n">
        <f aca="false">SUM(H22:H27)</f>
        <v>0</v>
      </c>
      <c r="I28" s="799"/>
      <c r="J28" s="803" t="s">
        <v>975</v>
      </c>
      <c r="K28" s="551" t="n">
        <f aca="false">SUM(K22:K27)</f>
        <v>0</v>
      </c>
      <c r="L28" s="551" t="n">
        <f aca="false">SUM(L22:L27)</f>
        <v>0</v>
      </c>
      <c r="M28" s="551" t="n">
        <f aca="false">SUM(M22:M26)</f>
        <v>0</v>
      </c>
      <c r="N28" s="801" t="n">
        <f aca="false">SUM(N22:N26)</f>
        <v>0</v>
      </c>
      <c r="O28" s="551" t="n">
        <f aca="false">SUM(O22:O26)</f>
        <v>0</v>
      </c>
      <c r="P28" s="551" t="n">
        <f aca="false">SUM(P22:P26)</f>
        <v>0</v>
      </c>
      <c r="Q28" s="57"/>
    </row>
    <row r="29" customFormat="false" ht="12.75" hidden="false" customHeight="false" outlineLevel="0" collapsed="false">
      <c r="A29" s="225" t="n">
        <f aca="false">A28+1</f>
        <v>20</v>
      </c>
      <c r="B29" s="558" t="s">
        <v>59</v>
      </c>
      <c r="C29" s="554" t="n">
        <f aca="false">SUM(C19,C28)</f>
        <v>0</v>
      </c>
      <c r="D29" s="554" t="n">
        <f aca="false">SUM(D19,D28)</f>
        <v>0</v>
      </c>
      <c r="E29" s="554" t="n">
        <f aca="false">SUM(E19,E28)</f>
        <v>0</v>
      </c>
      <c r="F29" s="603" t="n">
        <f aca="false">SUM(F19,F28)</f>
        <v>50</v>
      </c>
      <c r="G29" s="554" t="n">
        <f aca="false">SUM(G19,G28)</f>
        <v>0</v>
      </c>
      <c r="H29" s="554" t="n">
        <f aca="false">SUM(H19,H28)</f>
        <v>50</v>
      </c>
      <c r="I29" s="807"/>
      <c r="J29" s="800"/>
      <c r="K29" s="554"/>
      <c r="L29" s="554"/>
      <c r="M29" s="554"/>
      <c r="N29" s="603"/>
      <c r="O29" s="554"/>
      <c r="P29" s="554"/>
      <c r="Q29" s="36"/>
    </row>
    <row r="30" customFormat="false" ht="7.9" hidden="false" customHeight="true" outlineLevel="0" collapsed="false">
      <c r="A30" s="225" t="n">
        <f aca="false">A29+1</f>
        <v>21</v>
      </c>
      <c r="B30" s="558"/>
      <c r="C30" s="554"/>
      <c r="D30" s="554"/>
      <c r="E30" s="554"/>
      <c r="F30" s="603"/>
      <c r="G30" s="554"/>
      <c r="H30" s="554"/>
      <c r="I30" s="799"/>
      <c r="J30" s="804"/>
      <c r="K30" s="554"/>
      <c r="L30" s="554"/>
      <c r="M30" s="554"/>
      <c r="N30" s="603"/>
      <c r="O30" s="554"/>
      <c r="P30" s="554"/>
      <c r="Q30" s="36"/>
    </row>
    <row r="31" customFormat="false" ht="12.75" hidden="false" customHeight="false" outlineLevel="0" collapsed="false">
      <c r="A31" s="225" t="n">
        <f aca="false">A30+1</f>
        <v>22</v>
      </c>
      <c r="B31" s="558"/>
      <c r="C31" s="554"/>
      <c r="D31" s="554"/>
      <c r="E31" s="539"/>
      <c r="F31" s="597"/>
      <c r="G31" s="539"/>
      <c r="H31" s="539"/>
      <c r="I31" s="799"/>
      <c r="J31" s="804" t="s">
        <v>60</v>
      </c>
      <c r="K31" s="554"/>
      <c r="L31" s="554"/>
      <c r="M31" s="554"/>
      <c r="N31" s="603"/>
      <c r="O31" s="554"/>
      <c r="P31" s="554"/>
      <c r="Q31" s="36"/>
    </row>
    <row r="32" customFormat="false" ht="12.75" hidden="false" customHeight="false" outlineLevel="0" collapsed="false">
      <c r="A32" s="225" t="n">
        <f aca="false">A31+1</f>
        <v>23</v>
      </c>
      <c r="B32" s="538"/>
      <c r="C32" s="539"/>
      <c r="D32" s="539"/>
      <c r="E32" s="569"/>
      <c r="F32" s="808"/>
      <c r="G32" s="569"/>
      <c r="H32" s="569"/>
      <c r="I32" s="799"/>
      <c r="J32" s="800" t="s">
        <v>61</v>
      </c>
      <c r="K32" s="539"/>
      <c r="L32" s="539"/>
      <c r="M32" s="539"/>
      <c r="N32" s="597"/>
      <c r="O32" s="539"/>
      <c r="P32" s="539"/>
      <c r="Q32" s="36"/>
    </row>
    <row r="33" customFormat="false" ht="12.75" hidden="false" customHeight="false" outlineLevel="0" collapsed="false">
      <c r="A33" s="225" t="n">
        <f aca="false">A32+1</f>
        <v>24</v>
      </c>
      <c r="B33" s="538"/>
      <c r="C33" s="539"/>
      <c r="D33" s="539"/>
      <c r="E33" s="539"/>
      <c r="F33" s="597"/>
      <c r="G33" s="539"/>
      <c r="H33" s="539"/>
      <c r="I33" s="799"/>
      <c r="J33" s="800" t="s">
        <v>62</v>
      </c>
      <c r="K33" s="539"/>
      <c r="L33" s="539"/>
      <c r="M33" s="539"/>
      <c r="N33" s="597"/>
      <c r="O33" s="539"/>
      <c r="P33" s="539"/>
      <c r="Q33" s="36"/>
    </row>
    <row r="34" customFormat="false" ht="12.75" hidden="false" customHeight="false" outlineLevel="0" collapsed="false">
      <c r="A34" s="225" t="n">
        <f aca="false">A33+1</f>
        <v>25</v>
      </c>
      <c r="B34" s="538"/>
      <c r="C34" s="539"/>
      <c r="D34" s="539"/>
      <c r="E34" s="539"/>
      <c r="F34" s="597"/>
      <c r="G34" s="539"/>
      <c r="H34" s="539"/>
      <c r="I34" s="799"/>
      <c r="J34" s="800" t="s">
        <v>63</v>
      </c>
      <c r="K34" s="539"/>
      <c r="L34" s="539"/>
      <c r="M34" s="539"/>
      <c r="N34" s="597"/>
      <c r="O34" s="539"/>
      <c r="P34" s="539"/>
      <c r="Q34" s="36"/>
    </row>
    <row r="35" customFormat="false" ht="12.75" hidden="false" customHeight="false" outlineLevel="0" collapsed="false">
      <c r="A35" s="225" t="n">
        <f aca="false">A34+1</f>
        <v>26</v>
      </c>
      <c r="B35" s="538"/>
      <c r="C35" s="539"/>
      <c r="D35" s="539"/>
      <c r="E35" s="539"/>
      <c r="F35" s="597"/>
      <c r="G35" s="539"/>
      <c r="H35" s="539"/>
      <c r="I35" s="799"/>
      <c r="J35" s="809" t="s">
        <v>64</v>
      </c>
      <c r="K35" s="562"/>
      <c r="L35" s="562"/>
      <c r="M35" s="562" t="n">
        <f aca="false">SUM(M33:M34)</f>
        <v>0</v>
      </c>
      <c r="N35" s="810"/>
      <c r="O35" s="562"/>
      <c r="P35" s="562"/>
      <c r="Q35" s="36"/>
    </row>
    <row r="36" s="53" customFormat="true" ht="12.75" hidden="false" customHeight="false" outlineLevel="0" collapsed="false">
      <c r="A36" s="225" t="n">
        <f aca="false">A35+1</f>
        <v>27</v>
      </c>
      <c r="B36" s="538"/>
      <c r="C36" s="539"/>
      <c r="D36" s="539"/>
      <c r="E36" s="539"/>
      <c r="F36" s="597"/>
      <c r="G36" s="539"/>
      <c r="H36" s="539"/>
      <c r="I36" s="799"/>
      <c r="J36" s="800" t="s">
        <v>65</v>
      </c>
      <c r="K36" s="539"/>
      <c r="L36" s="539"/>
      <c r="M36" s="539"/>
      <c r="N36" s="597"/>
      <c r="O36" s="539"/>
      <c r="P36" s="539"/>
      <c r="Q36" s="36"/>
      <c r="R36" s="61"/>
    </row>
    <row r="37" s="53" customFormat="true" ht="12.75" hidden="false" customHeight="false" outlineLevel="0" collapsed="false">
      <c r="A37" s="225" t="n">
        <f aca="false">A36+1</f>
        <v>28</v>
      </c>
      <c r="B37" s="558"/>
      <c r="C37" s="554"/>
      <c r="D37" s="554"/>
      <c r="E37" s="554"/>
      <c r="F37" s="603"/>
      <c r="G37" s="554"/>
      <c r="H37" s="554"/>
      <c r="I37" s="799"/>
      <c r="J37" s="804" t="s">
        <v>66</v>
      </c>
      <c r="K37" s="554" t="n">
        <f aca="false">K19+K28</f>
        <v>102573</v>
      </c>
      <c r="L37" s="554" t="n">
        <f aca="false">L19+L28</f>
        <v>19663</v>
      </c>
      <c r="M37" s="554" t="n">
        <f aca="false">M19+M28</f>
        <v>122236</v>
      </c>
      <c r="N37" s="603" t="n">
        <f aca="false">N19+N28</f>
        <v>57526</v>
      </c>
      <c r="O37" s="554" t="n">
        <f aca="false">O19+O28</f>
        <v>15662</v>
      </c>
      <c r="P37" s="554" t="n">
        <f aca="false">P19+P28</f>
        <v>73188</v>
      </c>
      <c r="Q37" s="57" t="n">
        <f aca="false">P37/M37*100</f>
        <v>59.8743414378743</v>
      </c>
      <c r="R37" s="61"/>
    </row>
    <row r="38" s="53" customFormat="true" ht="7.15" hidden="false" customHeight="true" outlineLevel="0" collapsed="false">
      <c r="A38" s="225" t="n">
        <f aca="false">A37+1</f>
        <v>29</v>
      </c>
      <c r="B38" s="558"/>
      <c r="C38" s="554"/>
      <c r="D38" s="554"/>
      <c r="E38" s="554"/>
      <c r="F38" s="603"/>
      <c r="G38" s="554"/>
      <c r="H38" s="554"/>
      <c r="I38" s="799"/>
      <c r="J38" s="804"/>
      <c r="K38" s="554"/>
      <c r="L38" s="554"/>
      <c r="M38" s="554"/>
      <c r="N38" s="603"/>
      <c r="O38" s="554"/>
      <c r="P38" s="554"/>
      <c r="Q38" s="57"/>
      <c r="R38" s="61"/>
    </row>
    <row r="39" customFormat="false" ht="21.75" hidden="false" customHeight="false" outlineLevel="0" collapsed="false">
      <c r="A39" s="225" t="n">
        <f aca="false">A38+1</f>
        <v>30</v>
      </c>
      <c r="B39" s="558" t="s">
        <v>67</v>
      </c>
      <c r="C39" s="567"/>
      <c r="D39" s="567"/>
      <c r="E39" s="554"/>
      <c r="F39" s="603"/>
      <c r="G39" s="554"/>
      <c r="H39" s="554"/>
      <c r="I39" s="799"/>
      <c r="J39" s="804" t="s">
        <v>68</v>
      </c>
      <c r="K39" s="554"/>
      <c r="L39" s="554"/>
      <c r="M39" s="554"/>
      <c r="N39" s="603"/>
      <c r="O39" s="554"/>
      <c r="P39" s="554"/>
      <c r="Q39" s="57"/>
    </row>
    <row r="40" customFormat="false" ht="21" hidden="false" customHeight="true" outlineLevel="0" collapsed="false">
      <c r="A40" s="225" t="n">
        <f aca="false">A39+1</f>
        <v>31</v>
      </c>
      <c r="B40" s="538" t="s">
        <v>69</v>
      </c>
      <c r="C40" s="539" t="n">
        <v>102573</v>
      </c>
      <c r="D40" s="539" t="n">
        <v>19513</v>
      </c>
      <c r="E40" s="539" t="n">
        <f aca="false">SUM(C40:D40)</f>
        <v>122086</v>
      </c>
      <c r="F40" s="32" t="n">
        <v>57930</v>
      </c>
      <c r="G40" s="539" t="n">
        <v>15662</v>
      </c>
      <c r="H40" s="539" t="n">
        <f aca="false">F40+G40</f>
        <v>73592</v>
      </c>
      <c r="I40" s="799" t="n">
        <f aca="false">H40/E40*100</f>
        <v>60.2788198483037</v>
      </c>
      <c r="J40" s="800" t="s">
        <v>69</v>
      </c>
      <c r="K40" s="235"/>
      <c r="L40" s="235"/>
      <c r="M40" s="235"/>
      <c r="N40" s="603"/>
      <c r="O40" s="235"/>
      <c r="P40" s="235"/>
      <c r="Q40" s="57"/>
    </row>
    <row r="41" customFormat="false" ht="14.45" hidden="false" customHeight="true" outlineLevel="0" collapsed="false">
      <c r="A41" s="225" t="n">
        <f aca="false">A40+1</f>
        <v>32</v>
      </c>
      <c r="B41" s="538" t="s">
        <v>700</v>
      </c>
      <c r="C41" s="539"/>
      <c r="D41" s="1"/>
      <c r="E41" s="1"/>
      <c r="F41" s="597"/>
      <c r="G41" s="539"/>
      <c r="H41" s="539" t="n">
        <f aca="false">F41+G41</f>
        <v>0</v>
      </c>
      <c r="I41" s="799"/>
      <c r="J41" s="800" t="s">
        <v>967</v>
      </c>
      <c r="K41" s="235"/>
      <c r="L41" s="235"/>
      <c r="M41" s="235"/>
      <c r="N41" s="603"/>
      <c r="O41" s="235"/>
      <c r="P41" s="235"/>
      <c r="Q41" s="57"/>
    </row>
    <row r="42" customFormat="false" ht="12.6" hidden="false" customHeight="true" outlineLevel="0" collapsed="false">
      <c r="A42" s="225" t="n">
        <f aca="false">A41+1</f>
        <v>33</v>
      </c>
      <c r="B42" s="576" t="s">
        <v>968</v>
      </c>
      <c r="C42" s="554"/>
      <c r="D42" s="539" t="n">
        <v>150</v>
      </c>
      <c r="E42" s="539" t="n">
        <f aca="false">SUM(C41:D41)</f>
        <v>0</v>
      </c>
      <c r="F42" s="597"/>
      <c r="G42" s="539" t="n">
        <v>150</v>
      </c>
      <c r="H42" s="539" t="n">
        <f aca="false">F42+G42</f>
        <v>150</v>
      </c>
      <c r="I42" s="799" t="n">
        <f aca="false">H42/G42*100</f>
        <v>100</v>
      </c>
      <c r="J42" s="811"/>
      <c r="K42" s="554"/>
      <c r="L42" s="554"/>
      <c r="M42" s="539"/>
      <c r="N42" s="597"/>
      <c r="O42" s="539"/>
      <c r="P42" s="539"/>
      <c r="Q42" s="57"/>
    </row>
    <row r="43" customFormat="false" ht="14.25" hidden="false" customHeight="true" outlineLevel="0" collapsed="false">
      <c r="A43" s="225" t="n">
        <f aca="false">A42+1</f>
        <v>34</v>
      </c>
      <c r="B43" s="576" t="s">
        <v>969</v>
      </c>
      <c r="C43" s="554"/>
      <c r="D43" s="554"/>
      <c r="E43" s="539"/>
      <c r="F43" s="597"/>
      <c r="G43" s="539"/>
      <c r="H43" s="539"/>
      <c r="I43" s="799"/>
      <c r="J43" s="804"/>
      <c r="K43" s="554"/>
      <c r="L43" s="554"/>
      <c r="M43" s="539"/>
      <c r="N43" s="597"/>
      <c r="O43" s="539"/>
      <c r="P43" s="539"/>
      <c r="Q43" s="57"/>
    </row>
    <row r="44" customFormat="false" ht="13.9" hidden="false" customHeight="true" outlineLevel="0" collapsed="false">
      <c r="A44" s="225" t="n">
        <f aca="false">A43+1</f>
        <v>35</v>
      </c>
      <c r="B44" s="538" t="s">
        <v>75</v>
      </c>
      <c r="C44" s="539"/>
      <c r="D44" s="539"/>
      <c r="E44" s="539"/>
      <c r="F44" s="597"/>
      <c r="G44" s="539"/>
      <c r="H44" s="539"/>
      <c r="I44" s="799"/>
      <c r="J44" s="800" t="s">
        <v>71</v>
      </c>
      <c r="K44" s="539"/>
      <c r="L44" s="539"/>
      <c r="M44" s="539"/>
      <c r="N44" s="597"/>
      <c r="O44" s="539"/>
      <c r="P44" s="539"/>
      <c r="Q44" s="57"/>
    </row>
    <row r="45" customFormat="false" ht="12.75" hidden="false" customHeight="false" outlineLevel="0" collapsed="false">
      <c r="A45" s="225" t="n">
        <f aca="false">A44+1</f>
        <v>36</v>
      </c>
      <c r="B45" s="538" t="s">
        <v>76</v>
      </c>
      <c r="C45" s="539"/>
      <c r="D45" s="539"/>
      <c r="E45" s="539"/>
      <c r="F45" s="597"/>
      <c r="G45" s="539"/>
      <c r="H45" s="539"/>
      <c r="I45" s="799"/>
      <c r="J45" s="800" t="s">
        <v>73</v>
      </c>
      <c r="K45" s="539"/>
      <c r="L45" s="539"/>
      <c r="M45" s="539"/>
      <c r="N45" s="597"/>
      <c r="O45" s="539"/>
      <c r="P45" s="539"/>
      <c r="Q45" s="57"/>
    </row>
    <row r="46" customFormat="false" ht="12" hidden="false" customHeight="true" outlineLevel="0" collapsed="false">
      <c r="A46" s="225" t="n">
        <f aca="false">A45+1</f>
        <v>37</v>
      </c>
      <c r="B46" s="558" t="s">
        <v>77</v>
      </c>
      <c r="C46" s="554" t="n">
        <f aca="false">SUM(C40:C45)</f>
        <v>102573</v>
      </c>
      <c r="D46" s="554" t="n">
        <f aca="false">SUM(D40:D45)</f>
        <v>19663</v>
      </c>
      <c r="E46" s="554" t="n">
        <f aca="false">SUM(E40:E45)</f>
        <v>122086</v>
      </c>
      <c r="F46" s="603" t="n">
        <f aca="false">SUM(F40:F45)</f>
        <v>57930</v>
      </c>
      <c r="G46" s="554" t="n">
        <f aca="false">SUM(G40:G45)</f>
        <v>15812</v>
      </c>
      <c r="H46" s="554" t="n">
        <f aca="false">SUM(H40:H45)</f>
        <v>73742</v>
      </c>
      <c r="I46" s="807" t="n">
        <f aca="false">H46/E46*100</f>
        <v>60.4016840587782</v>
      </c>
      <c r="J46" s="819" t="s">
        <v>970</v>
      </c>
      <c r="K46" s="554" t="n">
        <f aca="false">SUM(K44:K45)</f>
        <v>0</v>
      </c>
      <c r="L46" s="554" t="n">
        <f aca="false">SUM(L44:L45)</f>
        <v>0</v>
      </c>
      <c r="M46" s="554" t="n">
        <f aca="false">SUM(M44:M45)</f>
        <v>0</v>
      </c>
      <c r="N46" s="603" t="n">
        <f aca="false">SUM(N44:N45)</f>
        <v>0</v>
      </c>
      <c r="O46" s="554" t="n">
        <f aca="false">SUM(O44:O45)</f>
        <v>0</v>
      </c>
      <c r="P46" s="554" t="n">
        <f aca="false">SUM(P44:P45)</f>
        <v>0</v>
      </c>
      <c r="Q46" s="57"/>
    </row>
    <row r="47" customFormat="false" ht="13.5" hidden="false" customHeight="false" outlineLevel="0" collapsed="false">
      <c r="A47" s="225" t="n">
        <f aca="false">A46+1</f>
        <v>38</v>
      </c>
      <c r="B47" s="558" t="s">
        <v>80</v>
      </c>
      <c r="C47" s="554"/>
      <c r="D47" s="554"/>
      <c r="E47" s="554"/>
      <c r="F47" s="603" t="n">
        <v>56</v>
      </c>
      <c r="G47" s="554"/>
      <c r="H47" s="554" t="n">
        <f aca="false">SUM(F47:G47)</f>
        <v>56</v>
      </c>
      <c r="I47" s="825"/>
      <c r="J47" s="559" t="s">
        <v>81</v>
      </c>
      <c r="K47" s="603"/>
      <c r="L47" s="554"/>
      <c r="M47" s="554"/>
      <c r="N47" s="51" t="n">
        <v>195</v>
      </c>
      <c r="O47" s="554" t="n">
        <v>254</v>
      </c>
      <c r="P47" s="554" t="n">
        <f aca="false">SUM(N47:O47)</f>
        <v>449</v>
      </c>
      <c r="Q47" s="51"/>
      <c r="R47" s="815"/>
    </row>
    <row r="48" customFormat="false" ht="13.5" hidden="false" customHeight="false" outlineLevel="0" collapsed="false">
      <c r="A48" s="225" t="n">
        <f aca="false">A47+1</f>
        <v>39</v>
      </c>
      <c r="B48" s="582" t="s">
        <v>83</v>
      </c>
      <c r="C48" s="816" t="n">
        <f aca="false">C29+C37+C46</f>
        <v>102573</v>
      </c>
      <c r="D48" s="584" t="n">
        <f aca="false">D29+D37+D46</f>
        <v>19663</v>
      </c>
      <c r="E48" s="317" t="n">
        <f aca="false">E29+E37+E46</f>
        <v>122086</v>
      </c>
      <c r="F48" s="317" t="n">
        <f aca="false">F29+F37+F46+F47</f>
        <v>58036</v>
      </c>
      <c r="G48" s="317" t="n">
        <f aca="false">G29+G37+G46+G47</f>
        <v>15812</v>
      </c>
      <c r="H48" s="317" t="n">
        <f aca="false">H29+H37+H46+H47</f>
        <v>73848</v>
      </c>
      <c r="I48" s="826" t="n">
        <f aca="false">H48/E48*100</f>
        <v>60.488508100847</v>
      </c>
      <c r="J48" s="818" t="s">
        <v>84</v>
      </c>
      <c r="K48" s="586" t="n">
        <f aca="false">K29+K46+K37</f>
        <v>102573</v>
      </c>
      <c r="L48" s="583" t="n">
        <f aca="false">L29+L46+L37</f>
        <v>19663</v>
      </c>
      <c r="M48" s="317" t="n">
        <f aca="false">M29+M46+M37</f>
        <v>122236</v>
      </c>
      <c r="N48" s="317" t="n">
        <f aca="false">N29+N46+N37+N47</f>
        <v>57721</v>
      </c>
      <c r="O48" s="317" t="n">
        <f aca="false">O29+O46+O37+O47</f>
        <v>15916</v>
      </c>
      <c r="P48" s="583" t="n">
        <f aca="false">P29+P46+P37+P47</f>
        <v>73637</v>
      </c>
      <c r="Q48" s="154" t="n">
        <f aca="false">P48/M48*100</f>
        <v>60.2416636670048</v>
      </c>
    </row>
    <row r="49" customFormat="false" ht="12.75" hidden="false" customHeight="false" outlineLevel="0" collapsed="false">
      <c r="B49" s="518"/>
      <c r="C49" s="266"/>
      <c r="D49" s="266"/>
      <c r="E49" s="266"/>
      <c r="F49" s="266"/>
      <c r="G49" s="266"/>
      <c r="H49" s="266"/>
      <c r="I49" s="266"/>
      <c r="J49" s="519"/>
      <c r="K49" s="266"/>
      <c r="L49" s="266"/>
      <c r="M49" s="266"/>
      <c r="N49" s="266"/>
      <c r="O49" s="266"/>
      <c r="P49" s="266"/>
    </row>
  </sheetData>
  <mergeCells count="18">
    <mergeCell ref="J1:Q1"/>
    <mergeCell ref="B3:M3"/>
    <mergeCell ref="B4:M4"/>
    <mergeCell ref="B5:M5"/>
    <mergeCell ref="B6:Q6"/>
    <mergeCell ref="A7:A9"/>
    <mergeCell ref="B7:B8"/>
    <mergeCell ref="C7:E7"/>
    <mergeCell ref="F7:I7"/>
    <mergeCell ref="J7:J8"/>
    <mergeCell ref="K7:M7"/>
    <mergeCell ref="N7:Q7"/>
    <mergeCell ref="C8:E8"/>
    <mergeCell ref="F8:H8"/>
    <mergeCell ref="I8:I9"/>
    <mergeCell ref="K8:M8"/>
    <mergeCell ref="N8:P8"/>
    <mergeCell ref="Q8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85"/>
    <col collapsed="false" customWidth="true" hidden="false" outlineLevel="0" max="2" min="2" style="515" width="30.41"/>
    <col collapsed="false" customWidth="true" hidden="false" outlineLevel="0" max="4" min="3" style="219" width="6.7"/>
    <col collapsed="false" customWidth="true" hidden="false" outlineLevel="0" max="5" min="5" style="219" width="6.99"/>
    <col collapsed="false" customWidth="true" hidden="false" outlineLevel="0" max="7" min="6" style="219" width="7.56"/>
    <col collapsed="false" customWidth="true" hidden="false" outlineLevel="0" max="8" min="8" style="219" width="7.85"/>
    <col collapsed="false" customWidth="true" hidden="false" outlineLevel="0" max="9" min="9" style="219" width="4.56"/>
    <col collapsed="false" customWidth="true" hidden="false" outlineLevel="0" max="10" min="10" style="516" width="27.56"/>
    <col collapsed="false" customWidth="true" hidden="false" outlineLevel="0" max="11" min="11" style="219" width="7.85"/>
    <col collapsed="false" customWidth="true" hidden="false" outlineLevel="0" max="12" min="12" style="219" width="8.28"/>
    <col collapsed="false" customWidth="true" hidden="false" outlineLevel="0" max="13" min="13" style="219" width="8.14"/>
    <col collapsed="false" customWidth="true" hidden="false" outlineLevel="0" max="15" min="14" style="219" width="6.99"/>
    <col collapsed="false" customWidth="true" hidden="false" outlineLevel="0" max="16" min="16" style="219" width="7.28"/>
    <col collapsed="false" customWidth="true" hidden="false" outlineLevel="0" max="17" min="17" style="26" width="5.28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526" t="s">
        <v>978</v>
      </c>
      <c r="K1" s="526"/>
      <c r="L1" s="526"/>
      <c r="M1" s="526"/>
      <c r="N1" s="526"/>
      <c r="O1" s="526"/>
      <c r="P1" s="526"/>
      <c r="Q1" s="526"/>
    </row>
    <row r="2" customFormat="false" ht="12.75" hidden="false" customHeight="false" outlineLevel="0" collapsed="false">
      <c r="J2" s="790"/>
      <c r="K2" s="588"/>
      <c r="L2" s="588"/>
      <c r="M2" s="588"/>
      <c r="N2" s="588"/>
      <c r="O2" s="588"/>
      <c r="P2" s="588"/>
    </row>
    <row r="3" s="5" customFormat="true" ht="12.75" hidden="false" customHeight="false" outlineLevel="0" collapsed="false">
      <c r="A3" s="527"/>
      <c r="B3" s="224" t="s">
        <v>150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791"/>
      <c r="O3" s="791"/>
      <c r="P3" s="791"/>
      <c r="Q3" s="792"/>
      <c r="R3" s="7"/>
    </row>
    <row r="4" s="5" customFormat="true" ht="12.75" hidden="false" customHeight="false" outlineLevel="0" collapsed="false">
      <c r="A4" s="527"/>
      <c r="B4" s="589" t="s">
        <v>979</v>
      </c>
      <c r="C4" s="589"/>
      <c r="D4" s="589"/>
      <c r="E4" s="589"/>
      <c r="F4" s="589"/>
      <c r="G4" s="589"/>
      <c r="H4" s="589"/>
      <c r="I4" s="589"/>
      <c r="J4" s="589"/>
      <c r="K4" s="589"/>
      <c r="L4" s="589"/>
      <c r="M4" s="589"/>
      <c r="N4" s="793"/>
      <c r="O4" s="793"/>
      <c r="P4" s="793"/>
      <c r="Q4" s="792"/>
      <c r="R4" s="7"/>
    </row>
    <row r="5" s="5" customFormat="true" ht="12.75" hidden="false" customHeight="false" outlineLevel="0" collapsed="false">
      <c r="A5" s="527"/>
      <c r="B5" s="224" t="s">
        <v>957</v>
      </c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791"/>
      <c r="O5" s="791"/>
      <c r="P5" s="791"/>
      <c r="Q5" s="792"/>
      <c r="R5" s="7"/>
    </row>
    <row r="6" s="5" customFormat="true" ht="12.75" hidden="false" customHeight="false" outlineLevel="0" collapsed="false">
      <c r="A6" s="527"/>
      <c r="B6" s="794" t="s">
        <v>3</v>
      </c>
      <c r="C6" s="794"/>
      <c r="D6" s="794"/>
      <c r="E6" s="794"/>
      <c r="F6" s="794"/>
      <c r="G6" s="794"/>
      <c r="H6" s="794"/>
      <c r="I6" s="794"/>
      <c r="J6" s="794"/>
      <c r="K6" s="794"/>
      <c r="L6" s="794"/>
      <c r="M6" s="794"/>
      <c r="N6" s="794"/>
      <c r="O6" s="794"/>
      <c r="P6" s="794"/>
      <c r="Q6" s="794"/>
      <c r="R6" s="7"/>
    </row>
    <row r="7" s="5" customFormat="true" ht="12.75" hidden="false" customHeight="true" outlineLevel="0" collapsed="false">
      <c r="A7" s="230" t="s">
        <v>4</v>
      </c>
      <c r="B7" s="529" t="s">
        <v>5</v>
      </c>
      <c r="C7" s="508" t="s">
        <v>6</v>
      </c>
      <c r="D7" s="508"/>
      <c r="E7" s="508"/>
      <c r="F7" s="508" t="s">
        <v>7</v>
      </c>
      <c r="G7" s="508"/>
      <c r="H7" s="508"/>
      <c r="I7" s="508"/>
      <c r="J7" s="795" t="s">
        <v>8</v>
      </c>
      <c r="K7" s="508" t="s">
        <v>8</v>
      </c>
      <c r="L7" s="508"/>
      <c r="M7" s="508"/>
      <c r="N7" s="508" t="s">
        <v>10</v>
      </c>
      <c r="O7" s="508"/>
      <c r="P7" s="508"/>
      <c r="Q7" s="508"/>
      <c r="R7" s="7"/>
    </row>
    <row r="8" s="5" customFormat="true" ht="12.75" hidden="false" customHeight="true" outlineLevel="0" collapsed="false">
      <c r="A8" s="230"/>
      <c r="B8" s="529"/>
      <c r="C8" s="231" t="s">
        <v>958</v>
      </c>
      <c r="D8" s="231"/>
      <c r="E8" s="231"/>
      <c r="F8" s="15" t="s">
        <v>12</v>
      </c>
      <c r="G8" s="15"/>
      <c r="H8" s="15"/>
      <c r="I8" s="17" t="s">
        <v>13</v>
      </c>
      <c r="J8" s="795"/>
      <c r="K8" s="231" t="s">
        <v>959</v>
      </c>
      <c r="L8" s="231"/>
      <c r="M8" s="231"/>
      <c r="N8" s="15" t="s">
        <v>12</v>
      </c>
      <c r="O8" s="15"/>
      <c r="P8" s="15"/>
      <c r="Q8" s="17" t="s">
        <v>13</v>
      </c>
      <c r="R8" s="7"/>
    </row>
    <row r="9" s="19" customFormat="true" ht="36.6" hidden="false" customHeight="true" outlineLevel="0" collapsed="false">
      <c r="A9" s="230"/>
      <c r="B9" s="532" t="s">
        <v>15</v>
      </c>
      <c r="C9" s="90" t="s">
        <v>16</v>
      </c>
      <c r="D9" s="90" t="s">
        <v>17</v>
      </c>
      <c r="E9" s="90" t="s">
        <v>18</v>
      </c>
      <c r="F9" s="90" t="s">
        <v>16</v>
      </c>
      <c r="G9" s="90" t="s">
        <v>17</v>
      </c>
      <c r="H9" s="90" t="s">
        <v>19</v>
      </c>
      <c r="I9" s="17"/>
      <c r="J9" s="90" t="s">
        <v>20</v>
      </c>
      <c r="K9" s="90" t="s">
        <v>16</v>
      </c>
      <c r="L9" s="90" t="s">
        <v>17</v>
      </c>
      <c r="M9" s="531" t="s">
        <v>974</v>
      </c>
      <c r="N9" s="90" t="s">
        <v>16</v>
      </c>
      <c r="O9" s="90" t="s">
        <v>17</v>
      </c>
      <c r="P9" s="90" t="s">
        <v>19</v>
      </c>
      <c r="Q9" s="17"/>
      <c r="R9" s="796"/>
    </row>
    <row r="10" customFormat="false" ht="12.75" hidden="false" customHeight="false" outlineLevel="0" collapsed="false">
      <c r="A10" s="225" t="n">
        <v>1</v>
      </c>
      <c r="B10" s="533" t="s">
        <v>21</v>
      </c>
      <c r="C10" s="534"/>
      <c r="D10" s="534"/>
      <c r="E10" s="536"/>
      <c r="F10" s="594"/>
      <c r="G10" s="536"/>
      <c r="H10" s="536"/>
      <c r="I10" s="595"/>
      <c r="J10" s="797" t="s">
        <v>22</v>
      </c>
      <c r="K10" s="534"/>
      <c r="L10" s="534"/>
      <c r="M10" s="536"/>
      <c r="N10" s="597"/>
      <c r="O10" s="539"/>
      <c r="P10" s="539"/>
      <c r="Q10" s="798"/>
    </row>
    <row r="11" customFormat="false" ht="12.75" hidden="false" customHeight="false" outlineLevel="0" collapsed="false">
      <c r="A11" s="225" t="n">
        <f aca="false">A10+1</f>
        <v>2</v>
      </c>
      <c r="B11" s="538" t="s">
        <v>23</v>
      </c>
      <c r="C11" s="539" t="n">
        <v>1772</v>
      </c>
      <c r="D11" s="539" t="n">
        <v>63500</v>
      </c>
      <c r="E11" s="539" t="n">
        <f aca="false">SUM(C11:D11)</f>
        <v>65272</v>
      </c>
      <c r="F11" s="597" t="n">
        <v>6684</v>
      </c>
      <c r="G11" s="539" t="n">
        <v>45051</v>
      </c>
      <c r="H11" s="539" t="n">
        <f aca="false">F11+G11</f>
        <v>51735</v>
      </c>
      <c r="I11" s="799" t="n">
        <f aca="false">H11/E11*100</f>
        <v>79.2606324304449</v>
      </c>
      <c r="J11" s="800" t="s">
        <v>24</v>
      </c>
      <c r="K11" s="539" t="n">
        <v>88565</v>
      </c>
      <c r="L11" s="539" t="n">
        <v>46120</v>
      </c>
      <c r="M11" s="541" t="n">
        <f aca="false">SUM(K11:L11)</f>
        <v>134685</v>
      </c>
      <c r="N11" s="596" t="n">
        <v>45244</v>
      </c>
      <c r="O11" s="541" t="n">
        <v>58733</v>
      </c>
      <c r="P11" s="541" t="n">
        <f aca="false">N11+O11</f>
        <v>103977</v>
      </c>
      <c r="Q11" s="36" t="n">
        <f aca="false">P11/M11*100</f>
        <v>77.2001336451721</v>
      </c>
    </row>
    <row r="12" customFormat="false" ht="12.75" hidden="false" customHeight="false" outlineLevel="0" collapsed="false">
      <c r="A12" s="225" t="n">
        <f aca="false">A11+1</f>
        <v>3</v>
      </c>
      <c r="B12" s="538" t="s">
        <v>25</v>
      </c>
      <c r="C12" s="539"/>
      <c r="D12" s="539"/>
      <c r="E12" s="539" t="n">
        <f aca="false">SUM(C12:D12)</f>
        <v>0</v>
      </c>
      <c r="F12" s="597"/>
      <c r="G12" s="539"/>
      <c r="H12" s="539" t="n">
        <f aca="false">F12+G12</f>
        <v>0</v>
      </c>
      <c r="I12" s="799"/>
      <c r="J12" s="800" t="s">
        <v>26</v>
      </c>
      <c r="K12" s="539" t="n">
        <v>22428</v>
      </c>
      <c r="L12" s="539" t="n">
        <v>12453</v>
      </c>
      <c r="M12" s="541" t="n">
        <f aca="false">SUM(K12:L12)</f>
        <v>34881</v>
      </c>
      <c r="N12" s="596" t="n">
        <v>11017</v>
      </c>
      <c r="O12" s="541" t="n">
        <v>13970</v>
      </c>
      <c r="P12" s="541" t="n">
        <f aca="false">N12+O12</f>
        <v>24987</v>
      </c>
      <c r="Q12" s="36" t="n">
        <f aca="false">P12/M12*100</f>
        <v>71.6349875290273</v>
      </c>
    </row>
    <row r="13" customFormat="false" ht="21" hidden="false" customHeight="true" outlineLevel="0" collapsed="false">
      <c r="A13" s="225" t="n">
        <f aca="false">A12+1</f>
        <v>4</v>
      </c>
      <c r="B13" s="538" t="s">
        <v>27</v>
      </c>
      <c r="C13" s="539"/>
      <c r="D13" s="539"/>
      <c r="E13" s="539" t="n">
        <f aca="false">SUM(C13:D13)</f>
        <v>0</v>
      </c>
      <c r="F13" s="597"/>
      <c r="G13" s="539"/>
      <c r="H13" s="539" t="n">
        <f aca="false">F13+G13</f>
        <v>0</v>
      </c>
      <c r="I13" s="799"/>
      <c r="J13" s="800" t="s">
        <v>28</v>
      </c>
      <c r="K13" s="539" t="n">
        <v>12129</v>
      </c>
      <c r="L13" s="539" t="n">
        <v>53000</v>
      </c>
      <c r="M13" s="541" t="n">
        <f aca="false">SUM(K13:L13)</f>
        <v>65129</v>
      </c>
      <c r="N13" s="596" t="n">
        <v>11671</v>
      </c>
      <c r="O13" s="541" t="n">
        <v>48981</v>
      </c>
      <c r="P13" s="541" t="n">
        <f aca="false">N13+O13</f>
        <v>60652</v>
      </c>
      <c r="Q13" s="36" t="n">
        <f aca="false">P13/M13*100</f>
        <v>93.1259500376177</v>
      </c>
    </row>
    <row r="14" customFormat="false" ht="22.5" hidden="false" customHeight="false" outlineLevel="0" collapsed="false">
      <c r="A14" s="225" t="n">
        <f aca="false">A13+1</f>
        <v>5</v>
      </c>
      <c r="B14" s="538" t="s">
        <v>29</v>
      </c>
      <c r="C14" s="539" t="n">
        <v>7907</v>
      </c>
      <c r="D14" s="539"/>
      <c r="E14" s="539" t="n">
        <f aca="false">SUM(C14:D14)</f>
        <v>7907</v>
      </c>
      <c r="F14" s="597" t="n">
        <v>6234</v>
      </c>
      <c r="G14" s="539"/>
      <c r="H14" s="539" t="n">
        <f aca="false">F14+G14</f>
        <v>6234</v>
      </c>
      <c r="I14" s="799" t="n">
        <f aca="false">H14/E14*100</f>
        <v>78.8415328190211</v>
      </c>
      <c r="J14" s="800" t="s">
        <v>30</v>
      </c>
      <c r="K14" s="227"/>
      <c r="L14" s="227"/>
      <c r="M14" s="227"/>
      <c r="N14" s="597"/>
      <c r="O14" s="227"/>
      <c r="P14" s="227"/>
      <c r="Q14" s="36"/>
    </row>
    <row r="15" customFormat="false" ht="22.5" hidden="false" customHeight="false" outlineLevel="0" collapsed="false">
      <c r="A15" s="225" t="n">
        <f aca="false">A14+1</f>
        <v>6</v>
      </c>
      <c r="B15" s="538" t="s">
        <v>95</v>
      </c>
      <c r="C15" s="539"/>
      <c r="D15" s="539"/>
      <c r="E15" s="539" t="n">
        <f aca="false">SUM(C15:D15)</f>
        <v>0</v>
      </c>
      <c r="F15" s="597"/>
      <c r="G15" s="539"/>
      <c r="H15" s="539" t="n">
        <f aca="false">F15+G15</f>
        <v>0</v>
      </c>
      <c r="I15" s="799"/>
      <c r="J15" s="800" t="s">
        <v>32</v>
      </c>
      <c r="K15" s="539"/>
      <c r="L15" s="539"/>
      <c r="M15" s="539"/>
      <c r="N15" s="597"/>
      <c r="O15" s="539"/>
      <c r="P15" s="539"/>
      <c r="Q15" s="36"/>
    </row>
    <row r="16" customFormat="false" ht="13.15" hidden="false" customHeight="true" outlineLevel="0" collapsed="false">
      <c r="A16" s="225" t="n">
        <f aca="false">A15+1</f>
        <v>7</v>
      </c>
      <c r="B16" s="304"/>
      <c r="C16" s="539"/>
      <c r="D16" s="539"/>
      <c r="E16" s="539"/>
      <c r="F16" s="597"/>
      <c r="G16" s="539"/>
      <c r="H16" s="539" t="n">
        <f aca="false">F16+G16</f>
        <v>0</v>
      </c>
      <c r="I16" s="799"/>
      <c r="J16" s="800" t="s">
        <v>960</v>
      </c>
      <c r="K16" s="539"/>
      <c r="L16" s="539"/>
      <c r="M16" s="539"/>
      <c r="N16" s="597"/>
      <c r="O16" s="539"/>
      <c r="P16" s="539"/>
      <c r="Q16" s="36"/>
    </row>
    <row r="17" customFormat="false" ht="14.45" hidden="false" customHeight="true" outlineLevel="0" collapsed="false">
      <c r="A17" s="225" t="n">
        <f aca="false">A16+1</f>
        <v>8</v>
      </c>
      <c r="B17" s="547" t="s">
        <v>961</v>
      </c>
      <c r="C17" s="541" t="n">
        <f aca="false">SUM(C14:C16)</f>
        <v>7907</v>
      </c>
      <c r="D17" s="541" t="n">
        <f aca="false">SUM(D14:D16)</f>
        <v>0</v>
      </c>
      <c r="E17" s="541" t="n">
        <f aca="false">SUM(E14:E16)</f>
        <v>7907</v>
      </c>
      <c r="F17" s="596" t="n">
        <f aca="false">SUM(F14:F16)</f>
        <v>6234</v>
      </c>
      <c r="G17" s="541" t="n">
        <f aca="false">SUM(G14:G16)</f>
        <v>0</v>
      </c>
      <c r="H17" s="541" t="n">
        <f aca="false">SUM(H14:H16)</f>
        <v>6234</v>
      </c>
      <c r="I17" s="799" t="n">
        <f aca="false">H17/E17*100</f>
        <v>78.8415328190211</v>
      </c>
      <c r="J17" s="800" t="s">
        <v>962</v>
      </c>
      <c r="K17" s="539"/>
      <c r="L17" s="539"/>
      <c r="M17" s="539"/>
      <c r="N17" s="597"/>
      <c r="O17" s="539"/>
      <c r="P17" s="539"/>
      <c r="Q17" s="36"/>
    </row>
    <row r="18" s="40" customFormat="true" ht="13.5" hidden="false" customHeight="false" outlineLevel="0" collapsed="false">
      <c r="A18" s="225" t="n">
        <f aca="false">A17+1</f>
        <v>9</v>
      </c>
      <c r="B18" s="548"/>
      <c r="C18" s="541"/>
      <c r="D18" s="541"/>
      <c r="E18" s="541"/>
      <c r="F18" s="596"/>
      <c r="G18" s="541"/>
      <c r="H18" s="541"/>
      <c r="I18" s="799"/>
      <c r="J18" s="800" t="s">
        <v>963</v>
      </c>
      <c r="K18" s="539"/>
      <c r="L18" s="539"/>
      <c r="M18" s="539"/>
      <c r="N18" s="597"/>
      <c r="O18" s="539"/>
      <c r="P18" s="539"/>
      <c r="Q18" s="36"/>
      <c r="R18" s="2"/>
    </row>
    <row r="19" customFormat="false" ht="22.5" hidden="false" customHeight="false" outlineLevel="0" collapsed="false">
      <c r="A19" s="225" t="n">
        <f aca="false">A18+1</f>
        <v>10</v>
      </c>
      <c r="B19" s="549" t="s">
        <v>39</v>
      </c>
      <c r="C19" s="551" t="n">
        <f aca="false">C11+C17</f>
        <v>9679</v>
      </c>
      <c r="D19" s="551" t="n">
        <f aca="false">D11+D17</f>
        <v>63500</v>
      </c>
      <c r="E19" s="551" t="n">
        <f aca="false">E11+E17</f>
        <v>73179</v>
      </c>
      <c r="F19" s="801" t="n">
        <f aca="false">F11+F17</f>
        <v>12918</v>
      </c>
      <c r="G19" s="551" t="n">
        <f aca="false">G11+G17</f>
        <v>45051</v>
      </c>
      <c r="H19" s="551" t="n">
        <f aca="false">H11+H17</f>
        <v>57969</v>
      </c>
      <c r="I19" s="807" t="n">
        <f aca="false">H19/E19*100</f>
        <v>79.2153486656008</v>
      </c>
      <c r="J19" s="803" t="s">
        <v>40</v>
      </c>
      <c r="K19" s="554" t="n">
        <f aca="false">SUM(K11:K18)</f>
        <v>123122</v>
      </c>
      <c r="L19" s="554" t="n">
        <f aca="false">SUM(L11:L18)</f>
        <v>111573</v>
      </c>
      <c r="M19" s="554" t="n">
        <f aca="false">SUM(M11:M18)</f>
        <v>234695</v>
      </c>
      <c r="N19" s="603" t="n">
        <f aca="false">SUM(N11:N18)</f>
        <v>67932</v>
      </c>
      <c r="O19" s="554" t="n">
        <f aca="false">SUM(O11:O18)</f>
        <v>121684</v>
      </c>
      <c r="P19" s="554" t="n">
        <f aca="false">SUM(P11:P18)</f>
        <v>189616</v>
      </c>
      <c r="Q19" s="57" t="n">
        <f aca="false">P19/M19*100</f>
        <v>80.7925179488272</v>
      </c>
    </row>
    <row r="20" customFormat="false" ht="12.75" hidden="false" customHeight="false" outlineLevel="0" collapsed="false">
      <c r="A20" s="225" t="n">
        <f aca="false">A19+1</f>
        <v>11</v>
      </c>
      <c r="B20" s="548"/>
      <c r="C20" s="541"/>
      <c r="D20" s="541"/>
      <c r="E20" s="541"/>
      <c r="F20" s="596"/>
      <c r="G20" s="541"/>
      <c r="H20" s="541"/>
      <c r="I20" s="799"/>
      <c r="J20" s="800"/>
      <c r="K20" s="539"/>
      <c r="L20" s="539"/>
      <c r="M20" s="539"/>
      <c r="N20" s="597"/>
      <c r="O20" s="539"/>
      <c r="P20" s="539"/>
      <c r="Q20" s="36"/>
    </row>
    <row r="21" customFormat="false" ht="12.75" hidden="false" customHeight="false" outlineLevel="0" collapsed="false">
      <c r="A21" s="225" t="n">
        <f aca="false">A20+1</f>
        <v>12</v>
      </c>
      <c r="B21" s="558" t="s">
        <v>41</v>
      </c>
      <c r="C21" s="554"/>
      <c r="D21" s="554"/>
      <c r="E21" s="539"/>
      <c r="F21" s="597"/>
      <c r="G21" s="539"/>
      <c r="H21" s="539"/>
      <c r="I21" s="799"/>
      <c r="J21" s="804" t="s">
        <v>42</v>
      </c>
      <c r="K21" s="554"/>
      <c r="L21" s="554"/>
      <c r="M21" s="539"/>
      <c r="N21" s="597"/>
      <c r="O21" s="539"/>
      <c r="P21" s="539"/>
      <c r="Q21" s="36"/>
    </row>
    <row r="22" customFormat="false" ht="22.5" hidden="false" customHeight="false" outlineLevel="0" collapsed="false">
      <c r="A22" s="225" t="n">
        <f aca="false">A21+1</f>
        <v>13</v>
      </c>
      <c r="B22" s="538" t="s">
        <v>43</v>
      </c>
      <c r="C22" s="539"/>
      <c r="D22" s="539"/>
      <c r="E22" s="539"/>
      <c r="F22" s="597"/>
      <c r="G22" s="539"/>
      <c r="H22" s="539"/>
      <c r="I22" s="799"/>
      <c r="J22" s="800" t="s">
        <v>44</v>
      </c>
      <c r="K22" s="539"/>
      <c r="L22" s="539"/>
      <c r="M22" s="539" t="n">
        <f aca="false">SUM(K22:L22)</f>
        <v>0</v>
      </c>
      <c r="N22" s="597"/>
      <c r="O22" s="539"/>
      <c r="P22" s="539" t="n">
        <f aca="false">N22+O22</f>
        <v>0</v>
      </c>
      <c r="Q22" s="36"/>
    </row>
    <row r="23" customFormat="false" ht="12.75" hidden="false" customHeight="false" outlineLevel="0" collapsed="false">
      <c r="A23" s="225" t="n">
        <f aca="false">A22+1</f>
        <v>14</v>
      </c>
      <c r="B23" s="538" t="s">
        <v>45</v>
      </c>
      <c r="C23" s="539"/>
      <c r="D23" s="539"/>
      <c r="E23" s="539"/>
      <c r="F23" s="597"/>
      <c r="G23" s="539"/>
      <c r="H23" s="539"/>
      <c r="I23" s="799"/>
      <c r="J23" s="800" t="s">
        <v>46</v>
      </c>
      <c r="K23" s="539"/>
      <c r="L23" s="539"/>
      <c r="M23" s="539" t="n">
        <f aca="false">SUM(K23:L23)</f>
        <v>0</v>
      </c>
      <c r="N23" s="597"/>
      <c r="O23" s="539"/>
      <c r="P23" s="539" t="n">
        <f aca="false">N23+O23</f>
        <v>0</v>
      </c>
      <c r="Q23" s="36"/>
    </row>
    <row r="24" customFormat="false" ht="22.5" hidden="false" customHeight="false" outlineLevel="0" collapsed="false">
      <c r="A24" s="225" t="n">
        <f aca="false">A23+1</f>
        <v>15</v>
      </c>
      <c r="B24" s="538" t="s">
        <v>47</v>
      </c>
      <c r="C24" s="539"/>
      <c r="D24" s="539"/>
      <c r="E24" s="539"/>
      <c r="F24" s="597"/>
      <c r="G24" s="539"/>
      <c r="H24" s="539"/>
      <c r="I24" s="799"/>
      <c r="J24" s="800" t="s">
        <v>964</v>
      </c>
      <c r="K24" s="539"/>
      <c r="L24" s="539"/>
      <c r="M24" s="539"/>
      <c r="N24" s="597"/>
      <c r="O24" s="539"/>
      <c r="P24" s="539"/>
      <c r="Q24" s="36"/>
    </row>
    <row r="25" s="40" customFormat="true" ht="15" hidden="false" customHeight="true" outlineLevel="0" collapsed="false">
      <c r="A25" s="225" t="n">
        <f aca="false">A24+1</f>
        <v>16</v>
      </c>
      <c r="B25" s="538" t="s">
        <v>965</v>
      </c>
      <c r="C25" s="539"/>
      <c r="D25" s="539"/>
      <c r="E25" s="539"/>
      <c r="F25" s="597"/>
      <c r="G25" s="539"/>
      <c r="H25" s="539"/>
      <c r="I25" s="799"/>
      <c r="J25" s="800" t="s">
        <v>966</v>
      </c>
      <c r="K25" s="539"/>
      <c r="L25" s="539"/>
      <c r="M25" s="539"/>
      <c r="N25" s="597"/>
      <c r="O25" s="539"/>
      <c r="P25" s="539"/>
      <c r="Q25" s="36"/>
      <c r="R25" s="805"/>
    </row>
    <row r="26" customFormat="false" ht="22.5" hidden="false" customHeight="false" outlineLevel="0" collapsed="false">
      <c r="A26" s="225" t="n">
        <f aca="false">A25+1</f>
        <v>17</v>
      </c>
      <c r="B26" s="538" t="s">
        <v>135</v>
      </c>
      <c r="C26" s="539"/>
      <c r="D26" s="539"/>
      <c r="E26" s="539"/>
      <c r="F26" s="597"/>
      <c r="G26" s="539"/>
      <c r="H26" s="539"/>
      <c r="I26" s="799"/>
      <c r="J26" s="800" t="s">
        <v>52</v>
      </c>
      <c r="K26" s="539"/>
      <c r="L26" s="539"/>
      <c r="M26" s="539"/>
      <c r="N26" s="597"/>
      <c r="O26" s="539"/>
      <c r="P26" s="539"/>
      <c r="Q26" s="36"/>
    </row>
    <row r="27" s="53" customFormat="true" ht="12.75" hidden="false" customHeight="false" outlineLevel="0" collapsed="false">
      <c r="A27" s="225" t="n">
        <f aca="false">A26+1</f>
        <v>18</v>
      </c>
      <c r="B27" s="548"/>
      <c r="C27" s="541"/>
      <c r="D27" s="541"/>
      <c r="E27" s="539"/>
      <c r="F27" s="597"/>
      <c r="G27" s="539"/>
      <c r="H27" s="539"/>
      <c r="I27" s="799"/>
      <c r="J27" s="800" t="s">
        <v>54</v>
      </c>
      <c r="K27" s="227"/>
      <c r="L27" s="227"/>
      <c r="M27" s="539"/>
      <c r="N27" s="597"/>
      <c r="O27" s="539"/>
      <c r="P27" s="539"/>
      <c r="Q27" s="36"/>
      <c r="R27" s="61"/>
    </row>
    <row r="28" customFormat="false" ht="14.25" hidden="false" customHeight="true" outlineLevel="0" collapsed="false">
      <c r="A28" s="225" t="n">
        <f aca="false">A27+1</f>
        <v>19</v>
      </c>
      <c r="B28" s="549" t="s">
        <v>57</v>
      </c>
      <c r="C28" s="551" t="n">
        <f aca="false">SUM(C22:C27)</f>
        <v>0</v>
      </c>
      <c r="D28" s="551" t="n">
        <f aca="false">SUM(D22:D27)</f>
        <v>0</v>
      </c>
      <c r="E28" s="551" t="n">
        <f aca="false">SUM(E22:E27)</f>
        <v>0</v>
      </c>
      <c r="F28" s="801" t="n">
        <f aca="false">SUM(F22:F27)</f>
        <v>0</v>
      </c>
      <c r="G28" s="551" t="n">
        <f aca="false">SUM(G22:G27)</f>
        <v>0</v>
      </c>
      <c r="H28" s="551" t="n">
        <f aca="false">SUM(H22:H27)</f>
        <v>0</v>
      </c>
      <c r="I28" s="799"/>
      <c r="J28" s="803" t="s">
        <v>975</v>
      </c>
      <c r="K28" s="551" t="n">
        <f aca="false">SUM(K22:K27)</f>
        <v>0</v>
      </c>
      <c r="L28" s="551" t="n">
        <f aca="false">SUM(L22:L27)</f>
        <v>0</v>
      </c>
      <c r="M28" s="551" t="n">
        <f aca="false">SUM(M22:M26)</f>
        <v>0</v>
      </c>
      <c r="N28" s="801" t="n">
        <f aca="false">SUM(N22:N26)</f>
        <v>0</v>
      </c>
      <c r="O28" s="551" t="n">
        <f aca="false">SUM(O22:O26)</f>
        <v>0</v>
      </c>
      <c r="P28" s="551" t="n">
        <f aca="false">SUM(P22:P26)</f>
        <v>0</v>
      </c>
      <c r="Q28" s="57"/>
    </row>
    <row r="29" customFormat="false" ht="12.75" hidden="false" customHeight="false" outlineLevel="0" collapsed="false">
      <c r="A29" s="225" t="n">
        <f aca="false">A28+1</f>
        <v>20</v>
      </c>
      <c r="B29" s="558" t="s">
        <v>59</v>
      </c>
      <c r="C29" s="554" t="n">
        <f aca="false">SUM(C19,C28)</f>
        <v>9679</v>
      </c>
      <c r="D29" s="554" t="n">
        <f aca="false">SUM(D19,D28)</f>
        <v>63500</v>
      </c>
      <c r="E29" s="554" t="n">
        <f aca="false">SUM(E19,E28)</f>
        <v>73179</v>
      </c>
      <c r="F29" s="603" t="n">
        <f aca="false">SUM(F19,F28)</f>
        <v>12918</v>
      </c>
      <c r="G29" s="554" t="n">
        <f aca="false">SUM(G19,G28)</f>
        <v>45051</v>
      </c>
      <c r="H29" s="554" t="n">
        <f aca="false">SUM(H19,H28)</f>
        <v>57969</v>
      </c>
      <c r="I29" s="807" t="n">
        <f aca="false">H29/E29*100</f>
        <v>79.2153486656008</v>
      </c>
      <c r="J29" s="800"/>
      <c r="K29" s="554"/>
      <c r="L29" s="554"/>
      <c r="M29" s="554"/>
      <c r="N29" s="603"/>
      <c r="O29" s="554"/>
      <c r="P29" s="554"/>
      <c r="Q29" s="36"/>
    </row>
    <row r="30" customFormat="false" ht="7.9" hidden="false" customHeight="true" outlineLevel="0" collapsed="false">
      <c r="A30" s="225" t="n">
        <f aca="false">A29+1</f>
        <v>21</v>
      </c>
      <c r="B30" s="558"/>
      <c r="C30" s="554"/>
      <c r="D30" s="554"/>
      <c r="E30" s="554"/>
      <c r="F30" s="603"/>
      <c r="G30" s="554"/>
      <c r="H30" s="554"/>
      <c r="I30" s="799"/>
      <c r="J30" s="804"/>
      <c r="K30" s="554"/>
      <c r="L30" s="554"/>
      <c r="M30" s="554"/>
      <c r="N30" s="603"/>
      <c r="O30" s="554"/>
      <c r="P30" s="554"/>
      <c r="Q30" s="36"/>
    </row>
    <row r="31" customFormat="false" ht="12.75" hidden="false" customHeight="false" outlineLevel="0" collapsed="false">
      <c r="A31" s="225" t="n">
        <f aca="false">A30+1</f>
        <v>22</v>
      </c>
      <c r="B31" s="558"/>
      <c r="C31" s="554"/>
      <c r="D31" s="554"/>
      <c r="E31" s="539"/>
      <c r="F31" s="597"/>
      <c r="G31" s="539"/>
      <c r="H31" s="539"/>
      <c r="I31" s="799"/>
      <c r="J31" s="804" t="s">
        <v>60</v>
      </c>
      <c r="K31" s="554"/>
      <c r="L31" s="554"/>
      <c r="M31" s="554"/>
      <c r="N31" s="603"/>
      <c r="O31" s="554"/>
      <c r="P31" s="554"/>
      <c r="Q31" s="36"/>
    </row>
    <row r="32" customFormat="false" ht="12.75" hidden="false" customHeight="false" outlineLevel="0" collapsed="false">
      <c r="A32" s="225" t="n">
        <f aca="false">A31+1</f>
        <v>23</v>
      </c>
      <c r="B32" s="538"/>
      <c r="C32" s="539"/>
      <c r="D32" s="539"/>
      <c r="E32" s="569"/>
      <c r="F32" s="808"/>
      <c r="G32" s="569"/>
      <c r="H32" s="569"/>
      <c r="I32" s="799"/>
      <c r="J32" s="800" t="s">
        <v>61</v>
      </c>
      <c r="K32" s="539"/>
      <c r="L32" s="539"/>
      <c r="M32" s="539"/>
      <c r="N32" s="597"/>
      <c r="O32" s="539"/>
      <c r="P32" s="539"/>
      <c r="Q32" s="36"/>
    </row>
    <row r="33" customFormat="false" ht="12.75" hidden="false" customHeight="false" outlineLevel="0" collapsed="false">
      <c r="A33" s="225" t="n">
        <f aca="false">A32+1</f>
        <v>24</v>
      </c>
      <c r="B33" s="538"/>
      <c r="C33" s="539"/>
      <c r="D33" s="539"/>
      <c r="E33" s="539"/>
      <c r="F33" s="597"/>
      <c r="G33" s="539"/>
      <c r="H33" s="539"/>
      <c r="I33" s="799"/>
      <c r="J33" s="800" t="s">
        <v>62</v>
      </c>
      <c r="K33" s="539"/>
      <c r="L33" s="539"/>
      <c r="M33" s="539"/>
      <c r="N33" s="597"/>
      <c r="O33" s="539"/>
      <c r="P33" s="539"/>
      <c r="Q33" s="36"/>
    </row>
    <row r="34" customFormat="false" ht="12.75" hidden="false" customHeight="false" outlineLevel="0" collapsed="false">
      <c r="A34" s="225" t="n">
        <f aca="false">A33+1</f>
        <v>25</v>
      </c>
      <c r="B34" s="538"/>
      <c r="C34" s="539"/>
      <c r="D34" s="539"/>
      <c r="E34" s="539"/>
      <c r="F34" s="597"/>
      <c r="G34" s="539"/>
      <c r="H34" s="539"/>
      <c r="I34" s="799"/>
      <c r="J34" s="800" t="s">
        <v>63</v>
      </c>
      <c r="K34" s="539"/>
      <c r="L34" s="539"/>
      <c r="M34" s="539"/>
      <c r="N34" s="597"/>
      <c r="O34" s="539"/>
      <c r="P34" s="539"/>
      <c r="Q34" s="36"/>
    </row>
    <row r="35" customFormat="false" ht="12.75" hidden="false" customHeight="false" outlineLevel="0" collapsed="false">
      <c r="A35" s="225" t="n">
        <f aca="false">A34+1</f>
        <v>26</v>
      </c>
      <c r="B35" s="538"/>
      <c r="C35" s="539"/>
      <c r="D35" s="539"/>
      <c r="E35" s="539"/>
      <c r="F35" s="597"/>
      <c r="G35" s="539"/>
      <c r="H35" s="539"/>
      <c r="I35" s="799"/>
      <c r="J35" s="809" t="s">
        <v>64</v>
      </c>
      <c r="K35" s="562"/>
      <c r="L35" s="562"/>
      <c r="M35" s="562" t="n">
        <f aca="false">SUM(M33:M34)</f>
        <v>0</v>
      </c>
      <c r="N35" s="810"/>
      <c r="O35" s="562"/>
      <c r="P35" s="562"/>
      <c r="Q35" s="36"/>
    </row>
    <row r="36" s="53" customFormat="true" ht="12.75" hidden="false" customHeight="false" outlineLevel="0" collapsed="false">
      <c r="A36" s="225" t="n">
        <f aca="false">A35+1</f>
        <v>27</v>
      </c>
      <c r="B36" s="538"/>
      <c r="C36" s="539"/>
      <c r="D36" s="539"/>
      <c r="E36" s="539"/>
      <c r="F36" s="597"/>
      <c r="G36" s="539"/>
      <c r="H36" s="539"/>
      <c r="I36" s="799"/>
      <c r="J36" s="800" t="s">
        <v>65</v>
      </c>
      <c r="K36" s="539"/>
      <c r="L36" s="539"/>
      <c r="M36" s="539"/>
      <c r="N36" s="597"/>
      <c r="O36" s="539"/>
      <c r="P36" s="539"/>
      <c r="Q36" s="36"/>
      <c r="R36" s="61"/>
    </row>
    <row r="37" s="53" customFormat="true" ht="12.75" hidden="false" customHeight="false" outlineLevel="0" collapsed="false">
      <c r="A37" s="225" t="n">
        <f aca="false">A36+1</f>
        <v>28</v>
      </c>
      <c r="B37" s="558"/>
      <c r="C37" s="554"/>
      <c r="D37" s="554"/>
      <c r="E37" s="554"/>
      <c r="F37" s="603"/>
      <c r="G37" s="554"/>
      <c r="H37" s="554"/>
      <c r="I37" s="799"/>
      <c r="J37" s="804" t="s">
        <v>66</v>
      </c>
      <c r="K37" s="554" t="n">
        <f aca="false">K19+K28</f>
        <v>123122</v>
      </c>
      <c r="L37" s="554" t="n">
        <f aca="false">L19+L28</f>
        <v>111573</v>
      </c>
      <c r="M37" s="554" t="n">
        <f aca="false">M19+M28</f>
        <v>234695</v>
      </c>
      <c r="N37" s="603" t="n">
        <f aca="false">N19+N28</f>
        <v>67932</v>
      </c>
      <c r="O37" s="554" t="n">
        <f aca="false">O19+O28</f>
        <v>121684</v>
      </c>
      <c r="P37" s="554" t="n">
        <f aca="false">P19+P28</f>
        <v>189616</v>
      </c>
      <c r="Q37" s="57" t="n">
        <f aca="false">P37/M37*100</f>
        <v>80.7925179488272</v>
      </c>
      <c r="R37" s="61"/>
    </row>
    <row r="38" s="53" customFormat="true" ht="7.15" hidden="false" customHeight="true" outlineLevel="0" collapsed="false">
      <c r="A38" s="225" t="n">
        <f aca="false">A37+1</f>
        <v>29</v>
      </c>
      <c r="B38" s="558"/>
      <c r="C38" s="554"/>
      <c r="D38" s="554"/>
      <c r="E38" s="554"/>
      <c r="F38" s="603"/>
      <c r="G38" s="554"/>
      <c r="H38" s="554"/>
      <c r="I38" s="799"/>
      <c r="J38" s="804"/>
      <c r="K38" s="554"/>
      <c r="L38" s="554"/>
      <c r="M38" s="554"/>
      <c r="N38" s="603"/>
      <c r="O38" s="554"/>
      <c r="P38" s="554"/>
      <c r="Q38" s="57"/>
      <c r="R38" s="61"/>
    </row>
    <row r="39" customFormat="false" ht="21.75" hidden="false" customHeight="false" outlineLevel="0" collapsed="false">
      <c r="A39" s="225" t="n">
        <f aca="false">A38+1</f>
        <v>30</v>
      </c>
      <c r="B39" s="558" t="s">
        <v>67</v>
      </c>
      <c r="C39" s="567"/>
      <c r="D39" s="567"/>
      <c r="E39" s="554"/>
      <c r="F39" s="603"/>
      <c r="G39" s="554"/>
      <c r="H39" s="554"/>
      <c r="I39" s="799"/>
      <c r="J39" s="804" t="s">
        <v>68</v>
      </c>
      <c r="K39" s="554"/>
      <c r="L39" s="554"/>
      <c r="M39" s="554"/>
      <c r="N39" s="603"/>
      <c r="O39" s="554"/>
      <c r="P39" s="554"/>
      <c r="Q39" s="57"/>
    </row>
    <row r="40" customFormat="false" ht="22.5" hidden="false" customHeight="false" outlineLevel="0" collapsed="false">
      <c r="A40" s="225" t="n">
        <f aca="false">A39+1</f>
        <v>31</v>
      </c>
      <c r="B40" s="538" t="s">
        <v>69</v>
      </c>
      <c r="C40" s="539" t="n">
        <v>113443</v>
      </c>
      <c r="D40" s="539" t="n">
        <v>48073</v>
      </c>
      <c r="E40" s="539" t="n">
        <f aca="false">SUM(C40:D40)</f>
        <v>161516</v>
      </c>
      <c r="F40" s="597" t="n">
        <v>55365</v>
      </c>
      <c r="G40" s="539" t="n">
        <v>76634</v>
      </c>
      <c r="H40" s="539" t="n">
        <f aca="false">SUM(F40:G40)</f>
        <v>131999</v>
      </c>
      <c r="I40" s="799" t="n">
        <f aca="false">H40/E40*100</f>
        <v>81.7250303375517</v>
      </c>
      <c r="J40" s="800" t="s">
        <v>69</v>
      </c>
      <c r="K40" s="235"/>
      <c r="L40" s="235"/>
      <c r="M40" s="235"/>
      <c r="N40" s="603"/>
      <c r="O40" s="235"/>
      <c r="P40" s="235"/>
      <c r="Q40" s="57"/>
    </row>
    <row r="41" customFormat="false" ht="22.5" hidden="false" customHeight="false" outlineLevel="0" collapsed="false">
      <c r="A41" s="225" t="n">
        <f aca="false">A40+1</f>
        <v>32</v>
      </c>
      <c r="B41" s="538" t="s">
        <v>700</v>
      </c>
      <c r="C41" s="539"/>
      <c r="D41" s="539"/>
      <c r="E41" s="539" t="n">
        <f aca="false">SUM(C41:D41)</f>
        <v>0</v>
      </c>
      <c r="F41" s="597"/>
      <c r="G41" s="539"/>
      <c r="H41" s="539"/>
      <c r="I41" s="799"/>
      <c r="J41" s="800" t="s">
        <v>967</v>
      </c>
      <c r="K41" s="235"/>
      <c r="L41" s="235"/>
      <c r="M41" s="235"/>
      <c r="N41" s="603"/>
      <c r="O41" s="235"/>
      <c r="P41" s="235"/>
      <c r="Q41" s="57"/>
    </row>
    <row r="42" customFormat="false" ht="12.6" hidden="false" customHeight="true" outlineLevel="0" collapsed="false">
      <c r="A42" s="225" t="n">
        <f aca="false">A41+1</f>
        <v>33</v>
      </c>
      <c r="B42" s="576" t="s">
        <v>968</v>
      </c>
      <c r="C42" s="554"/>
      <c r="D42" s="539"/>
      <c r="E42" s="539" t="n">
        <f aca="false">SUM(C42:D42)</f>
        <v>0</v>
      </c>
      <c r="F42" s="597"/>
      <c r="G42" s="539"/>
      <c r="H42" s="539"/>
      <c r="I42" s="799"/>
      <c r="J42" s="811"/>
      <c r="K42" s="554"/>
      <c r="L42" s="554"/>
      <c r="M42" s="539"/>
      <c r="N42" s="597"/>
      <c r="O42" s="539"/>
      <c r="P42" s="539"/>
      <c r="Q42" s="57"/>
    </row>
    <row r="43" customFormat="false" ht="15" hidden="false" customHeight="true" outlineLevel="0" collapsed="false">
      <c r="A43" s="225" t="n">
        <f aca="false">A42+1</f>
        <v>34</v>
      </c>
      <c r="B43" s="576" t="s">
        <v>969</v>
      </c>
      <c r="C43" s="554"/>
      <c r="D43" s="554"/>
      <c r="E43" s="539"/>
      <c r="F43" s="597"/>
      <c r="G43" s="539"/>
      <c r="H43" s="539"/>
      <c r="I43" s="799"/>
      <c r="J43" s="804"/>
      <c r="K43" s="554"/>
      <c r="L43" s="554"/>
      <c r="M43" s="539"/>
      <c r="N43" s="597"/>
      <c r="O43" s="539"/>
      <c r="P43" s="539"/>
      <c r="Q43" s="57"/>
    </row>
    <row r="44" customFormat="false" ht="13.9" hidden="false" customHeight="true" outlineLevel="0" collapsed="false">
      <c r="A44" s="225" t="n">
        <f aca="false">A43+1</f>
        <v>35</v>
      </c>
      <c r="B44" s="538" t="s">
        <v>75</v>
      </c>
      <c r="C44" s="539"/>
      <c r="D44" s="539"/>
      <c r="E44" s="539"/>
      <c r="F44" s="597"/>
      <c r="G44" s="539"/>
      <c r="H44" s="539"/>
      <c r="I44" s="799"/>
      <c r="J44" s="800" t="s">
        <v>71</v>
      </c>
      <c r="K44" s="539"/>
      <c r="L44" s="539"/>
      <c r="M44" s="539"/>
      <c r="N44" s="597"/>
      <c r="O44" s="539"/>
      <c r="P44" s="539"/>
      <c r="Q44" s="57"/>
    </row>
    <row r="45" customFormat="false" ht="12.75" hidden="false" customHeight="false" outlineLevel="0" collapsed="false">
      <c r="A45" s="225" t="n">
        <f aca="false">A44+1</f>
        <v>36</v>
      </c>
      <c r="B45" s="538" t="s">
        <v>76</v>
      </c>
      <c r="C45" s="539"/>
      <c r="D45" s="539"/>
      <c r="E45" s="539"/>
      <c r="F45" s="597"/>
      <c r="G45" s="539"/>
      <c r="H45" s="539"/>
      <c r="I45" s="799"/>
      <c r="J45" s="800" t="s">
        <v>73</v>
      </c>
      <c r="K45" s="539"/>
      <c r="L45" s="539"/>
      <c r="M45" s="539"/>
      <c r="N45" s="597"/>
      <c r="O45" s="539"/>
      <c r="P45" s="539"/>
      <c r="Q45" s="57"/>
    </row>
    <row r="46" customFormat="false" ht="12" hidden="false" customHeight="true" outlineLevel="0" collapsed="false">
      <c r="A46" s="225" t="n">
        <f aca="false">A45+1</f>
        <v>37</v>
      </c>
      <c r="B46" s="558" t="s">
        <v>77</v>
      </c>
      <c r="C46" s="554" t="n">
        <f aca="false">SUM(C40:C45)</f>
        <v>113443</v>
      </c>
      <c r="D46" s="554" t="n">
        <f aca="false">SUM(D40:D45)</f>
        <v>48073</v>
      </c>
      <c r="E46" s="554" t="n">
        <f aca="false">SUM(E40:E45)</f>
        <v>161516</v>
      </c>
      <c r="F46" s="603" t="n">
        <f aca="false">SUM(F40:F45)</f>
        <v>55365</v>
      </c>
      <c r="G46" s="554" t="n">
        <f aca="false">SUM(G40:G45)</f>
        <v>76634</v>
      </c>
      <c r="H46" s="554" t="n">
        <f aca="false">SUM(H40:H45)</f>
        <v>131999</v>
      </c>
      <c r="I46" s="807" t="n">
        <f aca="false">H46/E46*100</f>
        <v>81.7250303375517</v>
      </c>
      <c r="J46" s="819" t="s">
        <v>970</v>
      </c>
      <c r="K46" s="554" t="n">
        <f aca="false">SUM(K44:K45)</f>
        <v>0</v>
      </c>
      <c r="L46" s="554" t="n">
        <f aca="false">SUM(L44:L45)</f>
        <v>0</v>
      </c>
      <c r="M46" s="554" t="n">
        <f aca="false">SUM(M44:M45)</f>
        <v>0</v>
      </c>
      <c r="N46" s="603" t="n">
        <f aca="false">SUM(N44:N45)</f>
        <v>0</v>
      </c>
      <c r="O46" s="554" t="n">
        <f aca="false">SUM(O44:O45)</f>
        <v>0</v>
      </c>
      <c r="P46" s="554" t="n">
        <f aca="false">SUM(P44:P45)</f>
        <v>0</v>
      </c>
      <c r="Q46" s="57"/>
    </row>
    <row r="47" customFormat="false" ht="13.5" hidden="false" customHeight="false" outlineLevel="0" collapsed="false">
      <c r="A47" s="225" t="n">
        <f aca="false">A46+1</f>
        <v>38</v>
      </c>
      <c r="B47" s="558" t="s">
        <v>80</v>
      </c>
      <c r="C47" s="554"/>
      <c r="D47" s="554"/>
      <c r="E47" s="554"/>
      <c r="F47" s="603" t="n">
        <v>-4</v>
      </c>
      <c r="G47" s="554"/>
      <c r="H47" s="554" t="n">
        <f aca="false">SUM(F47:G47)</f>
        <v>-4</v>
      </c>
      <c r="I47" s="825"/>
      <c r="J47" s="819" t="s">
        <v>81</v>
      </c>
      <c r="K47" s="603"/>
      <c r="L47" s="554"/>
      <c r="M47" s="554"/>
      <c r="N47" s="603" t="n">
        <v>-2833</v>
      </c>
      <c r="O47" s="554"/>
      <c r="P47" s="554" t="n">
        <f aca="false">SUM(N47:O47)</f>
        <v>-2833</v>
      </c>
      <c r="Q47" s="51"/>
      <c r="R47" s="815"/>
    </row>
    <row r="48" customFormat="false" ht="13.5" hidden="false" customHeight="false" outlineLevel="0" collapsed="false">
      <c r="A48" s="225" t="n">
        <f aca="false">A47+1</f>
        <v>39</v>
      </c>
      <c r="B48" s="582" t="s">
        <v>83</v>
      </c>
      <c r="C48" s="816" t="n">
        <f aca="false">C29+C37+C46</f>
        <v>123122</v>
      </c>
      <c r="D48" s="584" t="n">
        <f aca="false">D29+D37+D46</f>
        <v>111573</v>
      </c>
      <c r="E48" s="317" t="n">
        <f aca="false">E29+E37+E46</f>
        <v>234695</v>
      </c>
      <c r="F48" s="317" t="n">
        <f aca="false">F29+F37+F46+F47</f>
        <v>68279</v>
      </c>
      <c r="G48" s="317" t="n">
        <f aca="false">G29+G37+G46+G47</f>
        <v>121685</v>
      </c>
      <c r="H48" s="583" t="n">
        <f aca="false">H29+H37+H46+H47</f>
        <v>189964</v>
      </c>
      <c r="I48" s="827" t="n">
        <f aca="false">H48/E48*100</f>
        <v>80.9407955005433</v>
      </c>
      <c r="J48" s="818" t="s">
        <v>84</v>
      </c>
      <c r="K48" s="586" t="n">
        <f aca="false">K29+K46+K37</f>
        <v>123122</v>
      </c>
      <c r="L48" s="583" t="n">
        <f aca="false">L29+L46+L37</f>
        <v>111573</v>
      </c>
      <c r="M48" s="317" t="n">
        <f aca="false">M29+M46+M37</f>
        <v>234695</v>
      </c>
      <c r="N48" s="317" t="n">
        <f aca="false">N29+N46+N37+N47</f>
        <v>65099</v>
      </c>
      <c r="O48" s="317" t="n">
        <f aca="false">O29+O46+O37+O47</f>
        <v>121684</v>
      </c>
      <c r="P48" s="583" t="n">
        <f aca="false">P29+P46+P37+P47</f>
        <v>186783</v>
      </c>
      <c r="Q48" s="154" t="n">
        <f aca="false">P48/M48*100</f>
        <v>79.5854193740813</v>
      </c>
    </row>
    <row r="49" customFormat="false" ht="12.75" hidden="false" customHeight="false" outlineLevel="0" collapsed="false">
      <c r="B49" s="518"/>
      <c r="C49" s="266"/>
      <c r="D49" s="266"/>
      <c r="E49" s="266"/>
      <c r="F49" s="266"/>
      <c r="G49" s="266"/>
      <c r="H49" s="266"/>
      <c r="I49" s="266"/>
      <c r="J49" s="519"/>
      <c r="K49" s="266"/>
      <c r="L49" s="266"/>
      <c r="M49" s="266"/>
      <c r="N49" s="266"/>
      <c r="O49" s="266"/>
      <c r="P49" s="266"/>
    </row>
  </sheetData>
  <mergeCells count="18">
    <mergeCell ref="J1:Q1"/>
    <mergeCell ref="B3:M3"/>
    <mergeCell ref="B4:M4"/>
    <mergeCell ref="B5:M5"/>
    <mergeCell ref="B6:Q6"/>
    <mergeCell ref="A7:A9"/>
    <mergeCell ref="B7:B8"/>
    <mergeCell ref="C7:E7"/>
    <mergeCell ref="F7:I7"/>
    <mergeCell ref="J7:J8"/>
    <mergeCell ref="K7:M7"/>
    <mergeCell ref="N7:Q7"/>
    <mergeCell ref="C8:E8"/>
    <mergeCell ref="F8:H8"/>
    <mergeCell ref="I8:I9"/>
    <mergeCell ref="K8:M8"/>
    <mergeCell ref="N8:P8"/>
    <mergeCell ref="Q8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85"/>
    <col collapsed="false" customWidth="true" hidden="false" outlineLevel="0" max="2" min="2" style="262" width="42.28"/>
    <col collapsed="false" customWidth="true" hidden="false" outlineLevel="0" max="3" min="3" style="219" width="9.7"/>
    <col collapsed="false" customWidth="false" hidden="false" outlineLevel="0" max="4" min="4" style="219" width="9.14"/>
    <col collapsed="false" customWidth="true" hidden="false" outlineLevel="0" max="5" min="5" style="219" width="10.56"/>
    <col collapsed="false" customWidth="true" hidden="false" outlineLevel="0" max="6" min="6" style="219" width="42.56"/>
    <col collapsed="false" customWidth="true" hidden="false" outlineLevel="0" max="7" min="7" style="219" width="9.28"/>
    <col collapsed="false" customWidth="true" hidden="false" outlineLevel="0" max="8" min="8" style="219" width="10.13"/>
    <col collapsed="false" customWidth="true" hidden="false" outlineLevel="0" max="9" min="9" style="219" width="10.71"/>
    <col collapsed="false" customWidth="false" hidden="false" outlineLevel="0" max="11" min="10" style="2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526" t="s">
        <v>980</v>
      </c>
      <c r="G1" s="526"/>
      <c r="H1" s="526"/>
      <c r="I1" s="526"/>
    </row>
    <row r="2" customFormat="false" ht="12.75" hidden="false" customHeight="false" outlineLevel="0" collapsed="false">
      <c r="F2" s="588"/>
      <c r="G2" s="588"/>
      <c r="H2" s="588"/>
      <c r="I2" s="588"/>
    </row>
    <row r="3" customFormat="false" ht="12.75" hidden="false" customHeight="false" outlineLevel="0" collapsed="false">
      <c r="F3" s="588"/>
      <c r="G3" s="588"/>
      <c r="H3" s="588"/>
      <c r="I3" s="588"/>
    </row>
    <row r="4" s="5" customFormat="true" ht="12.75" hidden="false" customHeight="false" outlineLevel="0" collapsed="false">
      <c r="A4" s="527"/>
      <c r="B4" s="224" t="s">
        <v>150</v>
      </c>
      <c r="C4" s="224"/>
      <c r="D4" s="224"/>
      <c r="E4" s="224"/>
      <c r="F4" s="224"/>
      <c r="G4" s="224"/>
      <c r="H4" s="224"/>
      <c r="I4" s="224"/>
      <c r="J4" s="7"/>
      <c r="K4" s="7"/>
    </row>
    <row r="5" s="5" customFormat="true" ht="12.75" hidden="false" customHeight="false" outlineLevel="0" collapsed="false">
      <c r="A5" s="527"/>
      <c r="B5" s="589" t="s">
        <v>981</v>
      </c>
      <c r="C5" s="589"/>
      <c r="D5" s="589"/>
      <c r="E5" s="589"/>
      <c r="F5" s="589"/>
      <c r="G5" s="589"/>
      <c r="H5" s="589"/>
      <c r="I5" s="589"/>
      <c r="J5" s="7"/>
      <c r="K5" s="7"/>
    </row>
    <row r="6" s="5" customFormat="true" ht="12.75" hidden="false" customHeight="false" outlineLevel="0" collapsed="false">
      <c r="A6" s="527"/>
      <c r="B6" s="224" t="s">
        <v>688</v>
      </c>
      <c r="C6" s="224"/>
      <c r="D6" s="224"/>
      <c r="E6" s="224"/>
      <c r="F6" s="224"/>
      <c r="G6" s="224"/>
      <c r="H6" s="224"/>
      <c r="I6" s="224"/>
      <c r="J6" s="7"/>
      <c r="K6" s="7"/>
    </row>
    <row r="7" s="5" customFormat="true" ht="12.75" hidden="false" customHeight="false" outlineLevel="0" collapsed="false">
      <c r="A7" s="527"/>
      <c r="B7" s="794" t="s">
        <v>3</v>
      </c>
      <c r="C7" s="794"/>
      <c r="D7" s="794"/>
      <c r="E7" s="794"/>
      <c r="F7" s="794"/>
      <c r="G7" s="794"/>
      <c r="H7" s="794"/>
      <c r="I7" s="794"/>
      <c r="J7" s="7"/>
      <c r="K7" s="7"/>
    </row>
    <row r="8" s="5" customFormat="true" ht="12.75" hidden="false" customHeight="true" outlineLevel="0" collapsed="false">
      <c r="A8" s="828" t="s">
        <v>4</v>
      </c>
      <c r="B8" s="829" t="s">
        <v>5</v>
      </c>
      <c r="C8" s="508" t="s">
        <v>6</v>
      </c>
      <c r="D8" s="508"/>
      <c r="E8" s="508"/>
      <c r="F8" s="830" t="s">
        <v>7</v>
      </c>
      <c r="G8" s="508" t="s">
        <v>8</v>
      </c>
      <c r="H8" s="508"/>
      <c r="I8" s="508"/>
      <c r="J8" s="7"/>
      <c r="K8" s="7"/>
    </row>
    <row r="9" s="5" customFormat="true" ht="12.75" hidden="false" customHeight="true" outlineLevel="0" collapsed="false">
      <c r="A9" s="828"/>
      <c r="B9" s="829"/>
      <c r="C9" s="831" t="s">
        <v>982</v>
      </c>
      <c r="D9" s="831"/>
      <c r="E9" s="831"/>
      <c r="F9" s="830"/>
      <c r="G9" s="831" t="s">
        <v>982</v>
      </c>
      <c r="H9" s="831"/>
      <c r="I9" s="831"/>
      <c r="J9" s="7"/>
      <c r="K9" s="7"/>
    </row>
    <row r="10" s="19" customFormat="true" ht="36.6" hidden="false" customHeight="true" outlineLevel="0" collapsed="false">
      <c r="A10" s="828"/>
      <c r="B10" s="832" t="s">
        <v>15</v>
      </c>
      <c r="C10" s="653" t="s">
        <v>16</v>
      </c>
      <c r="D10" s="653" t="s">
        <v>17</v>
      </c>
      <c r="E10" s="653" t="s">
        <v>974</v>
      </c>
      <c r="F10" s="833" t="s">
        <v>20</v>
      </c>
      <c r="G10" s="653" t="s">
        <v>16</v>
      </c>
      <c r="H10" s="653" t="s">
        <v>17</v>
      </c>
      <c r="I10" s="653" t="s">
        <v>974</v>
      </c>
      <c r="J10" s="796"/>
      <c r="K10" s="796"/>
    </row>
    <row r="11" customFormat="false" ht="12.75" hidden="false" customHeight="false" outlineLevel="0" collapsed="false">
      <c r="A11" s="217" t="n">
        <v>1</v>
      </c>
      <c r="B11" s="834" t="s">
        <v>21</v>
      </c>
      <c r="C11" s="835"/>
      <c r="D11" s="835"/>
      <c r="E11" s="836"/>
      <c r="F11" s="837" t="s">
        <v>22</v>
      </c>
      <c r="G11" s="835"/>
      <c r="H11" s="835"/>
      <c r="I11" s="838"/>
    </row>
    <row r="12" customFormat="false" ht="12.75" hidden="false" customHeight="false" outlineLevel="0" collapsed="false">
      <c r="A12" s="217" t="n">
        <f aca="false">A11+1</f>
        <v>2</v>
      </c>
      <c r="B12" s="655" t="s">
        <v>23</v>
      </c>
      <c r="C12" s="219" t="n">
        <v>1772</v>
      </c>
      <c r="D12" s="657" t="n">
        <v>63500</v>
      </c>
      <c r="E12" s="839" t="n">
        <f aca="false">SUM(C12:D12)</f>
        <v>65272</v>
      </c>
      <c r="F12" s="656" t="s">
        <v>24</v>
      </c>
      <c r="G12" s="657" t="n">
        <v>88565</v>
      </c>
      <c r="H12" s="657" t="n">
        <v>46120</v>
      </c>
      <c r="I12" s="839" t="n">
        <f aca="false">SUM(G12:H12)</f>
        <v>134685</v>
      </c>
    </row>
    <row r="13" customFormat="false" ht="12.75" hidden="false" customHeight="false" outlineLevel="0" collapsed="false">
      <c r="A13" s="217" t="n">
        <f aca="false">A12+1</f>
        <v>3</v>
      </c>
      <c r="B13" s="655" t="s">
        <v>25</v>
      </c>
      <c r="C13" s="657"/>
      <c r="D13" s="657"/>
      <c r="E13" s="840"/>
      <c r="F13" s="656" t="s">
        <v>26</v>
      </c>
      <c r="G13" s="657" t="n">
        <v>22428</v>
      </c>
      <c r="H13" s="657" t="n">
        <v>12453</v>
      </c>
      <c r="I13" s="839" t="n">
        <f aca="false">SUM(G13:H13)</f>
        <v>34881</v>
      </c>
      <c r="J13" s="841"/>
    </row>
    <row r="14" customFormat="false" ht="12.75" hidden="false" customHeight="false" outlineLevel="0" collapsed="false">
      <c r="A14" s="217" t="n">
        <f aca="false">A13+1</f>
        <v>4</v>
      </c>
      <c r="B14" s="655" t="s">
        <v>27</v>
      </c>
      <c r="C14" s="657"/>
      <c r="D14" s="657"/>
      <c r="E14" s="840"/>
      <c r="F14" s="656" t="s">
        <v>28</v>
      </c>
      <c r="G14" s="657" t="n">
        <v>12129</v>
      </c>
      <c r="H14" s="657" t="n">
        <v>53000</v>
      </c>
      <c r="I14" s="839" t="n">
        <f aca="false">SUM(G14:H14)</f>
        <v>65129</v>
      </c>
    </row>
    <row r="15" customFormat="false" ht="12.75" hidden="false" customHeight="false" outlineLevel="0" collapsed="false">
      <c r="A15" s="217" t="n">
        <f aca="false">A14+1</f>
        <v>5</v>
      </c>
      <c r="B15" s="655" t="s">
        <v>29</v>
      </c>
      <c r="C15" s="657" t="n">
        <v>7907</v>
      </c>
      <c r="D15" s="657"/>
      <c r="E15" s="840" t="n">
        <f aca="false">SUM(C15:D15)</f>
        <v>7907</v>
      </c>
      <c r="F15" s="219" t="s">
        <v>30</v>
      </c>
    </row>
    <row r="16" customFormat="false" ht="12.75" hidden="false" customHeight="false" outlineLevel="0" collapsed="false">
      <c r="A16" s="217" t="n">
        <f aca="false">A15+1</f>
        <v>6</v>
      </c>
      <c r="B16" s="655" t="s">
        <v>95</v>
      </c>
      <c r="C16" s="657"/>
      <c r="D16" s="657"/>
      <c r="E16" s="839"/>
      <c r="F16" s="656" t="s">
        <v>32</v>
      </c>
      <c r="G16" s="657"/>
      <c r="H16" s="657"/>
      <c r="I16" s="657"/>
    </row>
    <row r="17" customFormat="false" ht="12.75" hidden="false" customHeight="false" outlineLevel="0" collapsed="false">
      <c r="A17" s="217" t="n">
        <f aca="false">A16+1</f>
        <v>7</v>
      </c>
      <c r="C17" s="657"/>
      <c r="D17" s="657"/>
      <c r="E17" s="840"/>
      <c r="F17" s="656" t="s">
        <v>960</v>
      </c>
      <c r="G17" s="657"/>
      <c r="H17" s="657"/>
      <c r="I17" s="657"/>
    </row>
    <row r="18" customFormat="false" ht="12.75" hidden="false" customHeight="false" outlineLevel="0" collapsed="false">
      <c r="A18" s="217" t="n">
        <f aca="false">A17+1</f>
        <v>8</v>
      </c>
      <c r="B18" s="842" t="s">
        <v>690</v>
      </c>
      <c r="C18" s="839" t="n">
        <f aca="false">SUM(C15:C17)</f>
        <v>7907</v>
      </c>
      <c r="D18" s="839" t="n">
        <f aca="false">SUM(D15:D17)</f>
        <v>0</v>
      </c>
      <c r="E18" s="839" t="n">
        <f aca="false">SUM(E15:E17)</f>
        <v>7907</v>
      </c>
      <c r="F18" s="656" t="s">
        <v>962</v>
      </c>
      <c r="G18" s="657"/>
      <c r="H18" s="657"/>
      <c r="I18" s="657"/>
    </row>
    <row r="19" s="40" customFormat="true" ht="13.5" hidden="false" customHeight="false" outlineLevel="0" collapsed="false">
      <c r="A19" s="217" t="n">
        <f aca="false">A18+1</f>
        <v>9</v>
      </c>
      <c r="B19" s="843"/>
      <c r="C19" s="839"/>
      <c r="D19" s="839"/>
      <c r="E19" s="839"/>
      <c r="F19" s="656" t="s">
        <v>963</v>
      </c>
      <c r="G19" s="657"/>
      <c r="H19" s="657"/>
      <c r="I19" s="657"/>
      <c r="J19" s="805"/>
      <c r="K19" s="2"/>
    </row>
    <row r="20" customFormat="false" ht="13.5" hidden="false" customHeight="false" outlineLevel="0" collapsed="false">
      <c r="A20" s="217" t="n">
        <f aca="false">A19+1</f>
        <v>10</v>
      </c>
      <c r="B20" s="844" t="s">
        <v>39</v>
      </c>
      <c r="C20" s="845" t="n">
        <f aca="false">C12+C18</f>
        <v>9679</v>
      </c>
      <c r="D20" s="845" t="n">
        <f aca="false">D12+D18</f>
        <v>63500</v>
      </c>
      <c r="E20" s="846" t="n">
        <f aca="false">E12+E18</f>
        <v>73179</v>
      </c>
      <c r="F20" s="847" t="s">
        <v>40</v>
      </c>
      <c r="G20" s="659" t="n">
        <f aca="false">SUM(G12:G19)</f>
        <v>123122</v>
      </c>
      <c r="H20" s="659" t="n">
        <f aca="false">SUM(H12:H19)</f>
        <v>111573</v>
      </c>
      <c r="I20" s="659" t="n">
        <f aca="false">SUM(I12:I19)</f>
        <v>234695</v>
      </c>
    </row>
    <row r="21" customFormat="false" ht="12.75" hidden="false" customHeight="false" outlineLevel="0" collapsed="false">
      <c r="A21" s="217" t="n">
        <f aca="false">A20+1</f>
        <v>11</v>
      </c>
      <c r="B21" s="843"/>
      <c r="C21" s="839"/>
      <c r="D21" s="839"/>
      <c r="E21" s="839"/>
      <c r="F21" s="656"/>
      <c r="G21" s="657"/>
      <c r="H21" s="657"/>
      <c r="I21" s="657"/>
    </row>
    <row r="22" customFormat="false" ht="12.75" hidden="false" customHeight="false" outlineLevel="0" collapsed="false">
      <c r="A22" s="217" t="n">
        <f aca="false">A21+1</f>
        <v>12</v>
      </c>
      <c r="B22" s="663" t="s">
        <v>41</v>
      </c>
      <c r="C22" s="659"/>
      <c r="D22" s="659"/>
      <c r="E22" s="840"/>
      <c r="F22" s="660" t="s">
        <v>42</v>
      </c>
      <c r="G22" s="659"/>
      <c r="H22" s="659"/>
      <c r="I22" s="657"/>
    </row>
    <row r="23" customFormat="false" ht="12.75" hidden="false" customHeight="false" outlineLevel="0" collapsed="false">
      <c r="A23" s="217" t="n">
        <f aca="false">A22+1</f>
        <v>13</v>
      </c>
      <c r="B23" s="655" t="s">
        <v>131</v>
      </c>
      <c r="C23" s="657"/>
      <c r="D23" s="657"/>
      <c r="E23" s="840"/>
      <c r="F23" s="656" t="s">
        <v>44</v>
      </c>
      <c r="G23" s="657"/>
      <c r="H23" s="657"/>
      <c r="I23" s="657" t="n">
        <f aca="false">SUM(G23:H23)</f>
        <v>0</v>
      </c>
    </row>
    <row r="24" customFormat="false" ht="12.75" hidden="false" customHeight="false" outlineLevel="0" collapsed="false">
      <c r="A24" s="217" t="n">
        <f aca="false">A23+1</f>
        <v>14</v>
      </c>
      <c r="B24" s="655" t="s">
        <v>45</v>
      </c>
      <c r="C24" s="657"/>
      <c r="D24" s="657"/>
      <c r="E24" s="840"/>
      <c r="F24" s="656" t="s">
        <v>46</v>
      </c>
      <c r="G24" s="657"/>
      <c r="H24" s="657"/>
      <c r="I24" s="657" t="n">
        <f aca="false">SUM(G24:H24)</f>
        <v>0</v>
      </c>
    </row>
    <row r="25" customFormat="false" ht="12.75" hidden="false" customHeight="false" outlineLevel="0" collapsed="false">
      <c r="A25" s="217" t="n">
        <f aca="false">A24+1</f>
        <v>15</v>
      </c>
      <c r="B25" s="655" t="s">
        <v>47</v>
      </c>
      <c r="C25" s="657"/>
      <c r="D25" s="657"/>
      <c r="E25" s="840"/>
      <c r="F25" s="656" t="s">
        <v>132</v>
      </c>
      <c r="G25" s="657"/>
      <c r="H25" s="657"/>
      <c r="I25" s="657"/>
    </row>
    <row r="26" s="40" customFormat="true" ht="13.5" hidden="false" customHeight="false" outlineLevel="0" collapsed="false">
      <c r="A26" s="217" t="n">
        <f aca="false">A25+1</f>
        <v>16</v>
      </c>
      <c r="B26" s="655" t="s">
        <v>133</v>
      </c>
      <c r="C26" s="657"/>
      <c r="D26" s="657"/>
      <c r="E26" s="840"/>
      <c r="F26" s="656" t="s">
        <v>134</v>
      </c>
      <c r="G26" s="657"/>
      <c r="H26" s="657"/>
      <c r="I26" s="657"/>
      <c r="J26" s="805"/>
      <c r="K26" s="805"/>
    </row>
    <row r="27" customFormat="false" ht="12.75" hidden="false" customHeight="false" outlineLevel="0" collapsed="false">
      <c r="A27" s="217" t="n">
        <f aca="false">A26+1</f>
        <v>17</v>
      </c>
      <c r="B27" s="655" t="s">
        <v>135</v>
      </c>
      <c r="C27" s="657"/>
      <c r="D27" s="657"/>
      <c r="E27" s="840"/>
      <c r="F27" s="656" t="s">
        <v>52</v>
      </c>
      <c r="G27" s="657"/>
      <c r="H27" s="657"/>
      <c r="I27" s="657"/>
    </row>
    <row r="28" s="53" customFormat="true" ht="12.75" hidden="false" customHeight="false" outlineLevel="0" collapsed="false">
      <c r="A28" s="217" t="n">
        <f aca="false">A27+1</f>
        <v>18</v>
      </c>
      <c r="B28" s="843"/>
      <c r="C28" s="839"/>
      <c r="D28" s="839"/>
      <c r="E28" s="840"/>
      <c r="F28" s="219" t="s">
        <v>54</v>
      </c>
      <c r="G28" s="219"/>
      <c r="H28" s="219"/>
      <c r="I28" s="657"/>
      <c r="J28" s="61"/>
      <c r="K28" s="61"/>
    </row>
    <row r="29" customFormat="false" ht="13.5" hidden="false" customHeight="false" outlineLevel="0" collapsed="false">
      <c r="A29" s="217" t="n">
        <f aca="false">A28+1</f>
        <v>19</v>
      </c>
      <c r="B29" s="844" t="s">
        <v>57</v>
      </c>
      <c r="C29" s="845"/>
      <c r="D29" s="845"/>
      <c r="E29" s="846" t="n">
        <f aca="false">SUM(E23:E28)</f>
        <v>0</v>
      </c>
      <c r="F29" s="847" t="s">
        <v>58</v>
      </c>
      <c r="G29" s="845" t="n">
        <f aca="false">SUM(G23:G28)</f>
        <v>0</v>
      </c>
      <c r="H29" s="845" t="n">
        <f aca="false">SUM(H23:H28)</f>
        <v>0</v>
      </c>
      <c r="I29" s="845" t="n">
        <f aca="false">SUM(I23:I27)</f>
        <v>0</v>
      </c>
    </row>
    <row r="30" customFormat="false" ht="12.75" hidden="false" customHeight="false" outlineLevel="0" collapsed="false">
      <c r="A30" s="217" t="n">
        <f aca="false">A29+1</f>
        <v>20</v>
      </c>
      <c r="B30" s="663" t="s">
        <v>59</v>
      </c>
      <c r="C30" s="659" t="n">
        <f aca="false">SUM(C20,C29)</f>
        <v>9679</v>
      </c>
      <c r="D30" s="659" t="n">
        <f aca="false">SUM(D20,D29)</f>
        <v>63500</v>
      </c>
      <c r="E30" s="848" t="n">
        <f aca="false">SUM(E20,E29)</f>
        <v>73179</v>
      </c>
      <c r="G30" s="659"/>
      <c r="H30" s="659"/>
      <c r="I30" s="659"/>
    </row>
    <row r="31" customFormat="false" ht="12.75" hidden="false" customHeight="false" outlineLevel="0" collapsed="false">
      <c r="A31" s="217" t="n">
        <f aca="false">A30+1</f>
        <v>21</v>
      </c>
      <c r="B31" s="663"/>
      <c r="C31" s="659"/>
      <c r="D31" s="659"/>
      <c r="E31" s="840"/>
      <c r="F31" s="660" t="s">
        <v>60</v>
      </c>
      <c r="G31" s="659"/>
      <c r="H31" s="659"/>
      <c r="I31" s="659"/>
    </row>
    <row r="32" customFormat="false" ht="12.75" hidden="false" customHeight="false" outlineLevel="0" collapsed="false">
      <c r="A32" s="217" t="n">
        <f aca="false">A31+1</f>
        <v>22</v>
      </c>
      <c r="B32" s="655"/>
      <c r="C32" s="657"/>
      <c r="D32" s="657"/>
      <c r="E32" s="849"/>
      <c r="F32" s="656" t="s">
        <v>61</v>
      </c>
      <c r="G32" s="657"/>
      <c r="H32" s="657"/>
      <c r="I32" s="657"/>
    </row>
    <row r="33" customFormat="false" ht="12.75" hidden="false" customHeight="false" outlineLevel="0" collapsed="false">
      <c r="A33" s="217" t="n">
        <f aca="false">A32+1</f>
        <v>23</v>
      </c>
      <c r="B33" s="655"/>
      <c r="C33" s="657"/>
      <c r="D33" s="657"/>
      <c r="E33" s="840"/>
      <c r="F33" s="656" t="s">
        <v>62</v>
      </c>
      <c r="G33" s="657"/>
      <c r="H33" s="657"/>
      <c r="I33" s="657"/>
    </row>
    <row r="34" customFormat="false" ht="12.75" hidden="false" customHeight="false" outlineLevel="0" collapsed="false">
      <c r="A34" s="217" t="n">
        <f aca="false">A33+1</f>
        <v>24</v>
      </c>
      <c r="B34" s="655"/>
      <c r="C34" s="657"/>
      <c r="D34" s="657"/>
      <c r="E34" s="840"/>
      <c r="F34" s="656" t="s">
        <v>63</v>
      </c>
      <c r="G34" s="657"/>
      <c r="H34" s="657"/>
      <c r="I34" s="657"/>
    </row>
    <row r="35" customFormat="false" ht="12.75" hidden="false" customHeight="false" outlineLevel="0" collapsed="false">
      <c r="A35" s="217" t="n">
        <f aca="false">A34+1</f>
        <v>25</v>
      </c>
      <c r="B35" s="655"/>
      <c r="C35" s="657"/>
      <c r="D35" s="657"/>
      <c r="E35" s="840"/>
      <c r="F35" s="784" t="s">
        <v>64</v>
      </c>
      <c r="G35" s="850"/>
      <c r="H35" s="850"/>
      <c r="I35" s="850" t="n">
        <f aca="false">SUM(I33:I34)</f>
        <v>0</v>
      </c>
    </row>
    <row r="36" s="53" customFormat="true" ht="12.75" hidden="false" customHeight="false" outlineLevel="0" collapsed="false">
      <c r="A36" s="217" t="n">
        <f aca="false">A35+1</f>
        <v>26</v>
      </c>
      <c r="B36" s="655"/>
      <c r="C36" s="657"/>
      <c r="D36" s="657"/>
      <c r="E36" s="840"/>
      <c r="F36" s="656" t="s">
        <v>65</v>
      </c>
      <c r="G36" s="657"/>
      <c r="H36" s="657"/>
      <c r="I36" s="657"/>
      <c r="J36" s="61"/>
      <c r="K36" s="61"/>
    </row>
    <row r="37" s="53" customFormat="true" ht="12.75" hidden="false" customHeight="false" outlineLevel="0" collapsed="false">
      <c r="A37" s="217" t="n">
        <f aca="false">A36+1</f>
        <v>27</v>
      </c>
      <c r="B37" s="663"/>
      <c r="C37" s="659"/>
      <c r="D37" s="659"/>
      <c r="E37" s="848"/>
      <c r="F37" s="660" t="s">
        <v>983</v>
      </c>
      <c r="G37" s="659"/>
      <c r="H37" s="659"/>
      <c r="I37" s="659" t="n">
        <f aca="false">I35+I36</f>
        <v>0</v>
      </c>
      <c r="J37" s="61"/>
      <c r="K37" s="61"/>
    </row>
    <row r="38" s="53" customFormat="true" ht="12.75" hidden="false" customHeight="false" outlineLevel="0" collapsed="false">
      <c r="A38" s="217" t="n">
        <f aca="false">A37+1</f>
        <v>28</v>
      </c>
      <c r="B38" s="663"/>
      <c r="C38" s="659"/>
      <c r="D38" s="659"/>
      <c r="E38" s="848"/>
      <c r="F38" s="660" t="s">
        <v>66</v>
      </c>
      <c r="G38" s="659" t="n">
        <f aca="false">G20+G29</f>
        <v>123122</v>
      </c>
      <c r="H38" s="659" t="n">
        <f aca="false">H20+H29</f>
        <v>111573</v>
      </c>
      <c r="I38" s="659" t="n">
        <f aca="false">I20+I29</f>
        <v>234695</v>
      </c>
      <c r="J38" s="61"/>
      <c r="K38" s="61"/>
    </row>
    <row r="39" s="53" customFormat="true" ht="12.75" hidden="false" customHeight="false" outlineLevel="0" collapsed="false">
      <c r="A39" s="217" t="n">
        <f aca="false">A38+1</f>
        <v>29</v>
      </c>
      <c r="B39" s="663"/>
      <c r="C39" s="659"/>
      <c r="D39" s="659"/>
      <c r="E39" s="848"/>
      <c r="F39" s="660"/>
      <c r="G39" s="659"/>
      <c r="H39" s="659"/>
      <c r="I39" s="659"/>
      <c r="J39" s="61"/>
      <c r="K39" s="61"/>
    </row>
    <row r="40" customFormat="false" ht="12.75" hidden="false" customHeight="false" outlineLevel="0" collapsed="false">
      <c r="A40" s="217" t="n">
        <f aca="false">A39+1</f>
        <v>30</v>
      </c>
      <c r="B40" s="663" t="s">
        <v>67</v>
      </c>
      <c r="C40" s="851"/>
      <c r="D40" s="851"/>
      <c r="E40" s="848"/>
      <c r="F40" s="660" t="s">
        <v>68</v>
      </c>
      <c r="G40" s="659"/>
      <c r="H40" s="659"/>
      <c r="I40" s="659"/>
    </row>
    <row r="41" customFormat="false" ht="12.75" hidden="false" customHeight="false" outlineLevel="0" collapsed="false">
      <c r="A41" s="217" t="n">
        <f aca="false">A40+1</f>
        <v>31</v>
      </c>
      <c r="B41" s="655" t="s">
        <v>69</v>
      </c>
      <c r="C41" s="657" t="n">
        <v>113443</v>
      </c>
      <c r="D41" s="657" t="n">
        <v>48073</v>
      </c>
      <c r="E41" s="840" t="n">
        <f aca="false">SUM(C41:D41)</f>
        <v>161516</v>
      </c>
      <c r="F41" s="657" t="s">
        <v>69</v>
      </c>
      <c r="G41" s="266"/>
      <c r="H41" s="266"/>
      <c r="I41" s="266"/>
    </row>
    <row r="42" customFormat="false" ht="12.75" hidden="false" customHeight="false" outlineLevel="0" collapsed="false">
      <c r="A42" s="217" t="n">
        <f aca="false">A41+1</f>
        <v>32</v>
      </c>
      <c r="B42" s="655" t="s">
        <v>700</v>
      </c>
      <c r="C42" s="657" t="n">
        <f aca="false">G29</f>
        <v>0</v>
      </c>
      <c r="D42" s="657"/>
      <c r="E42" s="840" t="n">
        <f aca="false">SUM(C42:D42)</f>
        <v>0</v>
      </c>
      <c r="F42" s="657" t="s">
        <v>700</v>
      </c>
      <c r="G42" s="266"/>
      <c r="H42" s="266"/>
      <c r="I42" s="266"/>
    </row>
    <row r="43" customFormat="false" ht="12.75" hidden="false" customHeight="false" outlineLevel="0" collapsed="false">
      <c r="A43" s="217" t="n">
        <f aca="false">A42+1</f>
        <v>33</v>
      </c>
      <c r="B43" s="1" t="s">
        <v>72</v>
      </c>
      <c r="C43" s="659"/>
      <c r="D43" s="657" t="n">
        <v>0</v>
      </c>
      <c r="E43" s="840" t="n">
        <f aca="false">SUM(C43:D43)</f>
        <v>0</v>
      </c>
      <c r="F43" s="2"/>
      <c r="G43" s="659"/>
      <c r="H43" s="659"/>
      <c r="I43" s="657"/>
    </row>
    <row r="44" customFormat="false" ht="12.75" hidden="false" customHeight="false" outlineLevel="0" collapsed="false">
      <c r="A44" s="217" t="n">
        <f aca="false">A43+1</f>
        <v>34</v>
      </c>
      <c r="B44" s="1" t="s">
        <v>703</v>
      </c>
      <c r="C44" s="659"/>
      <c r="D44" s="659"/>
      <c r="E44" s="840" t="n">
        <f aca="false">SUM(C44:D44)</f>
        <v>0</v>
      </c>
      <c r="F44" s="660"/>
      <c r="G44" s="659"/>
      <c r="H44" s="659"/>
      <c r="I44" s="657"/>
    </row>
    <row r="45" customFormat="false" ht="12.75" hidden="false" customHeight="false" outlineLevel="0" collapsed="false">
      <c r="A45" s="217" t="n">
        <f aca="false">A44+1</f>
        <v>35</v>
      </c>
      <c r="B45" s="655" t="s">
        <v>75</v>
      </c>
      <c r="C45" s="657"/>
      <c r="D45" s="657"/>
      <c r="E45" s="840" t="n">
        <f aca="false">SUM(C45:D45)</f>
        <v>0</v>
      </c>
      <c r="F45" s="656" t="s">
        <v>71</v>
      </c>
      <c r="G45" s="657"/>
      <c r="H45" s="657"/>
      <c r="I45" s="657"/>
    </row>
    <row r="46" customFormat="false" ht="12.75" hidden="false" customHeight="false" outlineLevel="0" collapsed="false">
      <c r="A46" s="217" t="n">
        <f aca="false">A45+1</f>
        <v>36</v>
      </c>
      <c r="B46" s="655" t="s">
        <v>76</v>
      </c>
      <c r="C46" s="657"/>
      <c r="D46" s="657"/>
      <c r="E46" s="840" t="n">
        <f aca="false">SUM(C46:D46)</f>
        <v>0</v>
      </c>
      <c r="F46" s="656" t="s">
        <v>73</v>
      </c>
      <c r="G46" s="657"/>
      <c r="H46" s="657"/>
      <c r="I46" s="657"/>
    </row>
    <row r="47" customFormat="false" ht="13.5" hidden="false" customHeight="false" outlineLevel="0" collapsed="false">
      <c r="A47" s="217" t="n">
        <f aca="false">A46+1</f>
        <v>37</v>
      </c>
      <c r="B47" s="663" t="s">
        <v>77</v>
      </c>
      <c r="C47" s="848" t="n">
        <f aca="false">SUM(C41:C46)</f>
        <v>113443</v>
      </c>
      <c r="D47" s="848" t="n">
        <f aca="false">SUM(D41:D46)</f>
        <v>48073</v>
      </c>
      <c r="E47" s="848" t="n">
        <f aca="false">SUM(E41:E46)</f>
        <v>161516</v>
      </c>
      <c r="F47" s="660" t="s">
        <v>78</v>
      </c>
      <c r="G47" s="659"/>
      <c r="H47" s="659"/>
      <c r="I47" s="659" t="n">
        <f aca="false">SUM(I45:I46)</f>
        <v>0</v>
      </c>
    </row>
    <row r="48" customFormat="false" ht="13.5" hidden="false" customHeight="false" outlineLevel="0" collapsed="false">
      <c r="A48" s="217" t="n">
        <f aca="false">A47+1</f>
        <v>38</v>
      </c>
      <c r="B48" s="852" t="s">
        <v>83</v>
      </c>
      <c r="C48" s="853" t="n">
        <f aca="false">C30+C37+C47</f>
        <v>123122</v>
      </c>
      <c r="D48" s="853" t="n">
        <f aca="false">D30+D37+D47</f>
        <v>111573</v>
      </c>
      <c r="E48" s="853" t="n">
        <f aca="false">E30+E47</f>
        <v>234695</v>
      </c>
      <c r="F48" s="854" t="s">
        <v>84</v>
      </c>
      <c r="G48" s="855" t="n">
        <f aca="false">G38+G47</f>
        <v>123122</v>
      </c>
      <c r="H48" s="855" t="n">
        <f aca="false">H38+H47</f>
        <v>111573</v>
      </c>
      <c r="I48" s="855" t="n">
        <f aca="false">I38+I47</f>
        <v>234695</v>
      </c>
    </row>
    <row r="49" customFormat="false" ht="12.75" hidden="false" customHeight="false" outlineLevel="0" collapsed="false">
      <c r="B49" s="261"/>
      <c r="C49" s="266"/>
      <c r="D49" s="266"/>
      <c r="E49" s="266"/>
      <c r="F49" s="266"/>
      <c r="G49" s="266"/>
      <c r="H49" s="266"/>
      <c r="I49" s="266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85"/>
    <col collapsed="false" customWidth="true" hidden="false" outlineLevel="0" max="2" min="2" style="515" width="30.41"/>
    <col collapsed="false" customWidth="true" hidden="false" outlineLevel="0" max="4" min="3" style="219" width="6.7"/>
    <col collapsed="false" customWidth="true" hidden="false" outlineLevel="0" max="5" min="5" style="219" width="6.99"/>
    <col collapsed="false" customWidth="true" hidden="false" outlineLevel="0" max="7" min="6" style="219" width="7.56"/>
    <col collapsed="false" customWidth="true" hidden="false" outlineLevel="0" max="8" min="8" style="219" width="7.85"/>
    <col collapsed="false" customWidth="true" hidden="false" outlineLevel="0" max="9" min="9" style="219" width="4.56"/>
    <col collapsed="false" customWidth="true" hidden="false" outlineLevel="0" max="10" min="10" style="516" width="27.56"/>
    <col collapsed="false" customWidth="true" hidden="false" outlineLevel="0" max="11" min="11" style="219" width="7.85"/>
    <col collapsed="false" customWidth="true" hidden="false" outlineLevel="0" max="12" min="12" style="219" width="8.28"/>
    <col collapsed="false" customWidth="true" hidden="false" outlineLevel="0" max="13" min="13" style="219" width="8.14"/>
    <col collapsed="false" customWidth="true" hidden="false" outlineLevel="0" max="15" min="14" style="219" width="6.99"/>
    <col collapsed="false" customWidth="true" hidden="false" outlineLevel="0" max="16" min="16" style="219" width="7.28"/>
    <col collapsed="false" customWidth="true" hidden="false" outlineLevel="0" max="17" min="17" style="26" width="5.28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526" t="s">
        <v>984</v>
      </c>
      <c r="K1" s="526"/>
      <c r="L1" s="526"/>
      <c r="M1" s="526"/>
      <c r="N1" s="526"/>
      <c r="O1" s="526"/>
      <c r="P1" s="526"/>
      <c r="Q1" s="526"/>
    </row>
    <row r="2" customFormat="false" ht="12.75" hidden="false" customHeight="false" outlineLevel="0" collapsed="false">
      <c r="J2" s="790"/>
      <c r="K2" s="588"/>
      <c r="L2" s="588"/>
      <c r="M2" s="588"/>
      <c r="N2" s="588"/>
      <c r="O2" s="588"/>
      <c r="P2" s="588"/>
    </row>
    <row r="3" s="5" customFormat="true" ht="12.75" hidden="false" customHeight="false" outlineLevel="0" collapsed="false">
      <c r="A3" s="527"/>
      <c r="B3" s="224" t="s">
        <v>150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791"/>
      <c r="O3" s="791"/>
      <c r="P3" s="791"/>
      <c r="Q3" s="792"/>
      <c r="R3" s="7"/>
    </row>
    <row r="4" s="5" customFormat="true" ht="12.75" hidden="false" customHeight="false" outlineLevel="0" collapsed="false">
      <c r="A4" s="527"/>
      <c r="B4" s="589" t="s">
        <v>985</v>
      </c>
      <c r="C4" s="589"/>
      <c r="D4" s="589"/>
      <c r="E4" s="589"/>
      <c r="F4" s="589"/>
      <c r="G4" s="589"/>
      <c r="H4" s="589"/>
      <c r="I4" s="589"/>
      <c r="J4" s="589"/>
      <c r="K4" s="589"/>
      <c r="L4" s="589"/>
      <c r="M4" s="589"/>
      <c r="N4" s="793"/>
      <c r="O4" s="793"/>
      <c r="P4" s="793"/>
      <c r="Q4" s="792"/>
      <c r="R4" s="7"/>
    </row>
    <row r="5" s="5" customFormat="true" ht="12.75" hidden="false" customHeight="false" outlineLevel="0" collapsed="false">
      <c r="A5" s="527"/>
      <c r="B5" s="224" t="s">
        <v>957</v>
      </c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791"/>
      <c r="O5" s="791"/>
      <c r="P5" s="791"/>
      <c r="Q5" s="792"/>
      <c r="R5" s="7"/>
    </row>
    <row r="6" s="5" customFormat="true" ht="12.75" hidden="false" customHeight="false" outlineLevel="0" collapsed="false">
      <c r="A6" s="527"/>
      <c r="B6" s="794" t="s">
        <v>3</v>
      </c>
      <c r="C6" s="794"/>
      <c r="D6" s="794"/>
      <c r="E6" s="794"/>
      <c r="F6" s="794"/>
      <c r="G6" s="794"/>
      <c r="H6" s="794"/>
      <c r="I6" s="794"/>
      <c r="J6" s="794"/>
      <c r="K6" s="794"/>
      <c r="L6" s="794"/>
      <c r="M6" s="794"/>
      <c r="N6" s="794"/>
      <c r="O6" s="794"/>
      <c r="P6" s="794"/>
      <c r="Q6" s="794"/>
      <c r="R6" s="7"/>
    </row>
    <row r="7" s="5" customFormat="true" ht="12.75" hidden="false" customHeight="true" outlineLevel="0" collapsed="false">
      <c r="A7" s="230" t="s">
        <v>4</v>
      </c>
      <c r="B7" s="529" t="s">
        <v>5</v>
      </c>
      <c r="C7" s="508" t="s">
        <v>6</v>
      </c>
      <c r="D7" s="508"/>
      <c r="E7" s="508"/>
      <c r="F7" s="508" t="s">
        <v>7</v>
      </c>
      <c r="G7" s="508"/>
      <c r="H7" s="508"/>
      <c r="I7" s="508"/>
      <c r="J7" s="795" t="s">
        <v>8</v>
      </c>
      <c r="K7" s="508" t="s">
        <v>8</v>
      </c>
      <c r="L7" s="508"/>
      <c r="M7" s="508"/>
      <c r="N7" s="508" t="s">
        <v>10</v>
      </c>
      <c r="O7" s="508"/>
      <c r="P7" s="508"/>
      <c r="Q7" s="508"/>
      <c r="R7" s="7"/>
    </row>
    <row r="8" s="5" customFormat="true" ht="12.75" hidden="false" customHeight="true" outlineLevel="0" collapsed="false">
      <c r="A8" s="230"/>
      <c r="B8" s="529"/>
      <c r="C8" s="231" t="s">
        <v>958</v>
      </c>
      <c r="D8" s="231"/>
      <c r="E8" s="231"/>
      <c r="F8" s="15" t="s">
        <v>12</v>
      </c>
      <c r="G8" s="15"/>
      <c r="H8" s="15"/>
      <c r="I8" s="17" t="s">
        <v>13</v>
      </c>
      <c r="J8" s="795"/>
      <c r="K8" s="231" t="s">
        <v>959</v>
      </c>
      <c r="L8" s="231"/>
      <c r="M8" s="231"/>
      <c r="N8" s="15" t="s">
        <v>12</v>
      </c>
      <c r="O8" s="15"/>
      <c r="P8" s="15"/>
      <c r="Q8" s="17" t="s">
        <v>13</v>
      </c>
      <c r="R8" s="7"/>
    </row>
    <row r="9" s="19" customFormat="true" ht="36.6" hidden="false" customHeight="true" outlineLevel="0" collapsed="false">
      <c r="A9" s="230"/>
      <c r="B9" s="532" t="s">
        <v>15</v>
      </c>
      <c r="C9" s="90" t="s">
        <v>16</v>
      </c>
      <c r="D9" s="90" t="s">
        <v>17</v>
      </c>
      <c r="E9" s="90" t="s">
        <v>18</v>
      </c>
      <c r="F9" s="90" t="s">
        <v>16</v>
      </c>
      <c r="G9" s="90" t="s">
        <v>17</v>
      </c>
      <c r="H9" s="90" t="s">
        <v>19</v>
      </c>
      <c r="I9" s="17"/>
      <c r="J9" s="90" t="s">
        <v>20</v>
      </c>
      <c r="K9" s="90" t="s">
        <v>16</v>
      </c>
      <c r="L9" s="90" t="s">
        <v>17</v>
      </c>
      <c r="M9" s="531" t="s">
        <v>974</v>
      </c>
      <c r="N9" s="90" t="s">
        <v>16</v>
      </c>
      <c r="O9" s="90" t="s">
        <v>17</v>
      </c>
      <c r="P9" s="90" t="s">
        <v>19</v>
      </c>
      <c r="Q9" s="17"/>
      <c r="R9" s="796"/>
    </row>
    <row r="10" customFormat="false" ht="12.75" hidden="false" customHeight="false" outlineLevel="0" collapsed="false">
      <c r="A10" s="225" t="n">
        <v>1</v>
      </c>
      <c r="B10" s="533" t="s">
        <v>21</v>
      </c>
      <c r="C10" s="534"/>
      <c r="D10" s="534"/>
      <c r="E10" s="536"/>
      <c r="F10" s="594"/>
      <c r="G10" s="536"/>
      <c r="H10" s="536"/>
      <c r="I10" s="595"/>
      <c r="J10" s="797" t="s">
        <v>22</v>
      </c>
      <c r="K10" s="534"/>
      <c r="L10" s="534"/>
      <c r="M10" s="536"/>
      <c r="N10" s="597"/>
      <c r="O10" s="539"/>
      <c r="P10" s="539"/>
      <c r="Q10" s="798"/>
    </row>
    <row r="11" customFormat="false" ht="12.75" hidden="false" customHeight="false" outlineLevel="0" collapsed="false">
      <c r="A11" s="225" t="n">
        <f aca="false">A10+1</f>
        <v>2</v>
      </c>
      <c r="B11" s="538" t="s">
        <v>23</v>
      </c>
      <c r="C11" s="539" t="n">
        <v>10490</v>
      </c>
      <c r="D11" s="539" t="n">
        <v>8554</v>
      </c>
      <c r="E11" s="539" t="n">
        <f aca="false">SUM(C11:D11)</f>
        <v>19044</v>
      </c>
      <c r="F11" s="597" t="n">
        <v>23576</v>
      </c>
      <c r="G11" s="539" t="n">
        <v>18445</v>
      </c>
      <c r="H11" s="539" t="n">
        <f aca="false">F11+G11</f>
        <v>42021</v>
      </c>
      <c r="I11" s="799" t="n">
        <f aca="false">H11/E11*100</f>
        <v>220.652173913043</v>
      </c>
      <c r="J11" s="800" t="s">
        <v>24</v>
      </c>
      <c r="K11" s="539" t="n">
        <v>47355</v>
      </c>
      <c r="L11" s="539" t="n">
        <v>5516</v>
      </c>
      <c r="M11" s="541" t="n">
        <f aca="false">SUM(K11:L11)</f>
        <v>52871</v>
      </c>
      <c r="N11" s="596" t="n">
        <v>24673</v>
      </c>
      <c r="O11" s="541" t="n">
        <v>5465</v>
      </c>
      <c r="P11" s="541" t="n">
        <f aca="false">N11+O11</f>
        <v>30138</v>
      </c>
      <c r="Q11" s="36" t="n">
        <f aca="false">P11/M11*100</f>
        <v>57.0028938359403</v>
      </c>
    </row>
    <row r="12" customFormat="false" ht="12.75" hidden="false" customHeight="false" outlineLevel="0" collapsed="false">
      <c r="A12" s="225" t="n">
        <f aca="false">A11+1</f>
        <v>3</v>
      </c>
      <c r="B12" s="538" t="s">
        <v>25</v>
      </c>
      <c r="C12" s="539"/>
      <c r="D12" s="539"/>
      <c r="E12" s="539" t="n">
        <f aca="false">SUM(C12:D12)</f>
        <v>0</v>
      </c>
      <c r="F12" s="597"/>
      <c r="G12" s="539"/>
      <c r="H12" s="539" t="n">
        <f aca="false">F12+G12</f>
        <v>0</v>
      </c>
      <c r="I12" s="799"/>
      <c r="J12" s="800" t="s">
        <v>26</v>
      </c>
      <c r="K12" s="539" t="n">
        <v>11925</v>
      </c>
      <c r="L12" s="539" t="n">
        <v>1489</v>
      </c>
      <c r="M12" s="541" t="n">
        <f aca="false">SUM(K12:L12)</f>
        <v>13414</v>
      </c>
      <c r="N12" s="596" t="n">
        <v>6075</v>
      </c>
      <c r="O12" s="541" t="n">
        <v>1451</v>
      </c>
      <c r="P12" s="541" t="n">
        <f aca="false">N12+O12</f>
        <v>7526</v>
      </c>
      <c r="Q12" s="36" t="n">
        <f aca="false">P12/M12*100</f>
        <v>56.1055613538095</v>
      </c>
    </row>
    <row r="13" customFormat="false" ht="22.5" hidden="false" customHeight="false" outlineLevel="0" collapsed="false">
      <c r="A13" s="225" t="n">
        <f aca="false">A12+1</f>
        <v>4</v>
      </c>
      <c r="B13" s="538" t="s">
        <v>27</v>
      </c>
      <c r="C13" s="539"/>
      <c r="D13" s="539"/>
      <c r="E13" s="539" t="n">
        <f aca="false">SUM(C13:D13)</f>
        <v>0</v>
      </c>
      <c r="F13" s="597"/>
      <c r="G13" s="539"/>
      <c r="H13" s="539" t="n">
        <f aca="false">F13+G13</f>
        <v>0</v>
      </c>
      <c r="I13" s="799"/>
      <c r="J13" s="800" t="s">
        <v>28</v>
      </c>
      <c r="K13" s="539" t="n">
        <v>54527</v>
      </c>
      <c r="L13" s="539" t="n">
        <v>100189</v>
      </c>
      <c r="M13" s="541" t="n">
        <f aca="false">SUM(K13:L13)</f>
        <v>154716</v>
      </c>
      <c r="N13" s="596" t="n">
        <v>39624</v>
      </c>
      <c r="O13" s="541" t="n">
        <v>113400</v>
      </c>
      <c r="P13" s="541" t="n">
        <f aca="false">N13+O13</f>
        <v>153024</v>
      </c>
      <c r="Q13" s="36" t="n">
        <f aca="false">P13/M13*100</f>
        <v>98.9063833087722</v>
      </c>
    </row>
    <row r="14" customFormat="false" ht="22.5" hidden="false" customHeight="false" outlineLevel="0" collapsed="false">
      <c r="A14" s="225" t="n">
        <f aca="false">A13+1</f>
        <v>5</v>
      </c>
      <c r="B14" s="538" t="s">
        <v>29</v>
      </c>
      <c r="C14" s="539"/>
      <c r="D14" s="539" t="n">
        <v>5954</v>
      </c>
      <c r="E14" s="539" t="n">
        <f aca="false">SUM(C14:D14)</f>
        <v>5954</v>
      </c>
      <c r="F14" s="597"/>
      <c r="G14" s="539" t="n">
        <v>5954</v>
      </c>
      <c r="H14" s="539" t="n">
        <f aca="false">F14+G14</f>
        <v>5954</v>
      </c>
      <c r="I14" s="799" t="n">
        <f aca="false">H14/E14*100</f>
        <v>100</v>
      </c>
      <c r="J14" s="800" t="s">
        <v>30</v>
      </c>
      <c r="K14" s="227"/>
      <c r="L14" s="227"/>
      <c r="M14" s="227"/>
      <c r="N14" s="597"/>
      <c r="O14" s="227"/>
      <c r="P14" s="227"/>
      <c r="Q14" s="36"/>
    </row>
    <row r="15" customFormat="false" ht="22.5" hidden="false" customHeight="false" outlineLevel="0" collapsed="false">
      <c r="A15" s="225" t="n">
        <f aca="false">A14+1</f>
        <v>6</v>
      </c>
      <c r="B15" s="538" t="s">
        <v>95</v>
      </c>
      <c r="C15" s="539"/>
      <c r="D15" s="539"/>
      <c r="E15" s="539" t="n">
        <f aca="false">SUM(C15:D15)</f>
        <v>0</v>
      </c>
      <c r="F15" s="597"/>
      <c r="G15" s="539"/>
      <c r="H15" s="539" t="n">
        <f aca="false">F15+G15</f>
        <v>0</v>
      </c>
      <c r="I15" s="799"/>
      <c r="J15" s="800" t="s">
        <v>32</v>
      </c>
      <c r="K15" s="539"/>
      <c r="L15" s="539"/>
      <c r="M15" s="539"/>
      <c r="N15" s="597"/>
      <c r="O15" s="539"/>
      <c r="P15" s="539"/>
      <c r="Q15" s="36"/>
    </row>
    <row r="16" customFormat="false" ht="13.15" hidden="false" customHeight="true" outlineLevel="0" collapsed="false">
      <c r="A16" s="225" t="n">
        <f aca="false">A15+1</f>
        <v>7</v>
      </c>
      <c r="B16" s="304"/>
      <c r="C16" s="539"/>
      <c r="D16" s="539"/>
      <c r="E16" s="539"/>
      <c r="F16" s="597"/>
      <c r="G16" s="539"/>
      <c r="H16" s="539" t="n">
        <f aca="false">F16+G16</f>
        <v>0</v>
      </c>
      <c r="I16" s="799"/>
      <c r="J16" s="800" t="s">
        <v>960</v>
      </c>
      <c r="K16" s="539"/>
      <c r="L16" s="539"/>
      <c r="M16" s="539"/>
      <c r="N16" s="597"/>
      <c r="O16" s="539"/>
      <c r="P16" s="539"/>
      <c r="Q16" s="36"/>
    </row>
    <row r="17" customFormat="false" ht="14.45" hidden="false" customHeight="true" outlineLevel="0" collapsed="false">
      <c r="A17" s="225" t="n">
        <f aca="false">A16+1</f>
        <v>8</v>
      </c>
      <c r="B17" s="547" t="s">
        <v>961</v>
      </c>
      <c r="C17" s="541" t="n">
        <f aca="false">SUM(C14:C16)</f>
        <v>0</v>
      </c>
      <c r="D17" s="541" t="n">
        <f aca="false">SUM(D14:D16)</f>
        <v>5954</v>
      </c>
      <c r="E17" s="541" t="n">
        <f aca="false">SUM(E14:E16)</f>
        <v>5954</v>
      </c>
      <c r="F17" s="596" t="n">
        <f aca="false">SUM(F14:F16)</f>
        <v>0</v>
      </c>
      <c r="G17" s="541" t="n">
        <f aca="false">SUM(G14:G16)</f>
        <v>5954</v>
      </c>
      <c r="H17" s="541" t="n">
        <f aca="false">SUM(H14:H16)</f>
        <v>5954</v>
      </c>
      <c r="I17" s="799" t="n">
        <f aca="false">H17/E17*100</f>
        <v>100</v>
      </c>
      <c r="J17" s="800" t="s">
        <v>962</v>
      </c>
      <c r="K17" s="539"/>
      <c r="L17" s="539"/>
      <c r="M17" s="539"/>
      <c r="N17" s="597"/>
      <c r="O17" s="539"/>
      <c r="P17" s="539"/>
      <c r="Q17" s="36"/>
    </row>
    <row r="18" s="40" customFormat="true" ht="13.5" hidden="false" customHeight="false" outlineLevel="0" collapsed="false">
      <c r="A18" s="225" t="n">
        <f aca="false">A17+1</f>
        <v>9</v>
      </c>
      <c r="B18" s="548"/>
      <c r="C18" s="541"/>
      <c r="D18" s="541"/>
      <c r="E18" s="541"/>
      <c r="F18" s="596"/>
      <c r="G18" s="541"/>
      <c r="H18" s="541"/>
      <c r="I18" s="799"/>
      <c r="J18" s="800" t="s">
        <v>963</v>
      </c>
      <c r="K18" s="539"/>
      <c r="L18" s="539"/>
      <c r="M18" s="539"/>
      <c r="N18" s="597"/>
      <c r="O18" s="539"/>
      <c r="P18" s="539"/>
      <c r="Q18" s="36"/>
      <c r="R18" s="2"/>
    </row>
    <row r="19" customFormat="false" ht="22.5" hidden="false" customHeight="false" outlineLevel="0" collapsed="false">
      <c r="A19" s="225" t="n">
        <f aca="false">A18+1</f>
        <v>10</v>
      </c>
      <c r="B19" s="549" t="s">
        <v>39</v>
      </c>
      <c r="C19" s="551" t="n">
        <f aca="false">C11+C17</f>
        <v>10490</v>
      </c>
      <c r="D19" s="551" t="n">
        <f aca="false">D11+D17</f>
        <v>14508</v>
      </c>
      <c r="E19" s="551" t="n">
        <f aca="false">E11+E17</f>
        <v>24998</v>
      </c>
      <c r="F19" s="801" t="n">
        <f aca="false">F11+F17</f>
        <v>23576</v>
      </c>
      <c r="G19" s="551" t="n">
        <f aca="false">G11+G17</f>
        <v>24399</v>
      </c>
      <c r="H19" s="551" t="n">
        <f aca="false">H11+H17</f>
        <v>47975</v>
      </c>
      <c r="I19" s="807" t="n">
        <f aca="false">H19/E19*100</f>
        <v>191.915353228258</v>
      </c>
      <c r="J19" s="803" t="s">
        <v>40</v>
      </c>
      <c r="K19" s="554" t="n">
        <f aca="false">SUM(K11:K18)</f>
        <v>113807</v>
      </c>
      <c r="L19" s="554" t="n">
        <f aca="false">SUM(L11:L18)</f>
        <v>107194</v>
      </c>
      <c r="M19" s="554" t="n">
        <f aca="false">SUM(M11:M18)</f>
        <v>221001</v>
      </c>
      <c r="N19" s="603" t="n">
        <f aca="false">SUM(N11:N18)</f>
        <v>70372</v>
      </c>
      <c r="O19" s="554" t="n">
        <f aca="false">SUM(O11:O18)</f>
        <v>120316</v>
      </c>
      <c r="P19" s="554" t="n">
        <f aca="false">SUM(P11:P18)</f>
        <v>190688</v>
      </c>
      <c r="Q19" s="57" t="n">
        <f aca="false">P19/M19*100</f>
        <v>86.2837724716178</v>
      </c>
    </row>
    <row r="20" customFormat="false" ht="12.75" hidden="false" customHeight="false" outlineLevel="0" collapsed="false">
      <c r="A20" s="225" t="n">
        <f aca="false">A19+1</f>
        <v>11</v>
      </c>
      <c r="B20" s="548"/>
      <c r="C20" s="541"/>
      <c r="D20" s="541"/>
      <c r="E20" s="541"/>
      <c r="F20" s="596"/>
      <c r="G20" s="541"/>
      <c r="H20" s="541"/>
      <c r="I20" s="799"/>
      <c r="J20" s="800"/>
      <c r="K20" s="539"/>
      <c r="L20" s="539"/>
      <c r="M20" s="539"/>
      <c r="N20" s="597"/>
      <c r="O20" s="539"/>
      <c r="P20" s="539"/>
      <c r="Q20" s="36"/>
    </row>
    <row r="21" customFormat="false" ht="12.75" hidden="false" customHeight="false" outlineLevel="0" collapsed="false">
      <c r="A21" s="225" t="n">
        <f aca="false">A20+1</f>
        <v>12</v>
      </c>
      <c r="B21" s="558" t="s">
        <v>41</v>
      </c>
      <c r="C21" s="554"/>
      <c r="D21" s="554"/>
      <c r="E21" s="539"/>
      <c r="F21" s="597"/>
      <c r="G21" s="539"/>
      <c r="H21" s="539"/>
      <c r="I21" s="799"/>
      <c r="J21" s="804" t="s">
        <v>42</v>
      </c>
      <c r="K21" s="554"/>
      <c r="L21" s="554"/>
      <c r="M21" s="539"/>
      <c r="N21" s="597"/>
      <c r="O21" s="539"/>
      <c r="P21" s="539"/>
      <c r="Q21" s="36"/>
    </row>
    <row r="22" customFormat="false" ht="22.5" hidden="false" customHeight="false" outlineLevel="0" collapsed="false">
      <c r="A22" s="225" t="n">
        <f aca="false">A21+1</f>
        <v>13</v>
      </c>
      <c r="B22" s="538" t="s">
        <v>43</v>
      </c>
      <c r="C22" s="539"/>
      <c r="D22" s="539"/>
      <c r="E22" s="539"/>
      <c r="F22" s="597"/>
      <c r="G22" s="539"/>
      <c r="H22" s="539"/>
      <c r="I22" s="799"/>
      <c r="J22" s="800" t="s">
        <v>44</v>
      </c>
      <c r="K22" s="539"/>
      <c r="L22" s="539"/>
      <c r="M22" s="539" t="n">
        <f aca="false">SUM(K22:L22)</f>
        <v>0</v>
      </c>
      <c r="N22" s="597"/>
      <c r="O22" s="539"/>
      <c r="P22" s="539" t="n">
        <f aca="false">N22+O22</f>
        <v>0</v>
      </c>
      <c r="Q22" s="36"/>
    </row>
    <row r="23" customFormat="false" ht="12.75" hidden="false" customHeight="false" outlineLevel="0" collapsed="false">
      <c r="A23" s="225" t="n">
        <f aca="false">A22+1</f>
        <v>14</v>
      </c>
      <c r="B23" s="538" t="s">
        <v>45</v>
      </c>
      <c r="C23" s="539"/>
      <c r="D23" s="539"/>
      <c r="E23" s="539"/>
      <c r="F23" s="597"/>
      <c r="G23" s="539"/>
      <c r="H23" s="539"/>
      <c r="I23" s="799"/>
      <c r="J23" s="800" t="s">
        <v>46</v>
      </c>
      <c r="K23" s="539"/>
      <c r="L23" s="539" t="n">
        <v>4430</v>
      </c>
      <c r="M23" s="539" t="n">
        <f aca="false">SUM(K23:L23)</f>
        <v>4430</v>
      </c>
      <c r="N23" s="597"/>
      <c r="O23" s="539" t="n">
        <v>3344</v>
      </c>
      <c r="P23" s="539" t="n">
        <f aca="false">N23+O23</f>
        <v>3344</v>
      </c>
      <c r="Q23" s="36" t="n">
        <f aca="false">P23/M23*100</f>
        <v>75.4853273137698</v>
      </c>
    </row>
    <row r="24" customFormat="false" ht="22.5" hidden="false" customHeight="false" outlineLevel="0" collapsed="false">
      <c r="A24" s="225" t="n">
        <f aca="false">A23+1</f>
        <v>15</v>
      </c>
      <c r="B24" s="538" t="s">
        <v>47</v>
      </c>
      <c r="C24" s="539"/>
      <c r="D24" s="539"/>
      <c r="E24" s="539"/>
      <c r="F24" s="597"/>
      <c r="G24" s="539"/>
      <c r="H24" s="539"/>
      <c r="I24" s="799"/>
      <c r="J24" s="800" t="s">
        <v>964</v>
      </c>
      <c r="K24" s="539"/>
      <c r="L24" s="539"/>
      <c r="M24" s="539"/>
      <c r="N24" s="597"/>
      <c r="O24" s="539"/>
      <c r="P24" s="539"/>
      <c r="Q24" s="36"/>
    </row>
    <row r="25" s="40" customFormat="true" ht="15" hidden="false" customHeight="true" outlineLevel="0" collapsed="false">
      <c r="A25" s="225" t="n">
        <f aca="false">A24+1</f>
        <v>16</v>
      </c>
      <c r="B25" s="538" t="s">
        <v>965</v>
      </c>
      <c r="C25" s="539"/>
      <c r="D25" s="539"/>
      <c r="E25" s="539"/>
      <c r="F25" s="597"/>
      <c r="G25" s="539"/>
      <c r="H25" s="539"/>
      <c r="I25" s="799"/>
      <c r="J25" s="800" t="s">
        <v>966</v>
      </c>
      <c r="K25" s="539"/>
      <c r="L25" s="539"/>
      <c r="M25" s="539"/>
      <c r="N25" s="597"/>
      <c r="O25" s="539"/>
      <c r="P25" s="539"/>
      <c r="Q25" s="36"/>
      <c r="R25" s="805"/>
    </row>
    <row r="26" customFormat="false" ht="22.5" hidden="false" customHeight="false" outlineLevel="0" collapsed="false">
      <c r="A26" s="225" t="n">
        <f aca="false">A25+1</f>
        <v>17</v>
      </c>
      <c r="B26" s="538" t="s">
        <v>135</v>
      </c>
      <c r="C26" s="539"/>
      <c r="D26" s="539"/>
      <c r="E26" s="539"/>
      <c r="F26" s="597"/>
      <c r="G26" s="539"/>
      <c r="H26" s="539"/>
      <c r="I26" s="799"/>
      <c r="J26" s="800" t="s">
        <v>52</v>
      </c>
      <c r="K26" s="539"/>
      <c r="L26" s="539"/>
      <c r="M26" s="539"/>
      <c r="N26" s="597"/>
      <c r="O26" s="539"/>
      <c r="P26" s="539"/>
      <c r="Q26" s="36"/>
    </row>
    <row r="27" s="53" customFormat="true" ht="12.75" hidden="false" customHeight="false" outlineLevel="0" collapsed="false">
      <c r="A27" s="225" t="n">
        <f aca="false">A26+1</f>
        <v>18</v>
      </c>
      <c r="B27" s="548"/>
      <c r="C27" s="541"/>
      <c r="D27" s="541"/>
      <c r="E27" s="539"/>
      <c r="F27" s="597"/>
      <c r="G27" s="539"/>
      <c r="H27" s="539"/>
      <c r="I27" s="799"/>
      <c r="J27" s="800" t="s">
        <v>54</v>
      </c>
      <c r="K27" s="227"/>
      <c r="L27" s="227"/>
      <c r="M27" s="539"/>
      <c r="N27" s="597"/>
      <c r="O27" s="539"/>
      <c r="P27" s="539"/>
      <c r="Q27" s="36"/>
      <c r="R27" s="61"/>
    </row>
    <row r="28" customFormat="false" ht="14.25" hidden="false" customHeight="true" outlineLevel="0" collapsed="false">
      <c r="A28" s="225" t="n">
        <f aca="false">A27+1</f>
        <v>19</v>
      </c>
      <c r="B28" s="549" t="s">
        <v>57</v>
      </c>
      <c r="C28" s="551" t="n">
        <f aca="false">SUM(C22:C27)</f>
        <v>0</v>
      </c>
      <c r="D28" s="551" t="n">
        <f aca="false">SUM(D22:D27)</f>
        <v>0</v>
      </c>
      <c r="E28" s="551" t="n">
        <f aca="false">SUM(E22:E27)</f>
        <v>0</v>
      </c>
      <c r="F28" s="551" t="n">
        <f aca="false">SUM(F22:F27)</f>
        <v>0</v>
      </c>
      <c r="G28" s="551" t="n">
        <f aca="false">SUM(G22:G27)</f>
        <v>0</v>
      </c>
      <c r="H28" s="551" t="n">
        <f aca="false">SUM(H22:H27)</f>
        <v>0</v>
      </c>
      <c r="I28" s="799"/>
      <c r="J28" s="803" t="s">
        <v>975</v>
      </c>
      <c r="K28" s="551" t="n">
        <f aca="false">SUM(K22:K27)</f>
        <v>0</v>
      </c>
      <c r="L28" s="551" t="n">
        <f aca="false">SUM(L22:L27)</f>
        <v>4430</v>
      </c>
      <c r="M28" s="551" t="n">
        <f aca="false">SUM(M22:M26)</f>
        <v>4430</v>
      </c>
      <c r="N28" s="551" t="n">
        <f aca="false">SUM(N22:N26)</f>
        <v>0</v>
      </c>
      <c r="O28" s="551" t="n">
        <f aca="false">SUM(O22:O26)</f>
        <v>3344</v>
      </c>
      <c r="P28" s="551" t="n">
        <f aca="false">SUM(P22:P26)</f>
        <v>3344</v>
      </c>
      <c r="Q28" s="57" t="n">
        <f aca="false">P28/M28*100</f>
        <v>75.4853273137698</v>
      </c>
    </row>
    <row r="29" customFormat="false" ht="12.75" hidden="false" customHeight="false" outlineLevel="0" collapsed="false">
      <c r="A29" s="225" t="n">
        <f aca="false">A28+1</f>
        <v>20</v>
      </c>
      <c r="B29" s="558" t="s">
        <v>59</v>
      </c>
      <c r="C29" s="554" t="n">
        <f aca="false">SUM(C19,C28)</f>
        <v>10490</v>
      </c>
      <c r="D29" s="554" t="n">
        <f aca="false">SUM(D19,D28)</f>
        <v>14508</v>
      </c>
      <c r="E29" s="554" t="n">
        <f aca="false">SUM(E19,E28)</f>
        <v>24998</v>
      </c>
      <c r="F29" s="554" t="n">
        <f aca="false">SUM(F19,F28)</f>
        <v>23576</v>
      </c>
      <c r="G29" s="554" t="n">
        <f aca="false">SUM(G19,G28)</f>
        <v>24399</v>
      </c>
      <c r="H29" s="554" t="n">
        <f aca="false">SUM(H19,H28)</f>
        <v>47975</v>
      </c>
      <c r="I29" s="807" t="n">
        <f aca="false">H29/E29*100</f>
        <v>191.915353228258</v>
      </c>
      <c r="J29" s="800"/>
      <c r="K29" s="554"/>
      <c r="L29" s="554"/>
      <c r="M29" s="554"/>
      <c r="N29" s="603"/>
      <c r="O29" s="554"/>
      <c r="P29" s="554"/>
      <c r="Q29" s="36"/>
    </row>
    <row r="30" customFormat="false" ht="7.9" hidden="false" customHeight="true" outlineLevel="0" collapsed="false">
      <c r="A30" s="225" t="n">
        <f aca="false">A29+1</f>
        <v>21</v>
      </c>
      <c r="B30" s="558"/>
      <c r="C30" s="554"/>
      <c r="D30" s="554"/>
      <c r="E30" s="554"/>
      <c r="F30" s="603"/>
      <c r="G30" s="554"/>
      <c r="H30" s="554"/>
      <c r="I30" s="799"/>
      <c r="J30" s="804"/>
      <c r="K30" s="554"/>
      <c r="L30" s="554"/>
      <c r="M30" s="554"/>
      <c r="N30" s="603"/>
      <c r="O30" s="554"/>
      <c r="P30" s="554"/>
      <c r="Q30" s="36"/>
    </row>
    <row r="31" customFormat="false" ht="12.75" hidden="false" customHeight="false" outlineLevel="0" collapsed="false">
      <c r="A31" s="225" t="n">
        <f aca="false">A30+1</f>
        <v>22</v>
      </c>
      <c r="B31" s="558"/>
      <c r="C31" s="554"/>
      <c r="D31" s="554"/>
      <c r="E31" s="539"/>
      <c r="F31" s="597"/>
      <c r="G31" s="539"/>
      <c r="H31" s="539"/>
      <c r="I31" s="799"/>
      <c r="J31" s="804" t="s">
        <v>60</v>
      </c>
      <c r="K31" s="554"/>
      <c r="L31" s="554"/>
      <c r="M31" s="554"/>
      <c r="N31" s="603"/>
      <c r="O31" s="554"/>
      <c r="P31" s="554"/>
      <c r="Q31" s="36"/>
    </row>
    <row r="32" customFormat="false" ht="12.75" hidden="false" customHeight="false" outlineLevel="0" collapsed="false">
      <c r="A32" s="225" t="n">
        <f aca="false">A31+1</f>
        <v>23</v>
      </c>
      <c r="B32" s="538"/>
      <c r="C32" s="539"/>
      <c r="D32" s="539"/>
      <c r="E32" s="569"/>
      <c r="F32" s="808"/>
      <c r="G32" s="569"/>
      <c r="H32" s="569"/>
      <c r="I32" s="799"/>
      <c r="J32" s="800" t="s">
        <v>61</v>
      </c>
      <c r="K32" s="539"/>
      <c r="L32" s="539"/>
      <c r="M32" s="539"/>
      <c r="N32" s="597"/>
      <c r="O32" s="539"/>
      <c r="P32" s="539"/>
      <c r="Q32" s="36"/>
    </row>
    <row r="33" customFormat="false" ht="12.75" hidden="false" customHeight="false" outlineLevel="0" collapsed="false">
      <c r="A33" s="225" t="n">
        <f aca="false">A32+1</f>
        <v>24</v>
      </c>
      <c r="B33" s="538"/>
      <c r="C33" s="539"/>
      <c r="D33" s="539"/>
      <c r="E33" s="539"/>
      <c r="F33" s="597"/>
      <c r="G33" s="539"/>
      <c r="H33" s="539"/>
      <c r="I33" s="799"/>
      <c r="J33" s="800" t="s">
        <v>62</v>
      </c>
      <c r="K33" s="539"/>
      <c r="L33" s="539"/>
      <c r="M33" s="539"/>
      <c r="N33" s="597"/>
      <c r="O33" s="539"/>
      <c r="P33" s="539"/>
      <c r="Q33" s="36"/>
    </row>
    <row r="34" customFormat="false" ht="12.75" hidden="false" customHeight="false" outlineLevel="0" collapsed="false">
      <c r="A34" s="225" t="n">
        <f aca="false">A33+1</f>
        <v>25</v>
      </c>
      <c r="B34" s="538"/>
      <c r="C34" s="539"/>
      <c r="D34" s="539"/>
      <c r="E34" s="539"/>
      <c r="F34" s="597"/>
      <c r="G34" s="539"/>
      <c r="H34" s="539"/>
      <c r="I34" s="799"/>
      <c r="J34" s="800" t="s">
        <v>63</v>
      </c>
      <c r="K34" s="539"/>
      <c r="L34" s="539"/>
      <c r="M34" s="539"/>
      <c r="N34" s="597"/>
      <c r="O34" s="539"/>
      <c r="P34" s="539"/>
      <c r="Q34" s="36"/>
    </row>
    <row r="35" customFormat="false" ht="12.75" hidden="false" customHeight="false" outlineLevel="0" collapsed="false">
      <c r="A35" s="225" t="n">
        <f aca="false">A34+1</f>
        <v>26</v>
      </c>
      <c r="B35" s="538"/>
      <c r="C35" s="539"/>
      <c r="D35" s="539"/>
      <c r="E35" s="539"/>
      <c r="F35" s="597"/>
      <c r="G35" s="539"/>
      <c r="H35" s="539"/>
      <c r="I35" s="799"/>
      <c r="J35" s="809" t="s">
        <v>64</v>
      </c>
      <c r="K35" s="562"/>
      <c r="L35" s="562"/>
      <c r="M35" s="562" t="n">
        <f aca="false">SUM(M33:M34)</f>
        <v>0</v>
      </c>
      <c r="N35" s="810"/>
      <c r="O35" s="562"/>
      <c r="P35" s="562"/>
      <c r="Q35" s="36"/>
    </row>
    <row r="36" s="53" customFormat="true" ht="12.75" hidden="false" customHeight="false" outlineLevel="0" collapsed="false">
      <c r="A36" s="225" t="n">
        <f aca="false">A35+1</f>
        <v>27</v>
      </c>
      <c r="B36" s="538"/>
      <c r="C36" s="539"/>
      <c r="D36" s="539"/>
      <c r="E36" s="539"/>
      <c r="F36" s="597"/>
      <c r="G36" s="539"/>
      <c r="H36" s="539"/>
      <c r="I36" s="799"/>
      <c r="J36" s="800" t="s">
        <v>65</v>
      </c>
      <c r="K36" s="539"/>
      <c r="L36" s="539"/>
      <c r="M36" s="539"/>
      <c r="N36" s="597"/>
      <c r="O36" s="539"/>
      <c r="P36" s="539"/>
      <c r="Q36" s="36"/>
      <c r="R36" s="61"/>
    </row>
    <row r="37" s="53" customFormat="true" ht="12.75" hidden="false" customHeight="false" outlineLevel="0" collapsed="false">
      <c r="A37" s="225" t="n">
        <f aca="false">A36+1</f>
        <v>28</v>
      </c>
      <c r="B37" s="558"/>
      <c r="C37" s="554"/>
      <c r="D37" s="554"/>
      <c r="E37" s="554"/>
      <c r="F37" s="603"/>
      <c r="G37" s="554"/>
      <c r="H37" s="554"/>
      <c r="I37" s="799"/>
      <c r="J37" s="804" t="s">
        <v>66</v>
      </c>
      <c r="K37" s="554" t="n">
        <f aca="false">K19+K28</f>
        <v>113807</v>
      </c>
      <c r="L37" s="554" t="n">
        <f aca="false">L19+L28</f>
        <v>111624</v>
      </c>
      <c r="M37" s="554" t="n">
        <f aca="false">M19+M28</f>
        <v>225431</v>
      </c>
      <c r="N37" s="554" t="n">
        <f aca="false">N19+N28</f>
        <v>70372</v>
      </c>
      <c r="O37" s="554" t="n">
        <f aca="false">O19+O28</f>
        <v>123660</v>
      </c>
      <c r="P37" s="554" t="n">
        <f aca="false">P19+P28</f>
        <v>194032</v>
      </c>
      <c r="Q37" s="57" t="n">
        <f aca="false">P37/M37*100</f>
        <v>86.071569571177</v>
      </c>
      <c r="R37" s="61"/>
    </row>
    <row r="38" s="53" customFormat="true" ht="7.15" hidden="false" customHeight="true" outlineLevel="0" collapsed="false">
      <c r="A38" s="225" t="n">
        <f aca="false">A37+1</f>
        <v>29</v>
      </c>
      <c r="B38" s="558"/>
      <c r="C38" s="554"/>
      <c r="D38" s="554"/>
      <c r="E38" s="554"/>
      <c r="F38" s="603"/>
      <c r="G38" s="554"/>
      <c r="H38" s="554"/>
      <c r="I38" s="799"/>
      <c r="J38" s="804"/>
      <c r="K38" s="554"/>
      <c r="M38" s="554"/>
      <c r="N38" s="603"/>
      <c r="O38" s="554"/>
      <c r="P38" s="554"/>
      <c r="Q38" s="57"/>
      <c r="R38" s="61"/>
    </row>
    <row r="39" customFormat="false" ht="21.75" hidden="false" customHeight="false" outlineLevel="0" collapsed="false">
      <c r="A39" s="225" t="n">
        <f aca="false">A38+1</f>
        <v>30</v>
      </c>
      <c r="B39" s="558" t="s">
        <v>67</v>
      </c>
      <c r="C39" s="567"/>
      <c r="D39" s="567"/>
      <c r="E39" s="554"/>
      <c r="F39" s="603"/>
      <c r="G39" s="554"/>
      <c r="H39" s="554"/>
      <c r="I39" s="799"/>
      <c r="J39" s="804" t="s">
        <v>68</v>
      </c>
      <c r="K39" s="554"/>
      <c r="L39" s="554"/>
      <c r="M39" s="554"/>
      <c r="N39" s="603"/>
      <c r="O39" s="554"/>
      <c r="P39" s="554"/>
      <c r="Q39" s="57"/>
    </row>
    <row r="40" customFormat="false" ht="22.5" hidden="false" customHeight="false" outlineLevel="0" collapsed="false">
      <c r="A40" s="225" t="n">
        <f aca="false">A39+1</f>
        <v>31</v>
      </c>
      <c r="B40" s="538" t="s">
        <v>69</v>
      </c>
      <c r="C40" s="539" t="n">
        <v>103317</v>
      </c>
      <c r="D40" s="539" t="n">
        <v>89917</v>
      </c>
      <c r="E40" s="539" t="n">
        <f aca="false">SUM(C40:D40)</f>
        <v>193234</v>
      </c>
      <c r="F40" s="597" t="n">
        <v>46852</v>
      </c>
      <c r="G40" s="539" t="n">
        <v>95916</v>
      </c>
      <c r="H40" s="539" t="n">
        <f aca="false">F40+G40</f>
        <v>142768</v>
      </c>
      <c r="I40" s="799" t="n">
        <f aca="false">H40/E40*100</f>
        <v>73.8834780628668</v>
      </c>
      <c r="J40" s="800" t="s">
        <v>69</v>
      </c>
      <c r="K40" s="235"/>
      <c r="L40" s="235"/>
      <c r="M40" s="235"/>
      <c r="N40" s="603"/>
      <c r="O40" s="235"/>
      <c r="P40" s="235"/>
      <c r="Q40" s="57"/>
    </row>
    <row r="41" customFormat="false" ht="22.5" hidden="false" customHeight="false" outlineLevel="0" collapsed="false">
      <c r="A41" s="225" t="n">
        <f aca="false">A40+1</f>
        <v>32</v>
      </c>
      <c r="B41" s="538" t="s">
        <v>700</v>
      </c>
      <c r="C41" s="539"/>
      <c r="D41" s="539" t="n">
        <v>4430</v>
      </c>
      <c r="E41" s="539" t="n">
        <f aca="false">SUM(C41:D41)</f>
        <v>4430</v>
      </c>
      <c r="F41" s="597"/>
      <c r="G41" s="539" t="n">
        <v>3344</v>
      </c>
      <c r="H41" s="539" t="n">
        <f aca="false">F41+G41</f>
        <v>3344</v>
      </c>
      <c r="I41" s="799" t="n">
        <f aca="false">H41/E41*100</f>
        <v>75.4853273137698</v>
      </c>
      <c r="J41" s="800" t="s">
        <v>967</v>
      </c>
      <c r="K41" s="235"/>
      <c r="L41" s="235"/>
      <c r="M41" s="235"/>
      <c r="N41" s="603"/>
      <c r="O41" s="235"/>
      <c r="P41" s="235"/>
      <c r="Q41" s="57"/>
    </row>
    <row r="42" customFormat="false" ht="12.6" hidden="false" customHeight="true" outlineLevel="0" collapsed="false">
      <c r="A42" s="225" t="n">
        <f aca="false">A41+1</f>
        <v>33</v>
      </c>
      <c r="B42" s="576" t="s">
        <v>968</v>
      </c>
      <c r="C42" s="554"/>
      <c r="D42" s="539" t="n">
        <v>2769</v>
      </c>
      <c r="E42" s="539" t="n">
        <f aca="false">SUM(C42:D42)</f>
        <v>2769</v>
      </c>
      <c r="F42" s="597"/>
      <c r="G42" s="539" t="n">
        <v>2769</v>
      </c>
      <c r="H42" s="539" t="n">
        <f aca="false">F42+G42</f>
        <v>2769</v>
      </c>
      <c r="I42" s="799" t="n">
        <f aca="false">H42/E42*100</f>
        <v>100</v>
      </c>
      <c r="J42" s="811"/>
      <c r="K42" s="554"/>
      <c r="L42" s="554"/>
      <c r="M42" s="539"/>
      <c r="N42" s="597"/>
      <c r="O42" s="539"/>
      <c r="P42" s="539"/>
      <c r="Q42" s="57"/>
    </row>
    <row r="43" customFormat="false" ht="13.5" hidden="false" customHeight="true" outlineLevel="0" collapsed="false">
      <c r="A43" s="225" t="n">
        <f aca="false">A42+1</f>
        <v>34</v>
      </c>
      <c r="B43" s="576" t="s">
        <v>969</v>
      </c>
      <c r="C43" s="554"/>
      <c r="D43" s="554"/>
      <c r="E43" s="539"/>
      <c r="F43" s="597"/>
      <c r="G43" s="539"/>
      <c r="H43" s="539"/>
      <c r="I43" s="799"/>
      <c r="J43" s="804"/>
      <c r="K43" s="554"/>
      <c r="L43" s="554"/>
      <c r="M43" s="539"/>
      <c r="N43" s="597"/>
      <c r="O43" s="539"/>
      <c r="P43" s="539"/>
      <c r="Q43" s="57"/>
    </row>
    <row r="44" customFormat="false" ht="13.9" hidden="false" customHeight="true" outlineLevel="0" collapsed="false">
      <c r="A44" s="225" t="n">
        <f aca="false">A43+1</f>
        <v>35</v>
      </c>
      <c r="B44" s="538" t="s">
        <v>75</v>
      </c>
      <c r="C44" s="539"/>
      <c r="D44" s="539"/>
      <c r="E44" s="539"/>
      <c r="F44" s="597"/>
      <c r="G44" s="539"/>
      <c r="H44" s="539"/>
      <c r="I44" s="799"/>
      <c r="J44" s="800" t="s">
        <v>71</v>
      </c>
      <c r="K44" s="539"/>
      <c r="L44" s="539"/>
      <c r="M44" s="539"/>
      <c r="N44" s="597"/>
      <c r="O44" s="539"/>
      <c r="P44" s="539"/>
      <c r="Q44" s="57"/>
    </row>
    <row r="45" customFormat="false" ht="12.75" hidden="false" customHeight="false" outlineLevel="0" collapsed="false">
      <c r="A45" s="225" t="n">
        <f aca="false">A44+1</f>
        <v>36</v>
      </c>
      <c r="B45" s="538" t="s">
        <v>76</v>
      </c>
      <c r="C45" s="539"/>
      <c r="D45" s="539"/>
      <c r="E45" s="539"/>
      <c r="F45" s="597"/>
      <c r="G45" s="539"/>
      <c r="H45" s="539"/>
      <c r="I45" s="799"/>
      <c r="J45" s="800" t="s">
        <v>73</v>
      </c>
      <c r="K45" s="539"/>
      <c r="L45" s="539"/>
      <c r="M45" s="539"/>
      <c r="N45" s="597"/>
      <c r="O45" s="539"/>
      <c r="P45" s="539"/>
      <c r="Q45" s="57"/>
    </row>
    <row r="46" customFormat="false" ht="12" hidden="false" customHeight="true" outlineLevel="0" collapsed="false">
      <c r="A46" s="225" t="n">
        <f aca="false">A45+1</f>
        <v>37</v>
      </c>
      <c r="B46" s="558" t="s">
        <v>77</v>
      </c>
      <c r="C46" s="554" t="n">
        <f aca="false">SUM(C40:C45)</f>
        <v>103317</v>
      </c>
      <c r="D46" s="554" t="n">
        <f aca="false">SUM(D40:D45)</f>
        <v>97116</v>
      </c>
      <c r="E46" s="554" t="n">
        <f aca="false">SUM(E40:E45)</f>
        <v>200433</v>
      </c>
      <c r="F46" s="603" t="n">
        <f aca="false">SUM(F40:F45)</f>
        <v>46852</v>
      </c>
      <c r="G46" s="554" t="n">
        <f aca="false">SUM(G40:G45)</f>
        <v>102029</v>
      </c>
      <c r="H46" s="554" t="n">
        <f aca="false">SUM(H40:H45)</f>
        <v>148881</v>
      </c>
      <c r="I46" s="807" t="n">
        <f aca="false">H46/E46*100</f>
        <v>74.2796844830941</v>
      </c>
      <c r="J46" s="819" t="s">
        <v>970</v>
      </c>
      <c r="K46" s="554" t="n">
        <f aca="false">SUM(K44:K45)</f>
        <v>0</v>
      </c>
      <c r="L46" s="554" t="n">
        <f aca="false">SUM(L44:L45)</f>
        <v>0</v>
      </c>
      <c r="M46" s="554" t="n">
        <f aca="false">SUM(M44:M45)</f>
        <v>0</v>
      </c>
      <c r="N46" s="603" t="n">
        <f aca="false">SUM(N44:N45)</f>
        <v>0</v>
      </c>
      <c r="O46" s="554" t="n">
        <f aca="false">SUM(O44:O45)</f>
        <v>0</v>
      </c>
      <c r="P46" s="554" t="n">
        <f aca="false">SUM(P44:P45)</f>
        <v>0</v>
      </c>
      <c r="Q46" s="57"/>
    </row>
    <row r="47" customFormat="false" ht="13.5" hidden="false" customHeight="false" outlineLevel="0" collapsed="false">
      <c r="A47" s="225" t="n">
        <f aca="false">A46+1</f>
        <v>38</v>
      </c>
      <c r="B47" s="558" t="s">
        <v>80</v>
      </c>
      <c r="C47" s="554"/>
      <c r="D47" s="554"/>
      <c r="E47" s="554"/>
      <c r="F47" s="603" t="n">
        <v>152</v>
      </c>
      <c r="G47" s="554" t="n">
        <v>-132</v>
      </c>
      <c r="H47" s="554" t="n">
        <f aca="false">SUM(F47:G47)</f>
        <v>20</v>
      </c>
      <c r="I47" s="825"/>
      <c r="J47" s="559" t="s">
        <v>81</v>
      </c>
      <c r="K47" s="603"/>
      <c r="L47" s="554"/>
      <c r="M47" s="554"/>
      <c r="N47" s="603" t="n">
        <v>-654</v>
      </c>
      <c r="O47" s="554" t="n">
        <v>1451</v>
      </c>
      <c r="P47" s="554" t="n">
        <f aca="false">SUM(N47:O47)</f>
        <v>797</v>
      </c>
      <c r="Q47" s="51"/>
      <c r="R47" s="815"/>
    </row>
    <row r="48" customFormat="false" ht="13.5" hidden="false" customHeight="false" outlineLevel="0" collapsed="false">
      <c r="A48" s="225" t="n">
        <f aca="false">A47+1</f>
        <v>39</v>
      </c>
      <c r="B48" s="582" t="s">
        <v>83</v>
      </c>
      <c r="C48" s="816" t="n">
        <f aca="false">C29+C37+C46</f>
        <v>113807</v>
      </c>
      <c r="D48" s="584" t="n">
        <f aca="false">D29+D37+D46</f>
        <v>111624</v>
      </c>
      <c r="E48" s="317" t="n">
        <f aca="false">E29+E37+E46</f>
        <v>225431</v>
      </c>
      <c r="F48" s="317" t="n">
        <f aca="false">F29+F37+F46+F47</f>
        <v>70580</v>
      </c>
      <c r="G48" s="317" t="n">
        <f aca="false">G29+G37+G46+G47</f>
        <v>126296</v>
      </c>
      <c r="H48" s="583" t="n">
        <f aca="false">H29+H37+H46+H47</f>
        <v>196876</v>
      </c>
      <c r="I48" s="827" t="n">
        <f aca="false">H48/E48*100</f>
        <v>87.3331529381496</v>
      </c>
      <c r="J48" s="818" t="s">
        <v>84</v>
      </c>
      <c r="K48" s="586" t="n">
        <f aca="false">K29+K46+K37</f>
        <v>113807</v>
      </c>
      <c r="L48" s="583" t="n">
        <f aca="false">L29+L46+L37</f>
        <v>111624</v>
      </c>
      <c r="M48" s="317" t="n">
        <f aca="false">M29+M46+M37</f>
        <v>225431</v>
      </c>
      <c r="N48" s="317" t="n">
        <f aca="false">N29+N46+N37+N47</f>
        <v>69718</v>
      </c>
      <c r="O48" s="317" t="n">
        <f aca="false">O29+O46+O37+O47</f>
        <v>125111</v>
      </c>
      <c r="P48" s="583" t="n">
        <f aca="false">P29+P46+P37+P47</f>
        <v>194829</v>
      </c>
      <c r="Q48" s="154" t="n">
        <f aca="false">P48/M48*100</f>
        <v>86.4251145583349</v>
      </c>
    </row>
    <row r="49" customFormat="false" ht="12.75" hidden="false" customHeight="false" outlineLevel="0" collapsed="false">
      <c r="B49" s="518"/>
      <c r="C49" s="266"/>
      <c r="D49" s="266"/>
      <c r="E49" s="266"/>
      <c r="F49" s="266"/>
      <c r="G49" s="266"/>
      <c r="H49" s="266"/>
      <c r="I49" s="266"/>
      <c r="J49" s="519"/>
      <c r="K49" s="266"/>
      <c r="L49" s="266"/>
      <c r="M49" s="266"/>
      <c r="N49" s="266"/>
      <c r="O49" s="266"/>
      <c r="P49" s="266"/>
    </row>
  </sheetData>
  <mergeCells count="18">
    <mergeCell ref="J1:Q1"/>
    <mergeCell ref="B3:M3"/>
    <mergeCell ref="B4:M4"/>
    <mergeCell ref="B5:M5"/>
    <mergeCell ref="B6:Q6"/>
    <mergeCell ref="A7:A9"/>
    <mergeCell ref="B7:B8"/>
    <mergeCell ref="C7:E7"/>
    <mergeCell ref="F7:I7"/>
    <mergeCell ref="J7:J8"/>
    <mergeCell ref="K7:M7"/>
    <mergeCell ref="N7:Q7"/>
    <mergeCell ref="C8:E8"/>
    <mergeCell ref="F8:H8"/>
    <mergeCell ref="I8:I9"/>
    <mergeCell ref="K8:M8"/>
    <mergeCell ref="N8:P8"/>
    <mergeCell ref="Q8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D91" activeCellId="0" sqref="D91"/>
    </sheetView>
  </sheetViews>
  <sheetFormatPr defaultColWidth="9.13671875" defaultRowHeight="13.9" zeroHeight="false" outlineLevelRow="0" outlineLevelCol="0"/>
  <cols>
    <col collapsed="false" customWidth="true" hidden="false" outlineLevel="0" max="1" min="1" style="271" width="4.41"/>
    <col collapsed="false" customWidth="true" hidden="false" outlineLevel="0" max="2" min="2" style="513" width="36.85"/>
    <col collapsed="false" customWidth="true" hidden="false" outlineLevel="0" max="3" min="3" style="271" width="3.99"/>
    <col collapsed="false" customWidth="true" hidden="false" outlineLevel="0" max="4" min="4" style="271" width="4.85"/>
    <col collapsed="false" customWidth="true" hidden="false" outlineLevel="0" max="7" min="5" style="271" width="4.7"/>
    <col collapsed="false" customWidth="true" hidden="false" outlineLevel="0" max="8" min="8" style="271" width="3.99"/>
    <col collapsed="false" customWidth="true" hidden="false" outlineLevel="0" max="9" min="9" style="271" width="4.85"/>
    <col collapsed="false" customWidth="true" hidden="false" outlineLevel="0" max="10" min="10" style="271" width="5.71"/>
    <col collapsed="false" customWidth="true" hidden="false" outlineLevel="0" max="11" min="11" style="271" width="3.99"/>
    <col collapsed="false" customWidth="true" hidden="false" outlineLevel="0" max="12" min="12" style="271" width="3.28"/>
    <col collapsed="false" customWidth="true" hidden="false" outlineLevel="0" max="13" min="13" style="271" width="3.99"/>
    <col collapsed="false" customWidth="true" hidden="false" outlineLevel="0" max="14" min="14" style="271" width="5.28"/>
    <col collapsed="false" customWidth="true" hidden="false" outlineLevel="0" max="17" min="15" style="271" width="6.7"/>
    <col collapsed="false" customWidth="true" hidden="false" outlineLevel="0" max="18" min="18" style="271" width="5.13"/>
    <col collapsed="false" customWidth="true" hidden="false" outlineLevel="0" max="19" min="19" style="271" width="5.71"/>
    <col collapsed="false" customWidth="true" hidden="false" outlineLevel="0" max="20" min="20" style="271" width="6.7"/>
    <col collapsed="false" customWidth="true" hidden="false" outlineLevel="0" max="21" min="21" style="271" width="4.14"/>
    <col collapsed="false" customWidth="true" hidden="false" outlineLevel="0" max="22" min="22" style="271" width="3.99"/>
    <col collapsed="false" customWidth="true" hidden="false" outlineLevel="0" max="23" min="23" style="271" width="6.7"/>
    <col collapsed="false" customWidth="true" hidden="false" outlineLevel="0" max="24" min="24" style="271" width="3.99"/>
    <col collapsed="false" customWidth="true" hidden="false" outlineLevel="0" max="25" min="25" style="271" width="3.28"/>
    <col collapsed="false" customWidth="true" hidden="false" outlineLevel="0" max="26" min="26" style="271" width="3.99"/>
    <col collapsed="false" customWidth="true" hidden="false" outlineLevel="0" max="27" min="27" style="271" width="5.71"/>
    <col collapsed="false" customWidth="true" hidden="false" outlineLevel="0" max="28" min="28" style="271" width="7.14"/>
    <col collapsed="false" customWidth="true" hidden="false" outlineLevel="0" max="30" min="29" style="271" width="3.85"/>
    <col collapsed="false" customWidth="true" hidden="false" outlineLevel="0" max="31" min="31" style="271" width="4.7"/>
    <col collapsed="false" customWidth="true" hidden="false" outlineLevel="0" max="32" min="32" style="271" width="7.56"/>
    <col collapsed="false" customWidth="false" hidden="false" outlineLevel="0" max="257" min="33" style="499" width="9.14"/>
  </cols>
  <sheetData>
    <row r="1" customFormat="false" ht="15.75" hidden="false" customHeight="true" outlineLevel="0" collapsed="false">
      <c r="B1" s="856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857" t="s">
        <v>986</v>
      </c>
      <c r="R1" s="857"/>
      <c r="S1" s="857"/>
      <c r="T1" s="857"/>
      <c r="U1" s="857"/>
      <c r="V1" s="857"/>
      <c r="W1" s="857"/>
      <c r="X1" s="857"/>
      <c r="Y1" s="857"/>
      <c r="Z1" s="857"/>
      <c r="AA1" s="857"/>
      <c r="AB1" s="857"/>
      <c r="AC1" s="857"/>
      <c r="AD1" s="857"/>
      <c r="AE1" s="857"/>
      <c r="AF1" s="857"/>
    </row>
    <row r="2" customFormat="false" ht="15.75" hidden="false" customHeight="true" outlineLevel="0" collapsed="false">
      <c r="B2" s="295" t="s">
        <v>1</v>
      </c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</row>
    <row r="3" customFormat="false" ht="15.75" hidden="false" customHeight="true" outlineLevel="0" collapsed="false">
      <c r="B3" s="295" t="s">
        <v>987</v>
      </c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</row>
    <row r="4" customFormat="false" ht="15.75" hidden="false" customHeight="true" outlineLevel="0" collapsed="false">
      <c r="B4" s="858"/>
      <c r="C4" s="859"/>
      <c r="D4" s="859"/>
      <c r="E4" s="859"/>
      <c r="F4" s="859"/>
      <c r="G4" s="859"/>
      <c r="H4" s="859"/>
      <c r="I4" s="859"/>
      <c r="J4" s="859"/>
      <c r="K4" s="859"/>
      <c r="L4" s="859"/>
      <c r="M4" s="859"/>
      <c r="N4" s="859"/>
      <c r="O4" s="859"/>
      <c r="P4" s="859"/>
      <c r="Q4" s="859"/>
      <c r="R4" s="859"/>
      <c r="S4" s="859"/>
      <c r="T4" s="859"/>
      <c r="U4" s="859"/>
      <c r="V4" s="859"/>
      <c r="W4" s="859"/>
      <c r="X4" s="859"/>
      <c r="Y4" s="859"/>
      <c r="Z4" s="859"/>
      <c r="AA4" s="859"/>
      <c r="AB4" s="859"/>
      <c r="AC4" s="859"/>
      <c r="AD4" s="859"/>
      <c r="AE4" s="859"/>
      <c r="AF4" s="859" t="s">
        <v>988</v>
      </c>
    </row>
    <row r="5" customFormat="false" ht="27.75" hidden="false" customHeight="true" outlineLevel="0" collapsed="false">
      <c r="A5" s="860" t="s">
        <v>89</v>
      </c>
      <c r="B5" s="861" t="s">
        <v>5</v>
      </c>
      <c r="C5" s="862" t="s">
        <v>6</v>
      </c>
      <c r="D5" s="862"/>
      <c r="E5" s="862"/>
      <c r="F5" s="862" t="s">
        <v>7</v>
      </c>
      <c r="G5" s="862"/>
      <c r="H5" s="862" t="s">
        <v>8</v>
      </c>
      <c r="I5" s="862"/>
      <c r="J5" s="862"/>
      <c r="K5" s="863" t="s">
        <v>9</v>
      </c>
      <c r="L5" s="863"/>
      <c r="M5" s="863"/>
      <c r="N5" s="863"/>
      <c r="O5" s="862" t="s">
        <v>10</v>
      </c>
      <c r="P5" s="862"/>
      <c r="Q5" s="862"/>
      <c r="R5" s="862" t="s">
        <v>400</v>
      </c>
      <c r="S5" s="862"/>
      <c r="T5" s="864" t="s">
        <v>401</v>
      </c>
      <c r="U5" s="864"/>
      <c r="V5" s="864"/>
      <c r="W5" s="864"/>
      <c r="X5" s="862" t="s">
        <v>887</v>
      </c>
      <c r="Y5" s="862"/>
      <c r="Z5" s="862"/>
      <c r="AA5" s="862"/>
      <c r="AB5" s="862" t="s">
        <v>402</v>
      </c>
      <c r="AC5" s="862"/>
      <c r="AD5" s="862"/>
      <c r="AE5" s="862"/>
      <c r="AF5" s="862"/>
    </row>
    <row r="6" s="1" customFormat="true" ht="30.75" hidden="false" customHeight="true" outlineLevel="0" collapsed="false">
      <c r="A6" s="860"/>
      <c r="B6" s="646" t="s">
        <v>989</v>
      </c>
      <c r="C6" s="652" t="s">
        <v>990</v>
      </c>
      <c r="D6" s="652"/>
      <c r="E6" s="652"/>
      <c r="F6" s="652"/>
      <c r="G6" s="652"/>
      <c r="H6" s="652" t="s">
        <v>991</v>
      </c>
      <c r="I6" s="652"/>
      <c r="J6" s="652"/>
      <c r="K6" s="652"/>
      <c r="L6" s="652"/>
      <c r="M6" s="652"/>
      <c r="N6" s="652"/>
      <c r="O6" s="865" t="s">
        <v>992</v>
      </c>
      <c r="P6" s="865"/>
      <c r="Q6" s="865"/>
      <c r="R6" s="865"/>
      <c r="S6" s="865"/>
      <c r="T6" s="865" t="s">
        <v>993</v>
      </c>
      <c r="U6" s="865"/>
      <c r="V6" s="865"/>
      <c r="W6" s="865"/>
      <c r="X6" s="865"/>
      <c r="Y6" s="865"/>
      <c r="Z6" s="865"/>
      <c r="AA6" s="865"/>
      <c r="AB6" s="281" t="s">
        <v>994</v>
      </c>
      <c r="AC6" s="281"/>
      <c r="AD6" s="281"/>
      <c r="AE6" s="281"/>
      <c r="AF6" s="281"/>
    </row>
    <row r="7" s="1" customFormat="true" ht="27.75" hidden="false" customHeight="true" outlineLevel="0" collapsed="false">
      <c r="A7" s="860"/>
      <c r="B7" s="646"/>
      <c r="C7" s="866" t="s">
        <v>995</v>
      </c>
      <c r="D7" s="866"/>
      <c r="E7" s="866"/>
      <c r="F7" s="230" t="s">
        <v>996</v>
      </c>
      <c r="G7" s="230"/>
      <c r="H7" s="866" t="s">
        <v>997</v>
      </c>
      <c r="I7" s="866"/>
      <c r="J7" s="866"/>
      <c r="K7" s="866" t="s">
        <v>996</v>
      </c>
      <c r="L7" s="866"/>
      <c r="M7" s="866"/>
      <c r="N7" s="866"/>
      <c r="O7" s="867" t="s">
        <v>997</v>
      </c>
      <c r="P7" s="867"/>
      <c r="Q7" s="867"/>
      <c r="R7" s="866" t="s">
        <v>996</v>
      </c>
      <c r="S7" s="866"/>
      <c r="T7" s="867" t="s">
        <v>997</v>
      </c>
      <c r="U7" s="867"/>
      <c r="V7" s="867"/>
      <c r="W7" s="867"/>
      <c r="X7" s="867" t="s">
        <v>998</v>
      </c>
      <c r="Y7" s="867"/>
      <c r="Z7" s="867"/>
      <c r="AA7" s="867"/>
      <c r="AB7" s="281"/>
      <c r="AC7" s="281"/>
      <c r="AD7" s="281"/>
      <c r="AE7" s="281"/>
      <c r="AF7" s="281"/>
    </row>
    <row r="8" s="1" customFormat="true" ht="27" hidden="false" customHeight="true" outlineLevel="0" collapsed="false">
      <c r="A8" s="860"/>
      <c r="B8" s="646"/>
      <c r="C8" s="868" t="n">
        <v>40544</v>
      </c>
      <c r="D8" s="868"/>
      <c r="E8" s="869" t="n">
        <v>40999</v>
      </c>
      <c r="F8" s="869" t="n">
        <v>40909</v>
      </c>
      <c r="G8" s="869" t="n">
        <v>40999</v>
      </c>
      <c r="H8" s="868" t="n">
        <v>40544</v>
      </c>
      <c r="I8" s="868"/>
      <c r="J8" s="868" t="n">
        <v>40999</v>
      </c>
      <c r="K8" s="868" t="n">
        <v>40544</v>
      </c>
      <c r="L8" s="869"/>
      <c r="M8" s="869"/>
      <c r="N8" s="868" t="n">
        <v>40999</v>
      </c>
      <c r="O8" s="868" t="n">
        <v>40544</v>
      </c>
      <c r="P8" s="868" t="s">
        <v>999</v>
      </c>
      <c r="Q8" s="868" t="n">
        <v>41639</v>
      </c>
      <c r="R8" s="868" t="n">
        <v>40544</v>
      </c>
      <c r="S8" s="868" t="n">
        <v>41639</v>
      </c>
      <c r="T8" s="868" t="n">
        <v>40544</v>
      </c>
      <c r="U8" s="868"/>
      <c r="V8" s="869"/>
      <c r="W8" s="868" t="n">
        <v>41639</v>
      </c>
      <c r="X8" s="868" t="n">
        <v>40544</v>
      </c>
      <c r="Y8" s="869"/>
      <c r="Z8" s="869"/>
      <c r="AA8" s="868" t="n">
        <v>41639</v>
      </c>
      <c r="AB8" s="868" t="n">
        <v>40544</v>
      </c>
      <c r="AC8" s="869"/>
      <c r="AD8" s="868"/>
      <c r="AE8" s="869"/>
      <c r="AF8" s="868" t="n">
        <v>41639</v>
      </c>
    </row>
    <row r="9" s="1" customFormat="true" ht="13.9" hidden="false" customHeight="true" outlineLevel="0" collapsed="false">
      <c r="A9" s="870"/>
      <c r="B9" s="650"/>
      <c r="C9" s="871"/>
      <c r="D9" s="871"/>
      <c r="E9" s="871"/>
      <c r="F9" s="871"/>
      <c r="G9" s="871"/>
      <c r="H9" s="871"/>
      <c r="I9" s="871"/>
      <c r="J9" s="871"/>
      <c r="K9" s="871"/>
      <c r="L9" s="871"/>
      <c r="M9" s="871"/>
      <c r="N9" s="871"/>
      <c r="O9" s="871"/>
      <c r="P9" s="871"/>
      <c r="Q9" s="871"/>
      <c r="R9" s="871"/>
      <c r="S9" s="871"/>
      <c r="T9" s="871"/>
      <c r="U9" s="871"/>
      <c r="V9" s="871"/>
      <c r="W9" s="871"/>
      <c r="X9" s="871"/>
      <c r="Y9" s="871"/>
      <c r="Z9" s="871"/>
      <c r="AA9" s="871"/>
      <c r="AB9" s="871"/>
      <c r="AC9" s="871"/>
      <c r="AD9" s="871"/>
      <c r="AE9" s="871"/>
      <c r="AF9" s="871"/>
    </row>
    <row r="10" s="1" customFormat="true" ht="13.9" hidden="false" customHeight="true" outlineLevel="0" collapsed="false">
      <c r="A10" s="870" t="s">
        <v>412</v>
      </c>
      <c r="B10" s="872" t="s">
        <v>208</v>
      </c>
      <c r="C10" s="873" t="s">
        <v>1000</v>
      </c>
      <c r="D10" s="873"/>
      <c r="E10" s="873" t="s">
        <v>1000</v>
      </c>
      <c r="F10" s="873"/>
      <c r="G10" s="873"/>
      <c r="H10" s="873" t="n">
        <v>2</v>
      </c>
      <c r="I10" s="873"/>
      <c r="J10" s="873" t="s">
        <v>1001</v>
      </c>
      <c r="K10" s="873"/>
      <c r="L10" s="873"/>
      <c r="M10" s="873"/>
      <c r="N10" s="873"/>
      <c r="O10" s="873"/>
      <c r="P10" s="873"/>
      <c r="Q10" s="873"/>
      <c r="R10" s="873"/>
      <c r="S10" s="873"/>
      <c r="T10" s="873" t="s">
        <v>1002</v>
      </c>
      <c r="U10" s="873"/>
      <c r="V10" s="873"/>
      <c r="W10" s="873" t="s">
        <v>1002</v>
      </c>
      <c r="X10" s="873"/>
      <c r="Y10" s="873"/>
      <c r="Z10" s="873"/>
      <c r="AA10" s="873"/>
      <c r="AB10" s="873" t="s">
        <v>1002</v>
      </c>
      <c r="AC10" s="873"/>
      <c r="AD10" s="873"/>
      <c r="AE10" s="873"/>
      <c r="AF10" s="873" t="s">
        <v>1002</v>
      </c>
    </row>
    <row r="11" s="1" customFormat="true" ht="13.9" hidden="false" customHeight="true" outlineLevel="0" collapsed="false">
      <c r="A11" s="870"/>
      <c r="B11" s="650"/>
      <c r="C11" s="874"/>
      <c r="D11" s="874"/>
      <c r="E11" s="871"/>
      <c r="F11" s="871"/>
      <c r="G11" s="871"/>
      <c r="H11" s="871"/>
      <c r="I11" s="871"/>
      <c r="J11" s="871"/>
      <c r="K11" s="871"/>
      <c r="L11" s="871"/>
      <c r="M11" s="871"/>
      <c r="N11" s="871"/>
      <c r="O11" s="871"/>
      <c r="P11" s="871"/>
      <c r="Q11" s="871"/>
      <c r="R11" s="871"/>
      <c r="S11" s="871"/>
      <c r="T11" s="871"/>
      <c r="U11" s="871"/>
      <c r="V11" s="871"/>
      <c r="W11" s="871"/>
      <c r="X11" s="871"/>
      <c r="Y11" s="871"/>
      <c r="Z11" s="871"/>
      <c r="AA11" s="871"/>
      <c r="AB11" s="871"/>
      <c r="AC11" s="871"/>
      <c r="AD11" s="871"/>
      <c r="AE11" s="871"/>
      <c r="AF11" s="871"/>
    </row>
    <row r="12" s="271" customFormat="true" ht="14.45" hidden="false" customHeight="true" outlineLevel="0" collapsed="false">
      <c r="A12" s="217" t="s">
        <v>415</v>
      </c>
      <c r="B12" s="875" t="s">
        <v>1003</v>
      </c>
      <c r="C12" s="876" t="n">
        <v>5</v>
      </c>
      <c r="D12" s="876"/>
      <c r="E12" s="877" t="n">
        <v>5</v>
      </c>
      <c r="F12" s="877"/>
      <c r="G12" s="877"/>
      <c r="H12" s="877" t="n">
        <v>43</v>
      </c>
      <c r="I12" s="877"/>
      <c r="J12" s="877" t="n">
        <v>43</v>
      </c>
      <c r="K12" s="877"/>
      <c r="L12" s="877"/>
      <c r="M12" s="877"/>
      <c r="N12" s="877"/>
      <c r="O12" s="877"/>
      <c r="P12" s="877"/>
      <c r="Q12" s="877"/>
      <c r="R12" s="877"/>
      <c r="S12" s="877"/>
      <c r="T12" s="877" t="n">
        <f aca="false">C12+H12+O12</f>
        <v>48</v>
      </c>
      <c r="U12" s="877"/>
      <c r="V12" s="877"/>
      <c r="W12" s="877" t="n">
        <f aca="false">E12+J12</f>
        <v>48</v>
      </c>
      <c r="X12" s="877"/>
      <c r="Y12" s="877"/>
      <c r="Z12" s="877"/>
      <c r="AA12" s="877"/>
      <c r="AB12" s="878" t="n">
        <f aca="false">T12</f>
        <v>48</v>
      </c>
      <c r="AC12" s="879"/>
      <c r="AD12" s="880"/>
      <c r="AE12" s="881"/>
      <c r="AF12" s="881" t="n">
        <f aca="false">SUM(AB12:AE12)</f>
        <v>48</v>
      </c>
    </row>
    <row r="13" customFormat="false" ht="15.75" hidden="false" customHeight="true" outlineLevel="0" collapsed="false">
      <c r="A13" s="217"/>
      <c r="B13" s="882"/>
      <c r="C13" s="883"/>
      <c r="D13" s="883"/>
      <c r="E13" s="884"/>
      <c r="F13" s="884"/>
      <c r="G13" s="884"/>
      <c r="H13" s="884"/>
      <c r="I13" s="884"/>
      <c r="J13" s="885"/>
      <c r="K13" s="885"/>
      <c r="L13" s="885"/>
      <c r="M13" s="885"/>
      <c r="N13" s="885"/>
      <c r="O13" s="885"/>
      <c r="P13" s="885"/>
      <c r="Q13" s="885"/>
      <c r="R13" s="885"/>
      <c r="S13" s="885"/>
      <c r="T13" s="885"/>
      <c r="U13" s="885"/>
      <c r="V13" s="885"/>
      <c r="W13" s="886"/>
      <c r="X13" s="886"/>
      <c r="Y13" s="886"/>
      <c r="Z13" s="886"/>
      <c r="AA13" s="886"/>
      <c r="AB13" s="886"/>
      <c r="AC13" s="886"/>
      <c r="AD13" s="886"/>
      <c r="AE13" s="886"/>
      <c r="AF13" s="886"/>
    </row>
    <row r="14" s="271" customFormat="true" ht="14.45" hidden="false" customHeight="true" outlineLevel="0" collapsed="false">
      <c r="A14" s="217" t="s">
        <v>418</v>
      </c>
      <c r="B14" s="887" t="s">
        <v>1004</v>
      </c>
      <c r="C14" s="888"/>
      <c r="D14" s="888"/>
      <c r="E14" s="889"/>
      <c r="F14" s="889"/>
      <c r="G14" s="889"/>
      <c r="H14" s="889"/>
      <c r="I14" s="889"/>
      <c r="J14" s="890"/>
      <c r="K14" s="890"/>
      <c r="L14" s="890"/>
      <c r="M14" s="890"/>
      <c r="N14" s="890"/>
      <c r="O14" s="890"/>
      <c r="P14" s="890"/>
      <c r="Q14" s="890"/>
      <c r="R14" s="890"/>
      <c r="S14" s="890"/>
      <c r="T14" s="890"/>
      <c r="U14" s="890"/>
      <c r="V14" s="890"/>
      <c r="W14" s="891"/>
      <c r="X14" s="891"/>
      <c r="Y14" s="891"/>
      <c r="Z14" s="891"/>
      <c r="AA14" s="891"/>
      <c r="AB14" s="891"/>
      <c r="AC14" s="891"/>
      <c r="AD14" s="891"/>
      <c r="AE14" s="891"/>
      <c r="AF14" s="891"/>
    </row>
    <row r="15" s="271" customFormat="true" ht="14.45" hidden="false" customHeight="true" outlineLevel="0" collapsed="false">
      <c r="A15" s="217" t="s">
        <v>420</v>
      </c>
      <c r="B15" s="892" t="s">
        <v>1005</v>
      </c>
      <c r="C15" s="893"/>
      <c r="D15" s="893"/>
      <c r="E15" s="894"/>
      <c r="F15" s="894"/>
      <c r="G15" s="894"/>
      <c r="H15" s="894"/>
      <c r="I15" s="894"/>
      <c r="J15" s="894"/>
      <c r="K15" s="894"/>
      <c r="L15" s="894"/>
      <c r="M15" s="894"/>
      <c r="N15" s="894"/>
      <c r="O15" s="894" t="n">
        <v>18</v>
      </c>
      <c r="P15" s="894"/>
      <c r="Q15" s="894" t="n">
        <v>18</v>
      </c>
      <c r="R15" s="894"/>
      <c r="S15" s="894"/>
      <c r="T15" s="877" t="n">
        <f aca="false">C15+H15+O15</f>
        <v>18</v>
      </c>
      <c r="U15" s="877"/>
      <c r="V15" s="877"/>
      <c r="W15" s="877" t="n">
        <f aca="false">E15+J15+Q15</f>
        <v>18</v>
      </c>
      <c r="X15" s="877"/>
      <c r="Y15" s="877"/>
      <c r="Z15" s="877"/>
      <c r="AA15" s="877" t="n">
        <f aca="false">N15+S15</f>
        <v>0</v>
      </c>
      <c r="AB15" s="877" t="n">
        <f aca="false">T15+X15/2</f>
        <v>18</v>
      </c>
      <c r="AC15" s="877"/>
      <c r="AD15" s="877"/>
      <c r="AE15" s="877"/>
      <c r="AF15" s="877" t="n">
        <f aca="false">W15+AA15/2</f>
        <v>18</v>
      </c>
    </row>
    <row r="16" s="271" customFormat="true" ht="14.45" hidden="false" customHeight="true" outlineLevel="0" collapsed="false">
      <c r="A16" s="217" t="s">
        <v>422</v>
      </c>
      <c r="B16" s="892" t="s">
        <v>1006</v>
      </c>
      <c r="C16" s="893"/>
      <c r="D16" s="893"/>
      <c r="E16" s="894"/>
      <c r="F16" s="894"/>
      <c r="G16" s="894"/>
      <c r="H16" s="894"/>
      <c r="I16" s="894"/>
      <c r="J16" s="894"/>
      <c r="K16" s="894"/>
      <c r="L16" s="894"/>
      <c r="M16" s="894"/>
      <c r="N16" s="894"/>
      <c r="O16" s="894" t="n">
        <v>19</v>
      </c>
      <c r="P16" s="894" t="n">
        <v>1</v>
      </c>
      <c r="Q16" s="894" t="n">
        <f aca="false">O16+P16</f>
        <v>20</v>
      </c>
      <c r="R16" s="894"/>
      <c r="S16" s="894"/>
      <c r="T16" s="877" t="n">
        <f aca="false">C16+H16+O16+P16</f>
        <v>20</v>
      </c>
      <c r="U16" s="877"/>
      <c r="V16" s="877"/>
      <c r="W16" s="877" t="n">
        <f aca="false">E16+J16+Q16</f>
        <v>20</v>
      </c>
      <c r="X16" s="877"/>
      <c r="Y16" s="877"/>
      <c r="Z16" s="877"/>
      <c r="AA16" s="877" t="n">
        <f aca="false">N16+S16</f>
        <v>0</v>
      </c>
      <c r="AB16" s="877" t="n">
        <f aca="false">T16+X16/2</f>
        <v>20</v>
      </c>
      <c r="AC16" s="877"/>
      <c r="AD16" s="877"/>
      <c r="AE16" s="877"/>
      <c r="AF16" s="877" t="n">
        <f aca="false">W16+AA16/2</f>
        <v>20</v>
      </c>
    </row>
    <row r="17" s="271" customFormat="true" ht="14.45" hidden="false" customHeight="true" outlineLevel="0" collapsed="false">
      <c r="A17" s="217" t="s">
        <v>424</v>
      </c>
      <c r="B17" s="892" t="s">
        <v>1007</v>
      </c>
      <c r="C17" s="893"/>
      <c r="D17" s="893"/>
      <c r="E17" s="894"/>
      <c r="F17" s="894"/>
      <c r="G17" s="894"/>
      <c r="H17" s="894"/>
      <c r="I17" s="894"/>
      <c r="J17" s="894"/>
      <c r="K17" s="894"/>
      <c r="L17" s="894"/>
      <c r="M17" s="894"/>
      <c r="N17" s="894"/>
      <c r="O17" s="894" t="n">
        <v>11</v>
      </c>
      <c r="P17" s="894"/>
      <c r="Q17" s="894" t="n">
        <v>11</v>
      </c>
      <c r="R17" s="894"/>
      <c r="S17" s="894"/>
      <c r="T17" s="877" t="n">
        <f aca="false">C17+H17+O17</f>
        <v>11</v>
      </c>
      <c r="U17" s="877"/>
      <c r="V17" s="877"/>
      <c r="W17" s="877" t="n">
        <f aca="false">E17+J17+Q17</f>
        <v>11</v>
      </c>
      <c r="X17" s="877"/>
      <c r="Y17" s="877"/>
      <c r="Z17" s="877"/>
      <c r="AA17" s="877" t="n">
        <f aca="false">N17+S17</f>
        <v>0</v>
      </c>
      <c r="AB17" s="877" t="n">
        <f aca="false">T17+X17/2</f>
        <v>11</v>
      </c>
      <c r="AC17" s="877"/>
      <c r="AD17" s="877"/>
      <c r="AE17" s="877"/>
      <c r="AF17" s="877" t="n">
        <f aca="false">W17+AA17/2</f>
        <v>11</v>
      </c>
    </row>
    <row r="18" s="271" customFormat="true" ht="14.45" hidden="false" customHeight="true" outlineLevel="0" collapsed="false">
      <c r="A18" s="217" t="s">
        <v>426</v>
      </c>
      <c r="B18" s="892" t="s">
        <v>1008</v>
      </c>
      <c r="C18" s="893"/>
      <c r="D18" s="893"/>
      <c r="E18" s="894"/>
      <c r="F18" s="894"/>
      <c r="G18" s="894"/>
      <c r="H18" s="894"/>
      <c r="I18" s="894"/>
      <c r="J18" s="894"/>
      <c r="K18" s="894"/>
      <c r="L18" s="894"/>
      <c r="M18" s="894"/>
      <c r="N18" s="894"/>
      <c r="O18" s="894" t="n">
        <v>11</v>
      </c>
      <c r="P18" s="894"/>
      <c r="Q18" s="894" t="n">
        <v>11</v>
      </c>
      <c r="R18" s="894"/>
      <c r="S18" s="894"/>
      <c r="T18" s="877" t="n">
        <f aca="false">C18+H18+O18</f>
        <v>11</v>
      </c>
      <c r="U18" s="877"/>
      <c r="V18" s="877"/>
      <c r="W18" s="877" t="n">
        <f aca="false">E18+J18+Q18</f>
        <v>11</v>
      </c>
      <c r="X18" s="877"/>
      <c r="Y18" s="877"/>
      <c r="Z18" s="877"/>
      <c r="AA18" s="877" t="n">
        <f aca="false">N18+S18</f>
        <v>0</v>
      </c>
      <c r="AB18" s="877" t="n">
        <f aca="false">T18+X18/2</f>
        <v>11</v>
      </c>
      <c r="AC18" s="877"/>
      <c r="AD18" s="877"/>
      <c r="AE18" s="877"/>
      <c r="AF18" s="877" t="n">
        <f aca="false">W18+AA18/2</f>
        <v>11</v>
      </c>
    </row>
    <row r="19" s="271" customFormat="true" ht="14.45" hidden="false" customHeight="true" outlineLevel="0" collapsed="false">
      <c r="A19" s="217" t="s">
        <v>428</v>
      </c>
      <c r="B19" s="892" t="s">
        <v>1009</v>
      </c>
      <c r="C19" s="893"/>
      <c r="D19" s="893"/>
      <c r="E19" s="894"/>
      <c r="F19" s="894"/>
      <c r="G19" s="894"/>
      <c r="H19" s="894"/>
      <c r="I19" s="894"/>
      <c r="J19" s="894"/>
      <c r="K19" s="894"/>
      <c r="L19" s="894"/>
      <c r="M19" s="894"/>
      <c r="N19" s="894"/>
      <c r="O19" s="894" t="n">
        <v>1</v>
      </c>
      <c r="P19" s="894"/>
      <c r="Q19" s="894" t="n">
        <v>1</v>
      </c>
      <c r="R19" s="894"/>
      <c r="S19" s="894"/>
      <c r="T19" s="877" t="n">
        <f aca="false">C19+H19+O19</f>
        <v>1</v>
      </c>
      <c r="U19" s="877"/>
      <c r="V19" s="877"/>
      <c r="W19" s="877" t="n">
        <f aca="false">E19+J19+Q19</f>
        <v>1</v>
      </c>
      <c r="X19" s="877"/>
      <c r="Y19" s="877"/>
      <c r="Z19" s="877"/>
      <c r="AA19" s="877" t="n">
        <f aca="false">N19+S19</f>
        <v>0</v>
      </c>
      <c r="AB19" s="877" t="n">
        <f aca="false">T19+X19/2</f>
        <v>1</v>
      </c>
      <c r="AC19" s="877"/>
      <c r="AD19" s="877"/>
      <c r="AE19" s="877"/>
      <c r="AF19" s="877" t="n">
        <f aca="false">W19+AA19/2</f>
        <v>1</v>
      </c>
    </row>
    <row r="20" s="271" customFormat="true" ht="14.45" hidden="false" customHeight="true" outlineLevel="0" collapsed="false">
      <c r="A20" s="217" t="s">
        <v>138</v>
      </c>
      <c r="B20" s="892" t="s">
        <v>1010</v>
      </c>
      <c r="C20" s="893"/>
      <c r="D20" s="893"/>
      <c r="E20" s="894"/>
      <c r="F20" s="894"/>
      <c r="G20" s="894"/>
      <c r="H20" s="894"/>
      <c r="I20" s="894"/>
      <c r="J20" s="894"/>
      <c r="K20" s="894"/>
      <c r="L20" s="894"/>
      <c r="M20" s="894"/>
      <c r="N20" s="894"/>
      <c r="O20" s="894" t="n">
        <v>4</v>
      </c>
      <c r="P20" s="894"/>
      <c r="Q20" s="894" t="n">
        <v>4</v>
      </c>
      <c r="R20" s="894"/>
      <c r="S20" s="894"/>
      <c r="T20" s="877" t="n">
        <f aca="false">C20+H20+O20</f>
        <v>4</v>
      </c>
      <c r="U20" s="877"/>
      <c r="V20" s="877"/>
      <c r="W20" s="877" t="n">
        <f aca="false">E20+J20+Q20</f>
        <v>4</v>
      </c>
      <c r="X20" s="877"/>
      <c r="Y20" s="877"/>
      <c r="Z20" s="877"/>
      <c r="AA20" s="877" t="n">
        <f aca="false">N20+S20</f>
        <v>0</v>
      </c>
      <c r="AB20" s="877" t="n">
        <f aca="false">T20+X20/2</f>
        <v>4</v>
      </c>
      <c r="AC20" s="877"/>
      <c r="AD20" s="877"/>
      <c r="AE20" s="877"/>
      <c r="AF20" s="877" t="n">
        <f aca="false">W20+AA20/2</f>
        <v>4</v>
      </c>
    </row>
    <row r="21" s="271" customFormat="true" ht="14.45" hidden="false" customHeight="true" outlineLevel="0" collapsed="false">
      <c r="A21" s="217" t="s">
        <v>100</v>
      </c>
      <c r="B21" s="892" t="s">
        <v>1011</v>
      </c>
      <c r="C21" s="893"/>
      <c r="D21" s="893"/>
      <c r="E21" s="894"/>
      <c r="F21" s="894"/>
      <c r="G21" s="894"/>
      <c r="H21" s="894"/>
      <c r="I21" s="894"/>
      <c r="J21" s="894"/>
      <c r="K21" s="894"/>
      <c r="L21" s="894"/>
      <c r="M21" s="894"/>
      <c r="N21" s="894"/>
      <c r="O21" s="894" t="n">
        <v>3</v>
      </c>
      <c r="P21" s="894"/>
      <c r="Q21" s="894" t="n">
        <v>3</v>
      </c>
      <c r="R21" s="894"/>
      <c r="S21" s="894"/>
      <c r="T21" s="877" t="n">
        <f aca="false">C21+H21+O21</f>
        <v>3</v>
      </c>
      <c r="U21" s="877"/>
      <c r="V21" s="877"/>
      <c r="W21" s="877" t="n">
        <f aca="false">E21+J21+Q21</f>
        <v>3</v>
      </c>
      <c r="X21" s="877"/>
      <c r="Y21" s="877"/>
      <c r="Z21" s="877"/>
      <c r="AA21" s="877" t="n">
        <f aca="false">N21+S21</f>
        <v>0</v>
      </c>
      <c r="AB21" s="877" t="n">
        <f aca="false">T21+X21/2</f>
        <v>3</v>
      </c>
      <c r="AC21" s="877"/>
      <c r="AD21" s="877"/>
      <c r="AE21" s="877"/>
      <c r="AF21" s="877" t="n">
        <f aca="false">W21+AA21/2</f>
        <v>3</v>
      </c>
    </row>
    <row r="22" s="271" customFormat="true" ht="14.45" hidden="false" customHeight="true" outlineLevel="0" collapsed="false">
      <c r="A22" s="217" t="n">
        <v>11</v>
      </c>
      <c r="B22" s="892" t="s">
        <v>1012</v>
      </c>
      <c r="C22" s="893"/>
      <c r="D22" s="893"/>
      <c r="E22" s="894"/>
      <c r="F22" s="894"/>
      <c r="G22" s="894"/>
      <c r="H22" s="894"/>
      <c r="I22" s="894"/>
      <c r="J22" s="894"/>
      <c r="K22" s="894"/>
      <c r="L22" s="894"/>
      <c r="M22" s="894"/>
      <c r="N22" s="894"/>
      <c r="O22" s="894" t="n">
        <v>1</v>
      </c>
      <c r="P22" s="894"/>
      <c r="Q22" s="894" t="n">
        <v>1</v>
      </c>
      <c r="R22" s="894"/>
      <c r="S22" s="894"/>
      <c r="T22" s="877" t="n">
        <f aca="false">C22+H22+O22</f>
        <v>1</v>
      </c>
      <c r="U22" s="877"/>
      <c r="V22" s="877"/>
      <c r="W22" s="877" t="n">
        <f aca="false">E22+J22+Q22</f>
        <v>1</v>
      </c>
      <c r="X22" s="877"/>
      <c r="Y22" s="877"/>
      <c r="Z22" s="877"/>
      <c r="AA22" s="877"/>
      <c r="AB22" s="877" t="n">
        <f aca="false">T22+X22/2</f>
        <v>1</v>
      </c>
      <c r="AC22" s="877"/>
      <c r="AD22" s="877"/>
      <c r="AE22" s="877"/>
      <c r="AF22" s="877" t="n">
        <v>1</v>
      </c>
    </row>
    <row r="23" s="271" customFormat="true" ht="14.45" hidden="false" customHeight="true" outlineLevel="0" collapsed="false">
      <c r="A23" s="217" t="n">
        <v>12</v>
      </c>
      <c r="B23" s="892" t="s">
        <v>1013</v>
      </c>
      <c r="C23" s="893"/>
      <c r="D23" s="893"/>
      <c r="E23" s="894"/>
      <c r="F23" s="894"/>
      <c r="G23" s="894"/>
      <c r="H23" s="894"/>
      <c r="I23" s="894"/>
      <c r="J23" s="894"/>
      <c r="K23" s="894"/>
      <c r="L23" s="894"/>
      <c r="M23" s="894"/>
      <c r="N23" s="894"/>
      <c r="O23" s="894" t="n">
        <v>1</v>
      </c>
      <c r="P23" s="894"/>
      <c r="Q23" s="894" t="n">
        <v>1</v>
      </c>
      <c r="R23" s="894"/>
      <c r="S23" s="894"/>
      <c r="T23" s="877" t="n">
        <f aca="false">C23+H23+O23</f>
        <v>1</v>
      </c>
      <c r="U23" s="877"/>
      <c r="V23" s="877"/>
      <c r="W23" s="877" t="n">
        <f aca="false">E23+J23+Q23</f>
        <v>1</v>
      </c>
      <c r="X23" s="877"/>
      <c r="Y23" s="877"/>
      <c r="Z23" s="877"/>
      <c r="AA23" s="877"/>
      <c r="AB23" s="877" t="n">
        <f aca="false">T23+X23/2</f>
        <v>1</v>
      </c>
      <c r="AC23" s="877"/>
      <c r="AD23" s="877"/>
      <c r="AE23" s="877"/>
      <c r="AF23" s="877" t="n">
        <v>1</v>
      </c>
    </row>
    <row r="24" s="271" customFormat="true" ht="14.45" hidden="false" customHeight="true" outlineLevel="0" collapsed="false">
      <c r="A24" s="217" t="n">
        <v>13</v>
      </c>
      <c r="B24" s="892" t="s">
        <v>1014</v>
      </c>
      <c r="C24" s="893"/>
      <c r="D24" s="893"/>
      <c r="E24" s="894"/>
      <c r="F24" s="894"/>
      <c r="G24" s="894"/>
      <c r="H24" s="894"/>
      <c r="I24" s="894"/>
      <c r="J24" s="894"/>
      <c r="K24" s="894"/>
      <c r="L24" s="894"/>
      <c r="M24" s="894"/>
      <c r="N24" s="894"/>
      <c r="O24" s="894" t="n">
        <v>8</v>
      </c>
      <c r="P24" s="894"/>
      <c r="Q24" s="894" t="n">
        <v>8</v>
      </c>
      <c r="R24" s="894" t="n">
        <v>2</v>
      </c>
      <c r="S24" s="894" t="n">
        <v>2</v>
      </c>
      <c r="T24" s="877" t="n">
        <f aca="false">C24+H24+O24</f>
        <v>8</v>
      </c>
      <c r="U24" s="877"/>
      <c r="V24" s="877"/>
      <c r="W24" s="877" t="n">
        <f aca="false">E24+J24+Q24</f>
        <v>8</v>
      </c>
      <c r="X24" s="877" t="n">
        <f aca="false">K24+R24</f>
        <v>2</v>
      </c>
      <c r="Y24" s="877"/>
      <c r="Z24" s="877"/>
      <c r="AA24" s="877" t="n">
        <f aca="false">N24+S24</f>
        <v>2</v>
      </c>
      <c r="AB24" s="878" t="n">
        <f aca="false">T24+X24/2</f>
        <v>9</v>
      </c>
      <c r="AC24" s="877"/>
      <c r="AD24" s="877"/>
      <c r="AE24" s="877"/>
      <c r="AF24" s="878" t="n">
        <f aca="false">W24+AA24/2</f>
        <v>9</v>
      </c>
    </row>
    <row r="25" s="271" customFormat="true" ht="14.45" hidden="false" customHeight="true" outlineLevel="0" collapsed="false">
      <c r="A25" s="217" t="n">
        <v>14</v>
      </c>
      <c r="B25" s="892" t="s">
        <v>1015</v>
      </c>
      <c r="C25" s="893"/>
      <c r="D25" s="893"/>
      <c r="E25" s="894"/>
      <c r="F25" s="894"/>
      <c r="G25" s="894"/>
      <c r="H25" s="894"/>
      <c r="I25" s="894"/>
      <c r="J25" s="894"/>
      <c r="K25" s="894"/>
      <c r="L25" s="894"/>
      <c r="M25" s="894"/>
      <c r="N25" s="894"/>
      <c r="O25" s="894" t="n">
        <v>6</v>
      </c>
      <c r="P25" s="894"/>
      <c r="Q25" s="894" t="n">
        <v>6</v>
      </c>
      <c r="R25" s="894"/>
      <c r="S25" s="894"/>
      <c r="T25" s="877" t="n">
        <f aca="false">C25+H25+O25</f>
        <v>6</v>
      </c>
      <c r="U25" s="877"/>
      <c r="V25" s="877"/>
      <c r="W25" s="877" t="n">
        <f aca="false">E25+J25+Q25</f>
        <v>6</v>
      </c>
      <c r="X25" s="877"/>
      <c r="Y25" s="877"/>
      <c r="Z25" s="877"/>
      <c r="AA25" s="877"/>
      <c r="AB25" s="877" t="n">
        <v>6</v>
      </c>
      <c r="AC25" s="877"/>
      <c r="AD25" s="877"/>
      <c r="AE25" s="877"/>
      <c r="AF25" s="877" t="n">
        <v>9</v>
      </c>
    </row>
    <row r="26" s="271" customFormat="true" ht="14.45" hidden="false" customHeight="true" outlineLevel="0" collapsed="false">
      <c r="A26" s="217" t="n">
        <v>15</v>
      </c>
      <c r="B26" s="892" t="s">
        <v>1016</v>
      </c>
      <c r="C26" s="893"/>
      <c r="D26" s="893"/>
      <c r="E26" s="894"/>
      <c r="F26" s="894"/>
      <c r="G26" s="894"/>
      <c r="H26" s="894"/>
      <c r="I26" s="894"/>
      <c r="J26" s="894"/>
      <c r="K26" s="894"/>
      <c r="L26" s="894"/>
      <c r="M26" s="894"/>
      <c r="N26" s="894"/>
      <c r="O26" s="894" t="n">
        <v>4</v>
      </c>
      <c r="P26" s="894"/>
      <c r="Q26" s="894" t="n">
        <v>4</v>
      </c>
      <c r="R26" s="894" t="n">
        <v>1</v>
      </c>
      <c r="S26" s="894" t="n">
        <v>1</v>
      </c>
      <c r="T26" s="877" t="n">
        <f aca="false">C26+H26+O26</f>
        <v>4</v>
      </c>
      <c r="U26" s="877"/>
      <c r="V26" s="877"/>
      <c r="W26" s="877" t="n">
        <f aca="false">E26+J26+Q26</f>
        <v>4</v>
      </c>
      <c r="X26" s="877" t="n">
        <v>1</v>
      </c>
      <c r="Y26" s="877"/>
      <c r="Z26" s="877"/>
      <c r="AA26" s="877" t="n">
        <f aca="false">N26+S26</f>
        <v>1</v>
      </c>
      <c r="AB26" s="877" t="n">
        <f aca="false">T26+X26/2</f>
        <v>4.5</v>
      </c>
      <c r="AC26" s="877"/>
      <c r="AD26" s="877"/>
      <c r="AE26" s="877"/>
      <c r="AF26" s="877" t="n">
        <f aca="false">W26+AA26/2</f>
        <v>4.5</v>
      </c>
    </row>
    <row r="27" s="271" customFormat="true" ht="14.45" hidden="false" customHeight="true" outlineLevel="0" collapsed="false">
      <c r="A27" s="217" t="n">
        <v>16</v>
      </c>
      <c r="B27" s="875" t="s">
        <v>1017</v>
      </c>
      <c r="C27" s="876"/>
      <c r="D27" s="876"/>
      <c r="E27" s="895"/>
      <c r="F27" s="895"/>
      <c r="G27" s="895"/>
      <c r="H27" s="895"/>
      <c r="I27" s="895"/>
      <c r="J27" s="894"/>
      <c r="K27" s="894"/>
      <c r="L27" s="894"/>
      <c r="M27" s="894"/>
      <c r="N27" s="894"/>
      <c r="O27" s="877" t="n">
        <f aca="false">SUM(O15:O26)</f>
        <v>87</v>
      </c>
      <c r="P27" s="877" t="n">
        <f aca="false">SUM(P15:P26)</f>
        <v>1</v>
      </c>
      <c r="Q27" s="877" t="n">
        <f aca="false">SUM(Q15:Q26)</f>
        <v>88</v>
      </c>
      <c r="R27" s="877" t="n">
        <f aca="false">SUM(R24:R26)</f>
        <v>3</v>
      </c>
      <c r="S27" s="877" t="n">
        <f aca="false">SUM(S24:S26)</f>
        <v>3</v>
      </c>
      <c r="T27" s="877" t="n">
        <f aca="false">C27+H27+O27+P27</f>
        <v>88</v>
      </c>
      <c r="U27" s="877"/>
      <c r="V27" s="877"/>
      <c r="W27" s="877" t="n">
        <f aca="false">E27+J27+Q27</f>
        <v>88</v>
      </c>
      <c r="X27" s="877" t="n">
        <f aca="false">SUM(X24:X26)</f>
        <v>3</v>
      </c>
      <c r="Y27" s="877"/>
      <c r="Z27" s="877"/>
      <c r="AA27" s="877" t="n">
        <f aca="false">N27+S27</f>
        <v>3</v>
      </c>
      <c r="AB27" s="878" t="n">
        <f aca="false">T27+X27/2</f>
        <v>89.5</v>
      </c>
      <c r="AC27" s="877"/>
      <c r="AD27" s="877"/>
      <c r="AE27" s="877"/>
      <c r="AF27" s="877" t="n">
        <f aca="false">T27+AA27/2</f>
        <v>89.5</v>
      </c>
    </row>
    <row r="28" s="271" customFormat="true" ht="13.5" hidden="false" customHeight="true" outlineLevel="0" collapsed="false">
      <c r="A28" s="217"/>
      <c r="B28" s="896"/>
      <c r="C28" s="897"/>
      <c r="D28" s="897"/>
      <c r="E28" s="898"/>
      <c r="F28" s="898"/>
      <c r="G28" s="898"/>
      <c r="H28" s="898"/>
      <c r="I28" s="898"/>
      <c r="J28" s="899"/>
      <c r="K28" s="899"/>
      <c r="L28" s="899"/>
      <c r="M28" s="899"/>
      <c r="N28" s="899"/>
      <c r="O28" s="899"/>
      <c r="P28" s="899"/>
      <c r="Q28" s="899"/>
      <c r="R28" s="899"/>
      <c r="S28" s="899"/>
      <c r="T28" s="885"/>
      <c r="U28" s="885"/>
      <c r="V28" s="885"/>
      <c r="W28" s="885"/>
      <c r="X28" s="885"/>
      <c r="Y28" s="885"/>
      <c r="Z28" s="885"/>
      <c r="AA28" s="885"/>
      <c r="AB28" s="885"/>
      <c r="AC28" s="885"/>
      <c r="AD28" s="885"/>
      <c r="AE28" s="885"/>
      <c r="AF28" s="885"/>
    </row>
    <row r="29" s="271" customFormat="true" ht="12" hidden="false" customHeight="true" outlineLevel="0" collapsed="false">
      <c r="A29" s="217"/>
      <c r="B29" s="882"/>
      <c r="C29" s="883"/>
      <c r="D29" s="883"/>
      <c r="E29" s="884"/>
      <c r="F29" s="884"/>
      <c r="G29" s="884"/>
      <c r="H29" s="884"/>
      <c r="I29" s="884"/>
      <c r="J29" s="885"/>
      <c r="K29" s="885"/>
      <c r="L29" s="885"/>
      <c r="M29" s="885"/>
      <c r="N29" s="885"/>
      <c r="O29" s="885"/>
      <c r="P29" s="885"/>
      <c r="Q29" s="885"/>
      <c r="R29" s="885"/>
      <c r="S29" s="885"/>
      <c r="T29" s="885"/>
      <c r="U29" s="885"/>
      <c r="V29" s="885"/>
      <c r="W29" s="885"/>
      <c r="X29" s="885"/>
      <c r="Y29" s="885"/>
      <c r="Z29" s="885"/>
      <c r="AA29" s="885"/>
      <c r="AB29" s="885"/>
      <c r="AC29" s="885"/>
      <c r="AD29" s="885"/>
      <c r="AE29" s="885"/>
      <c r="AF29" s="885"/>
    </row>
    <row r="30" s="271" customFormat="true" ht="14.45" hidden="false" customHeight="true" outlineLevel="0" collapsed="false">
      <c r="A30" s="217" t="n">
        <v>17</v>
      </c>
      <c r="B30" s="887" t="s">
        <v>1018</v>
      </c>
      <c r="C30" s="888"/>
      <c r="D30" s="888"/>
      <c r="E30" s="889"/>
      <c r="F30" s="889"/>
      <c r="G30" s="889"/>
      <c r="H30" s="889"/>
      <c r="I30" s="889"/>
      <c r="J30" s="890"/>
      <c r="K30" s="890"/>
      <c r="L30" s="890"/>
      <c r="M30" s="890"/>
      <c r="N30" s="890"/>
      <c r="O30" s="890"/>
      <c r="P30" s="890"/>
      <c r="Q30" s="890"/>
      <c r="R30" s="890"/>
      <c r="S30" s="890"/>
      <c r="T30" s="890"/>
      <c r="U30" s="890"/>
      <c r="V30" s="890"/>
      <c r="W30" s="889"/>
      <c r="X30" s="885"/>
      <c r="Y30" s="885"/>
      <c r="Z30" s="885"/>
      <c r="AA30" s="885"/>
      <c r="AB30" s="885"/>
      <c r="AC30" s="885"/>
      <c r="AD30" s="885"/>
      <c r="AE30" s="885"/>
      <c r="AF30" s="885"/>
    </row>
    <row r="31" s="271" customFormat="true" ht="14.45" hidden="false" customHeight="true" outlineLevel="0" collapsed="false">
      <c r="A31" s="217" t="n">
        <v>18</v>
      </c>
      <c r="B31" s="887" t="s">
        <v>1019</v>
      </c>
      <c r="C31" s="888"/>
      <c r="D31" s="888"/>
      <c r="E31" s="889"/>
      <c r="F31" s="889"/>
      <c r="G31" s="889"/>
      <c r="H31" s="889"/>
      <c r="I31" s="889"/>
      <c r="J31" s="890"/>
      <c r="K31" s="890"/>
      <c r="L31" s="890"/>
      <c r="M31" s="890"/>
      <c r="N31" s="890"/>
      <c r="O31" s="890"/>
      <c r="P31" s="890"/>
      <c r="Q31" s="890"/>
      <c r="R31" s="890"/>
      <c r="S31" s="890"/>
      <c r="T31" s="890"/>
      <c r="U31" s="890"/>
      <c r="V31" s="890"/>
      <c r="W31" s="889"/>
      <c r="X31" s="900"/>
      <c r="Y31" s="900"/>
      <c r="Z31" s="900"/>
      <c r="AA31" s="900"/>
      <c r="AB31" s="900"/>
      <c r="AC31" s="900"/>
      <c r="AD31" s="900"/>
      <c r="AE31" s="900"/>
      <c r="AF31" s="900"/>
    </row>
    <row r="32" s="271" customFormat="true" ht="14.45" hidden="false" customHeight="true" outlineLevel="0" collapsed="false">
      <c r="A32" s="217" t="n">
        <v>19</v>
      </c>
      <c r="B32" s="892" t="s">
        <v>1020</v>
      </c>
      <c r="C32" s="893"/>
      <c r="D32" s="893"/>
      <c r="E32" s="894"/>
      <c r="F32" s="894"/>
      <c r="G32" s="894"/>
      <c r="H32" s="894"/>
      <c r="I32" s="894"/>
      <c r="J32" s="894"/>
      <c r="K32" s="894"/>
      <c r="L32" s="894"/>
      <c r="M32" s="894"/>
      <c r="N32" s="894"/>
      <c r="O32" s="894" t="n">
        <v>15</v>
      </c>
      <c r="P32" s="894"/>
      <c r="Q32" s="894" t="n">
        <v>15</v>
      </c>
      <c r="R32" s="894"/>
      <c r="S32" s="894"/>
      <c r="T32" s="894" t="n">
        <f aca="false">O32</f>
        <v>15</v>
      </c>
      <c r="U32" s="894"/>
      <c r="V32" s="894"/>
      <c r="W32" s="894" t="n">
        <f aca="false">Q32</f>
        <v>15</v>
      </c>
      <c r="X32" s="894"/>
      <c r="Y32" s="894"/>
      <c r="Z32" s="894"/>
      <c r="AA32" s="877"/>
      <c r="AB32" s="894" t="n">
        <f aca="false">T32+X32/2</f>
        <v>15</v>
      </c>
      <c r="AC32" s="894"/>
      <c r="AD32" s="894"/>
      <c r="AE32" s="894"/>
      <c r="AF32" s="894" t="n">
        <f aca="false">W32+AA32/2</f>
        <v>15</v>
      </c>
    </row>
    <row r="33" s="271" customFormat="true" ht="14.45" hidden="false" customHeight="true" outlineLevel="0" collapsed="false">
      <c r="A33" s="217" t="n">
        <v>20</v>
      </c>
      <c r="B33" s="892" t="s">
        <v>1021</v>
      </c>
      <c r="C33" s="893"/>
      <c r="D33" s="893"/>
      <c r="E33" s="894"/>
      <c r="F33" s="894"/>
      <c r="G33" s="894"/>
      <c r="H33" s="894"/>
      <c r="I33" s="894"/>
      <c r="J33" s="894"/>
      <c r="K33" s="894"/>
      <c r="L33" s="894"/>
      <c r="M33" s="894"/>
      <c r="N33" s="894"/>
      <c r="O33" s="894" t="n">
        <v>10</v>
      </c>
      <c r="P33" s="894"/>
      <c r="Q33" s="894" t="n">
        <v>10</v>
      </c>
      <c r="R33" s="894"/>
      <c r="S33" s="894"/>
      <c r="T33" s="894" t="n">
        <f aca="false">O33</f>
        <v>10</v>
      </c>
      <c r="U33" s="894"/>
      <c r="V33" s="894"/>
      <c r="W33" s="894" t="n">
        <f aca="false">Q33</f>
        <v>10</v>
      </c>
      <c r="X33" s="894"/>
      <c r="Y33" s="894"/>
      <c r="Z33" s="894"/>
      <c r="AA33" s="877"/>
      <c r="AB33" s="894" t="n">
        <f aca="false">T33+X33/2</f>
        <v>10</v>
      </c>
      <c r="AC33" s="894"/>
      <c r="AD33" s="894"/>
      <c r="AE33" s="894"/>
      <c r="AF33" s="894" t="n">
        <f aca="false">W33+AA33/2</f>
        <v>10</v>
      </c>
    </row>
    <row r="34" s="271" customFormat="true" ht="14.45" hidden="false" customHeight="true" outlineLevel="0" collapsed="false">
      <c r="A34" s="217"/>
      <c r="B34" s="892" t="s">
        <v>1022</v>
      </c>
      <c r="C34" s="893"/>
      <c r="D34" s="893"/>
      <c r="E34" s="894"/>
      <c r="F34" s="894"/>
      <c r="G34" s="894"/>
      <c r="H34" s="894"/>
      <c r="I34" s="894"/>
      <c r="J34" s="894"/>
      <c r="K34" s="894"/>
      <c r="L34" s="894"/>
      <c r="M34" s="894"/>
      <c r="N34" s="894"/>
      <c r="O34" s="894"/>
      <c r="P34" s="894"/>
      <c r="Q34" s="894" t="n">
        <v>4</v>
      </c>
      <c r="R34" s="894"/>
      <c r="S34" s="894"/>
      <c r="T34" s="894"/>
      <c r="U34" s="894"/>
      <c r="V34" s="894"/>
      <c r="W34" s="894" t="n">
        <f aca="false">Q34</f>
        <v>4</v>
      </c>
      <c r="X34" s="894"/>
      <c r="Y34" s="894"/>
      <c r="Z34" s="894"/>
      <c r="AA34" s="877"/>
      <c r="AB34" s="894"/>
      <c r="AC34" s="894"/>
      <c r="AD34" s="894"/>
      <c r="AE34" s="894"/>
      <c r="AF34" s="894" t="n">
        <v>4</v>
      </c>
    </row>
    <row r="35" s="271" customFormat="true" ht="14.45" hidden="false" customHeight="true" outlineLevel="0" collapsed="false">
      <c r="A35" s="217" t="n">
        <v>21</v>
      </c>
      <c r="B35" s="875" t="s">
        <v>1023</v>
      </c>
      <c r="C35" s="893"/>
      <c r="D35" s="893"/>
      <c r="E35" s="894"/>
      <c r="F35" s="894"/>
      <c r="G35" s="894"/>
      <c r="H35" s="894"/>
      <c r="I35" s="894"/>
      <c r="J35" s="894"/>
      <c r="K35" s="894"/>
      <c r="L35" s="894"/>
      <c r="M35" s="894"/>
      <c r="N35" s="894"/>
      <c r="O35" s="894"/>
      <c r="P35" s="894"/>
      <c r="Q35" s="894"/>
      <c r="R35" s="894"/>
      <c r="S35" s="894"/>
      <c r="T35" s="894"/>
      <c r="U35" s="894"/>
      <c r="V35" s="894"/>
      <c r="W35" s="894"/>
      <c r="X35" s="894"/>
      <c r="Y35" s="894"/>
      <c r="Z35" s="894"/>
      <c r="AA35" s="877"/>
      <c r="AB35" s="894" t="n">
        <f aca="false">T35+X35/2</f>
        <v>0</v>
      </c>
      <c r="AC35" s="894"/>
      <c r="AD35" s="894"/>
      <c r="AE35" s="894"/>
      <c r="AF35" s="894" t="n">
        <f aca="false">W35+AA35/2</f>
        <v>0</v>
      </c>
    </row>
    <row r="36" s="271" customFormat="true" ht="14.45" hidden="false" customHeight="true" outlineLevel="0" collapsed="false">
      <c r="A36" s="217" t="n">
        <v>22</v>
      </c>
      <c r="B36" s="892" t="s">
        <v>1024</v>
      </c>
      <c r="C36" s="893"/>
      <c r="D36" s="893"/>
      <c r="E36" s="894"/>
      <c r="F36" s="894"/>
      <c r="G36" s="894"/>
      <c r="H36" s="894"/>
      <c r="I36" s="894"/>
      <c r="J36" s="894"/>
      <c r="K36" s="894"/>
      <c r="L36" s="894"/>
      <c r="M36" s="894"/>
      <c r="N36" s="894"/>
      <c r="O36" s="894" t="n">
        <v>4</v>
      </c>
      <c r="P36" s="894"/>
      <c r="Q36" s="894" t="n">
        <v>4</v>
      </c>
      <c r="R36" s="894"/>
      <c r="S36" s="894"/>
      <c r="T36" s="894" t="n">
        <f aca="false">O36</f>
        <v>4</v>
      </c>
      <c r="U36" s="894"/>
      <c r="V36" s="894"/>
      <c r="W36" s="894" t="n">
        <f aca="false">Q36</f>
        <v>4</v>
      </c>
      <c r="X36" s="894"/>
      <c r="Y36" s="894"/>
      <c r="Z36" s="894"/>
      <c r="AA36" s="877"/>
      <c r="AB36" s="894" t="n">
        <f aca="false">T36+X36/2</f>
        <v>4</v>
      </c>
      <c r="AC36" s="894"/>
      <c r="AD36" s="894"/>
      <c r="AE36" s="894"/>
      <c r="AF36" s="894" t="n">
        <f aca="false">W36+AA36/2</f>
        <v>4</v>
      </c>
    </row>
    <row r="37" s="271" customFormat="true" ht="14.45" hidden="false" customHeight="true" outlineLevel="0" collapsed="false">
      <c r="A37" s="217" t="n">
        <v>23</v>
      </c>
      <c r="B37" s="892" t="s">
        <v>1025</v>
      </c>
      <c r="C37" s="893"/>
      <c r="D37" s="893"/>
      <c r="E37" s="894"/>
      <c r="F37" s="894"/>
      <c r="G37" s="894"/>
      <c r="H37" s="894"/>
      <c r="I37" s="894"/>
      <c r="J37" s="894"/>
      <c r="K37" s="894"/>
      <c r="L37" s="894"/>
      <c r="M37" s="894"/>
      <c r="N37" s="894"/>
      <c r="O37" s="894" t="n">
        <v>3</v>
      </c>
      <c r="P37" s="894"/>
      <c r="Q37" s="894" t="n">
        <v>3</v>
      </c>
      <c r="R37" s="894"/>
      <c r="S37" s="894"/>
      <c r="T37" s="894" t="n">
        <f aca="false">O37</f>
        <v>3</v>
      </c>
      <c r="U37" s="894"/>
      <c r="V37" s="894"/>
      <c r="W37" s="894" t="n">
        <f aca="false">Q37</f>
        <v>3</v>
      </c>
      <c r="X37" s="894"/>
      <c r="Y37" s="894"/>
      <c r="Z37" s="894"/>
      <c r="AA37" s="877"/>
      <c r="AB37" s="877" t="n">
        <f aca="false">T37+X37/2</f>
        <v>3</v>
      </c>
      <c r="AC37" s="877"/>
      <c r="AD37" s="877"/>
      <c r="AE37" s="877"/>
      <c r="AF37" s="877" t="n">
        <f aca="false">W37+AA37/2</f>
        <v>3</v>
      </c>
    </row>
    <row r="38" s="523" customFormat="true" ht="14.45" hidden="false" customHeight="true" outlineLevel="0" collapsed="false">
      <c r="A38" s="217" t="n">
        <v>24</v>
      </c>
      <c r="B38" s="875" t="s">
        <v>1026</v>
      </c>
      <c r="C38" s="876"/>
      <c r="D38" s="876"/>
      <c r="E38" s="895"/>
      <c r="F38" s="895"/>
      <c r="G38" s="895"/>
      <c r="H38" s="895"/>
      <c r="I38" s="895"/>
      <c r="J38" s="877"/>
      <c r="K38" s="877"/>
      <c r="L38" s="877"/>
      <c r="M38" s="877"/>
      <c r="N38" s="877"/>
      <c r="O38" s="877" t="n">
        <f aca="false">SUM(O32:O37)</f>
        <v>32</v>
      </c>
      <c r="P38" s="877"/>
      <c r="Q38" s="877" t="n">
        <f aca="false">SUM(Q32:Q37)</f>
        <v>36</v>
      </c>
      <c r="R38" s="877"/>
      <c r="S38" s="877"/>
      <c r="T38" s="877" t="n">
        <f aca="false">SUM(T32:T37)</f>
        <v>32</v>
      </c>
      <c r="U38" s="877"/>
      <c r="V38" s="877"/>
      <c r="W38" s="877" t="n">
        <f aca="false">SUM(W32:W37)</f>
        <v>36</v>
      </c>
      <c r="X38" s="877"/>
      <c r="Y38" s="877"/>
      <c r="Z38" s="877"/>
      <c r="AA38" s="877"/>
      <c r="AB38" s="877" t="n">
        <f aca="false">SUM(AB32:AB37)</f>
        <v>32</v>
      </c>
      <c r="AC38" s="877"/>
      <c r="AD38" s="877"/>
      <c r="AE38" s="877"/>
      <c r="AF38" s="877" t="n">
        <f aca="false">SUM(AF32:AF37)</f>
        <v>36</v>
      </c>
    </row>
    <row r="39" customFormat="false" ht="12.75" hidden="false" customHeight="true" outlineLevel="0" collapsed="false">
      <c r="A39" s="217"/>
      <c r="B39" s="896"/>
      <c r="C39" s="897"/>
      <c r="D39" s="897"/>
      <c r="E39" s="898"/>
      <c r="F39" s="898"/>
      <c r="G39" s="898"/>
      <c r="H39" s="898"/>
      <c r="I39" s="898"/>
      <c r="J39" s="901"/>
      <c r="K39" s="901"/>
      <c r="L39" s="901"/>
      <c r="M39" s="901"/>
      <c r="N39" s="901"/>
      <c r="O39" s="901"/>
      <c r="P39" s="901"/>
      <c r="Q39" s="899"/>
      <c r="R39" s="899"/>
      <c r="S39" s="899"/>
      <c r="T39" s="885"/>
      <c r="U39" s="885"/>
      <c r="V39" s="885"/>
      <c r="W39" s="885"/>
      <c r="X39" s="885"/>
      <c r="Y39" s="885"/>
      <c r="Z39" s="885"/>
      <c r="AA39" s="885"/>
      <c r="AB39" s="885"/>
      <c r="AC39" s="885"/>
      <c r="AD39" s="885"/>
      <c r="AE39" s="885"/>
      <c r="AF39" s="899"/>
    </row>
    <row r="40" s="271" customFormat="true" ht="27" hidden="false" customHeight="true" outlineLevel="0" collapsed="false">
      <c r="A40" s="217" t="n">
        <v>25</v>
      </c>
      <c r="B40" s="887" t="s">
        <v>1027</v>
      </c>
      <c r="C40" s="888"/>
      <c r="D40" s="888"/>
      <c r="E40" s="889"/>
      <c r="F40" s="889"/>
      <c r="G40" s="889"/>
      <c r="H40" s="889"/>
      <c r="I40" s="889"/>
      <c r="J40" s="889"/>
      <c r="K40" s="889"/>
      <c r="L40" s="889"/>
      <c r="M40" s="889"/>
      <c r="N40" s="889"/>
      <c r="O40" s="889"/>
      <c r="P40" s="889"/>
      <c r="Q40" s="889"/>
      <c r="R40" s="889"/>
      <c r="S40" s="889"/>
      <c r="T40" s="885"/>
      <c r="U40" s="885"/>
      <c r="V40" s="885"/>
      <c r="W40" s="885"/>
      <c r="X40" s="885"/>
      <c r="Y40" s="885"/>
      <c r="Z40" s="885"/>
      <c r="AA40" s="885"/>
      <c r="AB40" s="885"/>
      <c r="AC40" s="885"/>
      <c r="AD40" s="885"/>
      <c r="AE40" s="885"/>
      <c r="AF40" s="889"/>
    </row>
    <row r="41" s="271" customFormat="true" ht="14.45" hidden="false" customHeight="true" outlineLevel="0" collapsed="false">
      <c r="A41" s="217" t="n">
        <v>26</v>
      </c>
      <c r="B41" s="892" t="s">
        <v>860</v>
      </c>
      <c r="C41" s="893"/>
      <c r="D41" s="893"/>
      <c r="E41" s="894"/>
      <c r="F41" s="894"/>
      <c r="G41" s="894"/>
      <c r="H41" s="894"/>
      <c r="I41" s="894"/>
      <c r="J41" s="877"/>
      <c r="K41" s="877"/>
      <c r="L41" s="877"/>
      <c r="M41" s="877"/>
      <c r="N41" s="877"/>
      <c r="O41" s="894" t="n">
        <v>12</v>
      </c>
      <c r="P41" s="894"/>
      <c r="Q41" s="894" t="n">
        <v>12</v>
      </c>
      <c r="R41" s="894"/>
      <c r="S41" s="894"/>
      <c r="T41" s="877" t="n">
        <f aca="false">C41+H41+O41</f>
        <v>12</v>
      </c>
      <c r="U41" s="877"/>
      <c r="V41" s="877"/>
      <c r="W41" s="877" t="n">
        <f aca="false">E41+J41+Q41</f>
        <v>12</v>
      </c>
      <c r="X41" s="877"/>
      <c r="Y41" s="877"/>
      <c r="Z41" s="877"/>
      <c r="AA41" s="877" t="n">
        <f aca="false">N41+S41</f>
        <v>0</v>
      </c>
      <c r="AB41" s="894" t="n">
        <f aca="false">C41+H41+O41+R41/2</f>
        <v>12</v>
      </c>
      <c r="AC41" s="894"/>
      <c r="AD41" s="894"/>
      <c r="AE41" s="894"/>
      <c r="AF41" s="894" t="n">
        <f aca="false">E41+J41+Q41+S41/2</f>
        <v>12</v>
      </c>
    </row>
    <row r="42" s="271" customFormat="true" ht="14.45" hidden="false" customHeight="true" outlineLevel="0" collapsed="false">
      <c r="A42" s="217" t="n">
        <v>27</v>
      </c>
      <c r="B42" s="892" t="s">
        <v>759</v>
      </c>
      <c r="C42" s="893"/>
      <c r="D42" s="893"/>
      <c r="E42" s="894"/>
      <c r="F42" s="894"/>
      <c r="G42" s="894"/>
      <c r="H42" s="894"/>
      <c r="I42" s="894"/>
      <c r="J42" s="877"/>
      <c r="K42" s="877"/>
      <c r="L42" s="877"/>
      <c r="M42" s="877"/>
      <c r="N42" s="877"/>
      <c r="O42" s="894" t="n">
        <v>1</v>
      </c>
      <c r="P42" s="894"/>
      <c r="Q42" s="894" t="n">
        <v>1</v>
      </c>
      <c r="R42" s="894"/>
      <c r="S42" s="894"/>
      <c r="T42" s="877" t="n">
        <f aca="false">C42+H42+O42</f>
        <v>1</v>
      </c>
      <c r="U42" s="877"/>
      <c r="V42" s="877"/>
      <c r="W42" s="877" t="n">
        <f aca="false">E42+J42+Q42</f>
        <v>1</v>
      </c>
      <c r="X42" s="877"/>
      <c r="Y42" s="877"/>
      <c r="Z42" s="877"/>
      <c r="AA42" s="877" t="n">
        <f aca="false">N42+S42</f>
        <v>0</v>
      </c>
      <c r="AB42" s="894" t="n">
        <f aca="false">C42+H42+O42+R42/2</f>
        <v>1</v>
      </c>
      <c r="AC42" s="894"/>
      <c r="AD42" s="894"/>
      <c r="AE42" s="894"/>
      <c r="AF42" s="894" t="n">
        <f aca="false">E42+J42+Q42+S42/2</f>
        <v>1</v>
      </c>
    </row>
    <row r="43" s="271" customFormat="true" ht="14.45" hidden="false" customHeight="true" outlineLevel="0" collapsed="false">
      <c r="A43" s="217" t="n">
        <v>28</v>
      </c>
      <c r="B43" s="892" t="s">
        <v>1028</v>
      </c>
      <c r="C43" s="893"/>
      <c r="D43" s="893"/>
      <c r="E43" s="894"/>
      <c r="F43" s="894"/>
      <c r="G43" s="894"/>
      <c r="H43" s="894"/>
      <c r="I43" s="894"/>
      <c r="J43" s="894"/>
      <c r="K43" s="894"/>
      <c r="L43" s="894"/>
      <c r="M43" s="894"/>
      <c r="N43" s="894"/>
      <c r="O43" s="894" t="n">
        <v>1</v>
      </c>
      <c r="P43" s="894"/>
      <c r="Q43" s="894" t="n">
        <v>1</v>
      </c>
      <c r="R43" s="894"/>
      <c r="S43" s="894"/>
      <c r="T43" s="877" t="n">
        <f aca="false">C43+H43+O43</f>
        <v>1</v>
      </c>
      <c r="U43" s="877"/>
      <c r="V43" s="877"/>
      <c r="W43" s="877" t="n">
        <f aca="false">E43+J43+Q43</f>
        <v>1</v>
      </c>
      <c r="X43" s="877"/>
      <c r="Y43" s="877"/>
      <c r="Z43" s="877"/>
      <c r="AA43" s="877" t="n">
        <f aca="false">N43+S43</f>
        <v>0</v>
      </c>
      <c r="AB43" s="894" t="n">
        <f aca="false">C43+H43+O43+R43/2</f>
        <v>1</v>
      </c>
      <c r="AC43" s="894"/>
      <c r="AD43" s="894"/>
      <c r="AE43" s="894"/>
      <c r="AF43" s="894" t="n">
        <f aca="false">E43+J43+Q43+S43/2</f>
        <v>1</v>
      </c>
    </row>
    <row r="44" s="271" customFormat="true" ht="14.45" hidden="false" customHeight="true" outlineLevel="0" collapsed="false">
      <c r="A44" s="217" t="n">
        <v>29</v>
      </c>
      <c r="B44" s="892" t="s">
        <v>1029</v>
      </c>
      <c r="C44" s="893"/>
      <c r="D44" s="893"/>
      <c r="E44" s="894"/>
      <c r="F44" s="894"/>
      <c r="G44" s="894"/>
      <c r="H44" s="894"/>
      <c r="I44" s="894"/>
      <c r="J44" s="894"/>
      <c r="K44" s="894"/>
      <c r="L44" s="894"/>
      <c r="M44" s="894"/>
      <c r="N44" s="894"/>
      <c r="O44" s="894" t="n">
        <v>24</v>
      </c>
      <c r="P44" s="894"/>
      <c r="Q44" s="894" t="n">
        <v>24</v>
      </c>
      <c r="R44" s="894"/>
      <c r="S44" s="894"/>
      <c r="T44" s="877" t="n">
        <f aca="false">C44+H44+O44</f>
        <v>24</v>
      </c>
      <c r="U44" s="877"/>
      <c r="V44" s="877"/>
      <c r="W44" s="877" t="n">
        <f aca="false">E44+J44+Q44</f>
        <v>24</v>
      </c>
      <c r="X44" s="877" t="n">
        <f aca="false">K44+R44</f>
        <v>0</v>
      </c>
      <c r="Y44" s="877"/>
      <c r="Z44" s="877"/>
      <c r="AA44" s="877" t="n">
        <f aca="false">N44+S44</f>
        <v>0</v>
      </c>
      <c r="AB44" s="894" t="n">
        <f aca="false">C44+H44+O44+R44/2</f>
        <v>24</v>
      </c>
      <c r="AC44" s="894"/>
      <c r="AD44" s="894"/>
      <c r="AE44" s="894"/>
      <c r="AF44" s="894" t="n">
        <f aca="false">E44+J44+Q44+S44/2</f>
        <v>24</v>
      </c>
    </row>
    <row r="45" s="271" customFormat="true" ht="14.45" hidden="false" customHeight="true" outlineLevel="0" collapsed="false">
      <c r="A45" s="217" t="n">
        <v>30</v>
      </c>
      <c r="B45" s="892" t="s">
        <v>1030</v>
      </c>
      <c r="C45" s="893"/>
      <c r="D45" s="893"/>
      <c r="E45" s="894"/>
      <c r="F45" s="894"/>
      <c r="G45" s="894"/>
      <c r="H45" s="894"/>
      <c r="I45" s="894"/>
      <c r="J45" s="894"/>
      <c r="K45" s="894"/>
      <c r="L45" s="894"/>
      <c r="M45" s="894"/>
      <c r="N45" s="894"/>
      <c r="O45" s="894" t="n">
        <v>3</v>
      </c>
      <c r="P45" s="894"/>
      <c r="Q45" s="894" t="n">
        <v>3</v>
      </c>
      <c r="R45" s="894"/>
      <c r="S45" s="894"/>
      <c r="T45" s="877" t="n">
        <f aca="false">C45+H45+O45</f>
        <v>3</v>
      </c>
      <c r="U45" s="877"/>
      <c r="V45" s="877"/>
      <c r="W45" s="877" t="n">
        <f aca="false">E45+J45+Q45</f>
        <v>3</v>
      </c>
      <c r="X45" s="877"/>
      <c r="Y45" s="877"/>
      <c r="Z45" s="877"/>
      <c r="AA45" s="877" t="n">
        <f aca="false">N45+S45</f>
        <v>0</v>
      </c>
      <c r="AB45" s="894" t="n">
        <f aca="false">C45+H45+O45+R45/2</f>
        <v>3</v>
      </c>
      <c r="AC45" s="894"/>
      <c r="AD45" s="894"/>
      <c r="AE45" s="894"/>
      <c r="AF45" s="894" t="n">
        <f aca="false">AB45</f>
        <v>3</v>
      </c>
    </row>
    <row r="46" s="271" customFormat="true" ht="14.45" hidden="false" customHeight="true" outlineLevel="0" collapsed="false">
      <c r="A46" s="217" t="n">
        <v>31</v>
      </c>
      <c r="B46" s="892" t="s">
        <v>1031</v>
      </c>
      <c r="C46" s="893"/>
      <c r="D46" s="893"/>
      <c r="E46" s="894"/>
      <c r="F46" s="894"/>
      <c r="G46" s="894"/>
      <c r="H46" s="894"/>
      <c r="I46" s="894"/>
      <c r="J46" s="894"/>
      <c r="K46" s="894"/>
      <c r="L46" s="894"/>
      <c r="M46" s="894"/>
      <c r="N46" s="894"/>
      <c r="O46" s="894" t="n">
        <v>3</v>
      </c>
      <c r="P46" s="894"/>
      <c r="Q46" s="894" t="n">
        <v>3</v>
      </c>
      <c r="R46" s="894"/>
      <c r="S46" s="894"/>
      <c r="T46" s="877" t="n">
        <f aca="false">C46+H46+O46</f>
        <v>3</v>
      </c>
      <c r="U46" s="877"/>
      <c r="V46" s="877"/>
      <c r="W46" s="877" t="n">
        <f aca="false">E46+J46+Q46</f>
        <v>3</v>
      </c>
      <c r="X46" s="877"/>
      <c r="Y46" s="877"/>
      <c r="Z46" s="877"/>
      <c r="AA46" s="877" t="n">
        <f aca="false">N46+S46</f>
        <v>0</v>
      </c>
      <c r="AB46" s="894" t="n">
        <f aca="false">C46+H46+O46+R46/2</f>
        <v>3</v>
      </c>
      <c r="AC46" s="894"/>
      <c r="AD46" s="894"/>
      <c r="AE46" s="894"/>
      <c r="AF46" s="894" t="n">
        <f aca="false">E46+J46+Q46+S46/2</f>
        <v>3</v>
      </c>
    </row>
    <row r="47" s="271" customFormat="true" ht="14.45" hidden="false" customHeight="true" outlineLevel="0" collapsed="false">
      <c r="A47" s="217" t="n">
        <v>32</v>
      </c>
      <c r="B47" s="892" t="s">
        <v>1032</v>
      </c>
      <c r="C47" s="893"/>
      <c r="D47" s="893"/>
      <c r="E47" s="894"/>
      <c r="F47" s="894"/>
      <c r="G47" s="894"/>
      <c r="H47" s="894"/>
      <c r="I47" s="894"/>
      <c r="J47" s="894"/>
      <c r="K47" s="894"/>
      <c r="L47" s="894"/>
      <c r="M47" s="894"/>
      <c r="N47" s="894"/>
      <c r="O47" s="894" t="n">
        <v>3</v>
      </c>
      <c r="P47" s="894"/>
      <c r="Q47" s="894" t="n">
        <v>3</v>
      </c>
      <c r="R47" s="894"/>
      <c r="S47" s="894"/>
      <c r="T47" s="877" t="n">
        <f aca="false">C47+H47+O47</f>
        <v>3</v>
      </c>
      <c r="U47" s="877"/>
      <c r="V47" s="877"/>
      <c r="W47" s="877" t="n">
        <f aca="false">E47+J47+Q47</f>
        <v>3</v>
      </c>
      <c r="X47" s="877"/>
      <c r="Y47" s="877"/>
      <c r="Z47" s="877"/>
      <c r="AA47" s="877" t="n">
        <f aca="false">N47+S47</f>
        <v>0</v>
      </c>
      <c r="AB47" s="894" t="n">
        <f aca="false">C47+H47+O47+R47/2</f>
        <v>3</v>
      </c>
      <c r="AC47" s="894"/>
      <c r="AD47" s="894"/>
      <c r="AE47" s="894"/>
      <c r="AF47" s="894" t="n">
        <f aca="false">E47+J47+Q47+S47/2</f>
        <v>3</v>
      </c>
    </row>
    <row r="48" s="271" customFormat="true" ht="14.45" hidden="false" customHeight="true" outlineLevel="0" collapsed="false">
      <c r="A48" s="217" t="n">
        <v>33</v>
      </c>
      <c r="B48" s="892" t="s">
        <v>1033</v>
      </c>
      <c r="C48" s="893"/>
      <c r="D48" s="893"/>
      <c r="E48" s="894"/>
      <c r="F48" s="894"/>
      <c r="G48" s="894"/>
      <c r="H48" s="894"/>
      <c r="I48" s="894"/>
      <c r="J48" s="894"/>
      <c r="K48" s="894"/>
      <c r="L48" s="894"/>
      <c r="M48" s="894"/>
      <c r="N48" s="894"/>
      <c r="O48" s="894" t="n">
        <v>3</v>
      </c>
      <c r="P48" s="894"/>
      <c r="Q48" s="894" t="n">
        <v>3</v>
      </c>
      <c r="R48" s="894"/>
      <c r="S48" s="894"/>
      <c r="T48" s="877" t="n">
        <f aca="false">C48+H48+O48</f>
        <v>3</v>
      </c>
      <c r="U48" s="877"/>
      <c r="V48" s="877"/>
      <c r="W48" s="877" t="n">
        <f aca="false">E48+J48+Q48</f>
        <v>3</v>
      </c>
      <c r="X48" s="877"/>
      <c r="Y48" s="877"/>
      <c r="Z48" s="877"/>
      <c r="AA48" s="877" t="n">
        <f aca="false">N48+S48</f>
        <v>0</v>
      </c>
      <c r="AB48" s="894" t="n">
        <f aca="false">C48+H48+O48+R48/2</f>
        <v>3</v>
      </c>
      <c r="AC48" s="894"/>
      <c r="AD48" s="894"/>
      <c r="AE48" s="894"/>
      <c r="AF48" s="894" t="n">
        <f aca="false">E48+J48+Q48+S48/2</f>
        <v>3</v>
      </c>
    </row>
    <row r="49" s="271" customFormat="true" ht="14.45" hidden="false" customHeight="true" outlineLevel="0" collapsed="false">
      <c r="A49" s="217" t="n">
        <v>34</v>
      </c>
      <c r="B49" s="892" t="s">
        <v>1005</v>
      </c>
      <c r="C49" s="893"/>
      <c r="D49" s="893"/>
      <c r="E49" s="894"/>
      <c r="F49" s="894"/>
      <c r="G49" s="894"/>
      <c r="H49" s="894"/>
      <c r="I49" s="894"/>
      <c r="J49" s="894"/>
      <c r="K49" s="894"/>
      <c r="L49" s="894"/>
      <c r="M49" s="894"/>
      <c r="N49" s="894"/>
      <c r="O49" s="894" t="n">
        <v>3</v>
      </c>
      <c r="P49" s="894"/>
      <c r="Q49" s="894" t="n">
        <v>3</v>
      </c>
      <c r="R49" s="894"/>
      <c r="S49" s="894"/>
      <c r="T49" s="877" t="n">
        <f aca="false">C49+H49+O49</f>
        <v>3</v>
      </c>
      <c r="U49" s="877"/>
      <c r="V49" s="877"/>
      <c r="W49" s="877" t="n">
        <f aca="false">E49+J49+Q49</f>
        <v>3</v>
      </c>
      <c r="X49" s="877"/>
      <c r="Y49" s="877"/>
      <c r="Z49" s="877"/>
      <c r="AA49" s="877" t="n">
        <f aca="false">N49+S49</f>
        <v>0</v>
      </c>
      <c r="AB49" s="894" t="n">
        <f aca="false">C49+H49+O49+R49/2</f>
        <v>3</v>
      </c>
      <c r="AC49" s="894"/>
      <c r="AD49" s="894"/>
      <c r="AE49" s="894"/>
      <c r="AF49" s="894" t="n">
        <f aca="false">E49+J49+Q49+S49/2</f>
        <v>3</v>
      </c>
    </row>
    <row r="50" s="271" customFormat="true" ht="14.45" hidden="false" customHeight="true" outlineLevel="0" collapsed="false">
      <c r="A50" s="217" t="n">
        <v>35</v>
      </c>
      <c r="B50" s="892" t="s">
        <v>1034</v>
      </c>
      <c r="C50" s="893"/>
      <c r="D50" s="893"/>
      <c r="E50" s="894"/>
      <c r="F50" s="894"/>
      <c r="G50" s="894"/>
      <c r="H50" s="894"/>
      <c r="I50" s="894"/>
      <c r="J50" s="894"/>
      <c r="K50" s="894"/>
      <c r="L50" s="894"/>
      <c r="M50" s="894"/>
      <c r="N50" s="894"/>
      <c r="O50" s="894" t="n">
        <v>4</v>
      </c>
      <c r="P50" s="894"/>
      <c r="Q50" s="894" t="n">
        <v>4</v>
      </c>
      <c r="R50" s="894"/>
      <c r="S50" s="894"/>
      <c r="T50" s="877" t="n">
        <f aca="false">C50+H50+O50</f>
        <v>4</v>
      </c>
      <c r="U50" s="877"/>
      <c r="V50" s="877"/>
      <c r="W50" s="877" t="n">
        <f aca="false">E50+J50+Q50</f>
        <v>4</v>
      </c>
      <c r="X50" s="877"/>
      <c r="Y50" s="877"/>
      <c r="Z50" s="877"/>
      <c r="AA50" s="877" t="n">
        <f aca="false">N50+S50</f>
        <v>0</v>
      </c>
      <c r="AB50" s="894" t="n">
        <f aca="false">C50+H50+O50+R50/2</f>
        <v>4</v>
      </c>
      <c r="AC50" s="894"/>
      <c r="AD50" s="894"/>
      <c r="AE50" s="894"/>
      <c r="AF50" s="894" t="n">
        <f aca="false">E50+J50+Q50+S50/2</f>
        <v>4</v>
      </c>
    </row>
    <row r="51" s="271" customFormat="true" ht="14.45" hidden="false" customHeight="true" outlineLevel="0" collapsed="false">
      <c r="A51" s="217" t="n">
        <v>36</v>
      </c>
      <c r="B51" s="892" t="s">
        <v>1035</v>
      </c>
      <c r="C51" s="893"/>
      <c r="D51" s="893"/>
      <c r="E51" s="894"/>
      <c r="F51" s="894"/>
      <c r="G51" s="894"/>
      <c r="H51" s="894"/>
      <c r="I51" s="894"/>
      <c r="J51" s="894"/>
      <c r="K51" s="894"/>
      <c r="L51" s="894"/>
      <c r="M51" s="894"/>
      <c r="N51" s="894"/>
      <c r="O51" s="894" t="n">
        <v>1</v>
      </c>
      <c r="P51" s="894"/>
      <c r="Q51" s="894" t="n">
        <v>1</v>
      </c>
      <c r="R51" s="894"/>
      <c r="S51" s="894"/>
      <c r="T51" s="877" t="n">
        <f aca="false">C51+H51+O51</f>
        <v>1</v>
      </c>
      <c r="U51" s="877"/>
      <c r="V51" s="877"/>
      <c r="W51" s="877" t="n">
        <f aca="false">E51+J51+Q51</f>
        <v>1</v>
      </c>
      <c r="X51" s="877"/>
      <c r="Y51" s="877"/>
      <c r="Z51" s="877"/>
      <c r="AA51" s="877"/>
      <c r="AB51" s="894" t="n">
        <f aca="false">C51+H51+O51+R51/2</f>
        <v>1</v>
      </c>
      <c r="AC51" s="894"/>
      <c r="AD51" s="894"/>
      <c r="AE51" s="894"/>
      <c r="AF51" s="894" t="n">
        <f aca="false">E51+J51+Q51+S51/2</f>
        <v>1</v>
      </c>
    </row>
    <row r="52" s="271" customFormat="true" ht="14.45" hidden="false" customHeight="true" outlineLevel="0" collapsed="false">
      <c r="A52" s="217" t="n">
        <v>37</v>
      </c>
      <c r="B52" s="875" t="s">
        <v>1036</v>
      </c>
      <c r="C52" s="876"/>
      <c r="D52" s="876"/>
      <c r="E52" s="895"/>
      <c r="F52" s="895"/>
      <c r="G52" s="895"/>
      <c r="H52" s="895"/>
      <c r="I52" s="895"/>
      <c r="J52" s="877"/>
      <c r="K52" s="877"/>
      <c r="L52" s="877"/>
      <c r="M52" s="877"/>
      <c r="N52" s="877"/>
      <c r="O52" s="877" t="n">
        <f aca="false">SUM(O41:O51)</f>
        <v>58</v>
      </c>
      <c r="P52" s="877"/>
      <c r="Q52" s="877" t="n">
        <f aca="false">SUM(Q41:Q51)</f>
        <v>58</v>
      </c>
      <c r="R52" s="877" t="n">
        <f aca="false">SUM(R41:R50)</f>
        <v>0</v>
      </c>
      <c r="S52" s="877" t="n">
        <f aca="false">SUM(S41:S50)</f>
        <v>0</v>
      </c>
      <c r="T52" s="877" t="n">
        <f aca="false">C52+H52+O52</f>
        <v>58</v>
      </c>
      <c r="U52" s="877"/>
      <c r="V52" s="877"/>
      <c r="W52" s="877" t="n">
        <f aca="false">E52+J52+Q52</f>
        <v>58</v>
      </c>
      <c r="X52" s="877" t="n">
        <f aca="false">K52+R52</f>
        <v>0</v>
      </c>
      <c r="Y52" s="877"/>
      <c r="Z52" s="877"/>
      <c r="AA52" s="877" t="n">
        <f aca="false">N52+S52</f>
        <v>0</v>
      </c>
      <c r="AB52" s="878" t="n">
        <f aca="false">C52+H52+O52+R52/2</f>
        <v>58</v>
      </c>
      <c r="AC52" s="877"/>
      <c r="AD52" s="877"/>
      <c r="AE52" s="877"/>
      <c r="AF52" s="877" t="n">
        <f aca="false">E52+J52+Q52+S52/2</f>
        <v>58</v>
      </c>
    </row>
    <row r="53" customFormat="false" ht="12.75" hidden="false" customHeight="true" outlineLevel="0" collapsed="false">
      <c r="A53" s="217"/>
      <c r="B53" s="896"/>
      <c r="C53" s="897"/>
      <c r="D53" s="897"/>
      <c r="E53" s="898"/>
      <c r="F53" s="898"/>
      <c r="G53" s="898"/>
      <c r="H53" s="898"/>
      <c r="I53" s="898"/>
      <c r="J53" s="899"/>
      <c r="K53" s="899"/>
      <c r="L53" s="899"/>
      <c r="M53" s="899"/>
      <c r="N53" s="899"/>
      <c r="O53" s="899"/>
      <c r="P53" s="899"/>
      <c r="Q53" s="899"/>
      <c r="R53" s="899"/>
      <c r="S53" s="899"/>
      <c r="T53" s="899"/>
      <c r="U53" s="899"/>
      <c r="V53" s="899"/>
      <c r="W53" s="899"/>
      <c r="X53" s="885"/>
      <c r="Y53" s="885"/>
      <c r="Z53" s="885"/>
      <c r="AA53" s="885"/>
      <c r="AB53" s="885"/>
      <c r="AC53" s="885"/>
      <c r="AD53" s="885"/>
      <c r="AE53" s="885"/>
      <c r="AF53" s="885"/>
    </row>
    <row r="54" s="270" customFormat="true" ht="14.45" hidden="false" customHeight="true" outlineLevel="0" collapsed="false">
      <c r="A54" s="217" t="n">
        <v>38</v>
      </c>
      <c r="B54" s="887" t="s">
        <v>292</v>
      </c>
      <c r="C54" s="902"/>
      <c r="D54" s="902"/>
      <c r="E54" s="885"/>
      <c r="F54" s="885"/>
      <c r="G54" s="885"/>
      <c r="H54" s="885"/>
      <c r="I54" s="885"/>
      <c r="J54" s="903"/>
      <c r="K54" s="903"/>
      <c r="L54" s="903"/>
      <c r="M54" s="903"/>
      <c r="N54" s="903"/>
      <c r="O54" s="903"/>
      <c r="P54" s="903"/>
      <c r="Q54" s="885"/>
      <c r="R54" s="885"/>
      <c r="S54" s="885"/>
      <c r="T54" s="885"/>
      <c r="U54" s="885"/>
      <c r="V54" s="885"/>
      <c r="W54" s="903"/>
      <c r="X54" s="903"/>
      <c r="Y54" s="903"/>
      <c r="Z54" s="903"/>
      <c r="AA54" s="885"/>
      <c r="AB54" s="885"/>
      <c r="AC54" s="885"/>
      <c r="AD54" s="885"/>
      <c r="AE54" s="885"/>
      <c r="AF54" s="885"/>
    </row>
    <row r="55" s="270" customFormat="true" ht="14.45" hidden="false" customHeight="true" outlineLevel="0" collapsed="false">
      <c r="A55" s="217" t="n">
        <v>39</v>
      </c>
      <c r="B55" s="904" t="s">
        <v>1037</v>
      </c>
      <c r="C55" s="905"/>
      <c r="D55" s="905"/>
      <c r="E55" s="877"/>
      <c r="F55" s="877"/>
      <c r="G55" s="877"/>
      <c r="H55" s="877"/>
      <c r="I55" s="877"/>
      <c r="J55" s="894"/>
      <c r="K55" s="894"/>
      <c r="L55" s="894"/>
      <c r="M55" s="894"/>
      <c r="N55" s="894"/>
      <c r="O55" s="894"/>
      <c r="P55" s="894"/>
      <c r="Q55" s="877"/>
      <c r="R55" s="877"/>
      <c r="S55" s="877"/>
      <c r="T55" s="877"/>
      <c r="U55" s="877"/>
      <c r="V55" s="877"/>
      <c r="W55" s="894"/>
      <c r="X55" s="894"/>
      <c r="Y55" s="894"/>
      <c r="Z55" s="894"/>
      <c r="AA55" s="877"/>
      <c r="AB55" s="877"/>
      <c r="AC55" s="877"/>
      <c r="AD55" s="877"/>
      <c r="AE55" s="877"/>
      <c r="AF55" s="877"/>
    </row>
    <row r="56" s="270" customFormat="true" ht="14.45" hidden="false" customHeight="true" outlineLevel="0" collapsed="false">
      <c r="A56" s="217" t="n">
        <v>40</v>
      </c>
      <c r="B56" s="892" t="s">
        <v>1038</v>
      </c>
      <c r="C56" s="893"/>
      <c r="D56" s="893"/>
      <c r="E56" s="894"/>
      <c r="F56" s="894"/>
      <c r="G56" s="894"/>
      <c r="H56" s="894"/>
      <c r="I56" s="894"/>
      <c r="J56" s="894"/>
      <c r="K56" s="894"/>
      <c r="L56" s="894"/>
      <c r="M56" s="894"/>
      <c r="N56" s="894"/>
      <c r="O56" s="894" t="n">
        <v>1</v>
      </c>
      <c r="P56" s="894"/>
      <c r="Q56" s="894" t="n">
        <v>1</v>
      </c>
      <c r="R56" s="894"/>
      <c r="S56" s="894"/>
      <c r="T56" s="894" t="n">
        <f aca="false">C56+H56+O56</f>
        <v>1</v>
      </c>
      <c r="U56" s="894"/>
      <c r="V56" s="894"/>
      <c r="W56" s="894" t="n">
        <f aca="false">E56+J56+Q56</f>
        <v>1</v>
      </c>
      <c r="X56" s="894"/>
      <c r="Y56" s="894"/>
      <c r="Z56" s="894"/>
      <c r="AA56" s="877"/>
      <c r="AB56" s="877" t="n">
        <f aca="false">C56+H56+O56+R56/2</f>
        <v>1</v>
      </c>
      <c r="AC56" s="877"/>
      <c r="AD56" s="877"/>
      <c r="AE56" s="877"/>
      <c r="AF56" s="877" t="n">
        <f aca="false">E56+J56+Q56+S56/2</f>
        <v>1</v>
      </c>
    </row>
    <row r="57" s="270" customFormat="true" ht="14.45" hidden="false" customHeight="true" outlineLevel="0" collapsed="false">
      <c r="A57" s="217" t="n">
        <v>41</v>
      </c>
      <c r="B57" s="892" t="s">
        <v>1039</v>
      </c>
      <c r="C57" s="893"/>
      <c r="D57" s="893"/>
      <c r="E57" s="894"/>
      <c r="F57" s="894"/>
      <c r="G57" s="894"/>
      <c r="H57" s="894"/>
      <c r="I57" s="894"/>
      <c r="J57" s="894"/>
      <c r="K57" s="894"/>
      <c r="L57" s="894"/>
      <c r="M57" s="894"/>
      <c r="N57" s="894"/>
      <c r="O57" s="894" t="n">
        <v>1</v>
      </c>
      <c r="P57" s="894"/>
      <c r="Q57" s="894" t="n">
        <v>1</v>
      </c>
      <c r="R57" s="894"/>
      <c r="S57" s="894"/>
      <c r="T57" s="894" t="n">
        <f aca="false">C57+H57+O57</f>
        <v>1</v>
      </c>
      <c r="U57" s="894"/>
      <c r="V57" s="894"/>
      <c r="W57" s="894" t="n">
        <f aca="false">E57+J57+Q57</f>
        <v>1</v>
      </c>
      <c r="X57" s="894"/>
      <c r="Y57" s="894"/>
      <c r="Z57" s="894"/>
      <c r="AA57" s="877"/>
      <c r="AB57" s="877" t="n">
        <f aca="false">C57+H57+O57+R57/2</f>
        <v>1</v>
      </c>
      <c r="AC57" s="877"/>
      <c r="AD57" s="877"/>
      <c r="AE57" s="877"/>
      <c r="AF57" s="877" t="n">
        <f aca="false">E57+J57+Q57+S57/2</f>
        <v>1</v>
      </c>
    </row>
    <row r="58" s="270" customFormat="true" ht="14.45" hidden="false" customHeight="true" outlineLevel="0" collapsed="false">
      <c r="A58" s="217" t="n">
        <v>42</v>
      </c>
      <c r="B58" s="892" t="s">
        <v>1040</v>
      </c>
      <c r="C58" s="893"/>
      <c r="D58" s="893"/>
      <c r="E58" s="894"/>
      <c r="F58" s="894"/>
      <c r="G58" s="894"/>
      <c r="H58" s="894"/>
      <c r="I58" s="894"/>
      <c r="J58" s="894"/>
      <c r="K58" s="894"/>
      <c r="L58" s="894"/>
      <c r="M58" s="894"/>
      <c r="N58" s="894"/>
      <c r="O58" s="894" t="n">
        <v>2</v>
      </c>
      <c r="P58" s="894"/>
      <c r="Q58" s="894" t="n">
        <v>2</v>
      </c>
      <c r="R58" s="894"/>
      <c r="S58" s="894"/>
      <c r="T58" s="894" t="n">
        <f aca="false">C58+H58+O58</f>
        <v>2</v>
      </c>
      <c r="U58" s="894"/>
      <c r="V58" s="894"/>
      <c r="W58" s="894" t="n">
        <f aca="false">E58+J58+Q58</f>
        <v>2</v>
      </c>
      <c r="X58" s="894"/>
      <c r="Y58" s="894"/>
      <c r="Z58" s="894"/>
      <c r="AA58" s="877"/>
      <c r="AB58" s="877" t="n">
        <f aca="false">C58+H58+O58+R58/2</f>
        <v>2</v>
      </c>
      <c r="AC58" s="877"/>
      <c r="AD58" s="877"/>
      <c r="AE58" s="877"/>
      <c r="AF58" s="877" t="n">
        <f aca="false">E58+J58+Q58+S58/2</f>
        <v>2</v>
      </c>
    </row>
    <row r="59" s="270" customFormat="true" ht="14.45" hidden="false" customHeight="true" outlineLevel="0" collapsed="false">
      <c r="A59" s="217" t="n">
        <v>43</v>
      </c>
      <c r="B59" s="892" t="s">
        <v>1041</v>
      </c>
      <c r="C59" s="893"/>
      <c r="D59" s="893"/>
      <c r="E59" s="894"/>
      <c r="F59" s="894"/>
      <c r="G59" s="894"/>
      <c r="H59" s="894"/>
      <c r="I59" s="894"/>
      <c r="J59" s="894"/>
      <c r="K59" s="894"/>
      <c r="L59" s="894"/>
      <c r="M59" s="894"/>
      <c r="N59" s="894"/>
      <c r="O59" s="894" t="n">
        <v>1</v>
      </c>
      <c r="P59" s="894"/>
      <c r="Q59" s="894" t="n">
        <v>1</v>
      </c>
      <c r="R59" s="894"/>
      <c r="S59" s="894"/>
      <c r="T59" s="894" t="n">
        <f aca="false">C59+H59+O59</f>
        <v>1</v>
      </c>
      <c r="U59" s="894"/>
      <c r="V59" s="894"/>
      <c r="W59" s="894" t="n">
        <f aca="false">E59+J59+Q59</f>
        <v>1</v>
      </c>
      <c r="X59" s="894"/>
      <c r="Y59" s="894"/>
      <c r="Z59" s="894"/>
      <c r="AA59" s="877"/>
      <c r="AB59" s="877" t="n">
        <f aca="false">C59+H59+O59+R59/2</f>
        <v>1</v>
      </c>
      <c r="AC59" s="877"/>
      <c r="AD59" s="877"/>
      <c r="AE59" s="877"/>
      <c r="AF59" s="877" t="n">
        <f aca="false">E59+J59+Q59+S59/2</f>
        <v>1</v>
      </c>
    </row>
    <row r="60" s="270" customFormat="true" ht="14.45" hidden="false" customHeight="true" outlineLevel="0" collapsed="false">
      <c r="A60" s="217" t="n">
        <v>44</v>
      </c>
      <c r="B60" s="892" t="s">
        <v>1042</v>
      </c>
      <c r="C60" s="893"/>
      <c r="D60" s="893"/>
      <c r="E60" s="894"/>
      <c r="F60" s="894"/>
      <c r="G60" s="894"/>
      <c r="H60" s="894"/>
      <c r="I60" s="894"/>
      <c r="J60" s="894"/>
      <c r="K60" s="894"/>
      <c r="L60" s="894"/>
      <c r="M60" s="894"/>
      <c r="N60" s="894"/>
      <c r="O60" s="894" t="n">
        <v>1</v>
      </c>
      <c r="P60" s="894"/>
      <c r="Q60" s="894" t="n">
        <v>1</v>
      </c>
      <c r="R60" s="894"/>
      <c r="S60" s="894"/>
      <c r="T60" s="894" t="n">
        <f aca="false">C60+H60+O60</f>
        <v>1</v>
      </c>
      <c r="U60" s="894"/>
      <c r="V60" s="894"/>
      <c r="W60" s="894" t="n">
        <f aca="false">E60+J60+Q60</f>
        <v>1</v>
      </c>
      <c r="X60" s="894"/>
      <c r="Y60" s="894"/>
      <c r="Z60" s="894"/>
      <c r="AA60" s="877"/>
      <c r="AB60" s="877" t="n">
        <f aca="false">C60+H60+O60+R60/2</f>
        <v>1</v>
      </c>
      <c r="AC60" s="877"/>
      <c r="AD60" s="877"/>
      <c r="AE60" s="877"/>
      <c r="AF60" s="877" t="n">
        <f aca="false">E60+J60+Q60+S60/2</f>
        <v>1</v>
      </c>
    </row>
    <row r="61" s="270" customFormat="true" ht="14.45" hidden="false" customHeight="true" outlineLevel="0" collapsed="false">
      <c r="A61" s="217" t="n">
        <v>45</v>
      </c>
      <c r="B61" s="892" t="s">
        <v>1043</v>
      </c>
      <c r="C61" s="893"/>
      <c r="D61" s="893"/>
      <c r="E61" s="894"/>
      <c r="F61" s="894"/>
      <c r="G61" s="894"/>
      <c r="H61" s="894"/>
      <c r="I61" s="894"/>
      <c r="J61" s="894"/>
      <c r="K61" s="894"/>
      <c r="L61" s="894"/>
      <c r="M61" s="894"/>
      <c r="N61" s="894"/>
      <c r="O61" s="894" t="n">
        <v>1</v>
      </c>
      <c r="P61" s="894"/>
      <c r="Q61" s="894" t="n">
        <v>1</v>
      </c>
      <c r="R61" s="894"/>
      <c r="S61" s="894"/>
      <c r="T61" s="894" t="n">
        <f aca="false">C61+H61+O61</f>
        <v>1</v>
      </c>
      <c r="U61" s="894"/>
      <c r="V61" s="894"/>
      <c r="W61" s="894" t="n">
        <f aca="false">E61+J61+Q61</f>
        <v>1</v>
      </c>
      <c r="X61" s="894"/>
      <c r="Y61" s="894"/>
      <c r="Z61" s="894"/>
      <c r="AA61" s="877"/>
      <c r="AB61" s="877" t="n">
        <f aca="false">C61+H61+O61+R61/2</f>
        <v>1</v>
      </c>
      <c r="AC61" s="877"/>
      <c r="AD61" s="877"/>
      <c r="AE61" s="877"/>
      <c r="AF61" s="877" t="n">
        <f aca="false">E61+J61+Q61+S61/2</f>
        <v>1</v>
      </c>
    </row>
    <row r="62" s="270" customFormat="true" ht="14.45" hidden="false" customHeight="true" outlineLevel="0" collapsed="false">
      <c r="A62" s="217" t="n">
        <v>46</v>
      </c>
      <c r="B62" s="892" t="s">
        <v>1044</v>
      </c>
      <c r="C62" s="893"/>
      <c r="D62" s="893"/>
      <c r="E62" s="894"/>
      <c r="F62" s="894"/>
      <c r="G62" s="894"/>
      <c r="H62" s="894"/>
      <c r="I62" s="894"/>
      <c r="J62" s="894"/>
      <c r="K62" s="894"/>
      <c r="L62" s="894"/>
      <c r="M62" s="894"/>
      <c r="N62" s="894"/>
      <c r="O62" s="894" t="n">
        <v>1</v>
      </c>
      <c r="P62" s="894"/>
      <c r="Q62" s="894" t="n">
        <v>1</v>
      </c>
      <c r="R62" s="894" t="n">
        <v>1</v>
      </c>
      <c r="S62" s="894" t="n">
        <v>1</v>
      </c>
      <c r="T62" s="894" t="n">
        <f aca="false">C62+H62+O62</f>
        <v>1</v>
      </c>
      <c r="U62" s="894"/>
      <c r="V62" s="894"/>
      <c r="W62" s="894" t="n">
        <f aca="false">E62+J62+Q62</f>
        <v>1</v>
      </c>
      <c r="X62" s="894" t="n">
        <v>1</v>
      </c>
      <c r="Y62" s="894"/>
      <c r="Z62" s="894"/>
      <c r="AA62" s="894" t="n">
        <v>1</v>
      </c>
      <c r="AB62" s="877" t="n">
        <f aca="false">C62+H62+O62+R62/2</f>
        <v>1.5</v>
      </c>
      <c r="AC62" s="877"/>
      <c r="AD62" s="877"/>
      <c r="AE62" s="877"/>
      <c r="AF62" s="877" t="n">
        <f aca="false">E62+J62+Q62+S62/2</f>
        <v>1.5</v>
      </c>
    </row>
    <row r="63" s="270" customFormat="true" ht="14.45" hidden="false" customHeight="true" outlineLevel="0" collapsed="false">
      <c r="A63" s="217" t="n">
        <v>47</v>
      </c>
      <c r="B63" s="892" t="s">
        <v>1045</v>
      </c>
      <c r="C63" s="893"/>
      <c r="D63" s="893"/>
      <c r="E63" s="894"/>
      <c r="F63" s="894"/>
      <c r="G63" s="894"/>
      <c r="H63" s="894"/>
      <c r="I63" s="894"/>
      <c r="J63" s="894"/>
      <c r="K63" s="894"/>
      <c r="L63" s="894"/>
      <c r="M63" s="894"/>
      <c r="N63" s="894"/>
      <c r="O63" s="894" t="n">
        <v>1</v>
      </c>
      <c r="P63" s="894"/>
      <c r="Q63" s="894" t="n">
        <v>1</v>
      </c>
      <c r="R63" s="894"/>
      <c r="S63" s="894"/>
      <c r="T63" s="894" t="n">
        <f aca="false">C63+H63+O63</f>
        <v>1</v>
      </c>
      <c r="U63" s="894"/>
      <c r="V63" s="894"/>
      <c r="W63" s="894" t="n">
        <f aca="false">E63+J63+Q63</f>
        <v>1</v>
      </c>
      <c r="X63" s="894"/>
      <c r="Y63" s="894"/>
      <c r="Z63" s="894"/>
      <c r="AA63" s="894"/>
      <c r="AB63" s="877" t="n">
        <f aca="false">C63+H63+O63+R63/2</f>
        <v>1</v>
      </c>
      <c r="AC63" s="877"/>
      <c r="AD63" s="877"/>
      <c r="AE63" s="877"/>
      <c r="AF63" s="877" t="n">
        <f aca="false">E63+J63+Q63+S63/2</f>
        <v>1</v>
      </c>
    </row>
    <row r="64" s="270" customFormat="true" ht="14.45" hidden="false" customHeight="true" outlineLevel="0" collapsed="false">
      <c r="A64" s="217" t="n">
        <v>48</v>
      </c>
      <c r="B64" s="906" t="s">
        <v>1046</v>
      </c>
      <c r="C64" s="905"/>
      <c r="D64" s="905"/>
      <c r="E64" s="894"/>
      <c r="F64" s="894"/>
      <c r="G64" s="894"/>
      <c r="H64" s="894"/>
      <c r="I64" s="894"/>
      <c r="J64" s="894"/>
      <c r="K64" s="894"/>
      <c r="L64" s="894"/>
      <c r="M64" s="894"/>
      <c r="N64" s="894"/>
      <c r="O64" s="894"/>
      <c r="P64" s="894"/>
      <c r="Q64" s="894"/>
      <c r="R64" s="894"/>
      <c r="S64" s="894"/>
      <c r="T64" s="894"/>
      <c r="U64" s="894"/>
      <c r="V64" s="894"/>
      <c r="W64" s="894"/>
      <c r="X64" s="894"/>
      <c r="Y64" s="894"/>
      <c r="Z64" s="894"/>
      <c r="AA64" s="877"/>
      <c r="AB64" s="877"/>
      <c r="AC64" s="877"/>
      <c r="AD64" s="877"/>
      <c r="AE64" s="877"/>
      <c r="AF64" s="877"/>
    </row>
    <row r="65" s="270" customFormat="true" ht="14.45" hidden="false" customHeight="true" outlineLevel="0" collapsed="false">
      <c r="A65" s="217" t="n">
        <v>49</v>
      </c>
      <c r="B65" s="892" t="s">
        <v>1047</v>
      </c>
      <c r="C65" s="893"/>
      <c r="D65" s="893"/>
      <c r="E65" s="894"/>
      <c r="F65" s="894"/>
      <c r="G65" s="894"/>
      <c r="H65" s="894"/>
      <c r="I65" s="894"/>
      <c r="J65" s="894"/>
      <c r="K65" s="894"/>
      <c r="L65" s="894"/>
      <c r="M65" s="894"/>
      <c r="N65" s="894"/>
      <c r="O65" s="894" t="n">
        <v>1</v>
      </c>
      <c r="P65" s="894"/>
      <c r="Q65" s="894" t="n">
        <v>1</v>
      </c>
      <c r="R65" s="894"/>
      <c r="S65" s="894"/>
      <c r="T65" s="894" t="n">
        <f aca="false">C65+H65+O65</f>
        <v>1</v>
      </c>
      <c r="U65" s="894"/>
      <c r="V65" s="894"/>
      <c r="W65" s="894" t="n">
        <f aca="false">E65+J65+Q65</f>
        <v>1</v>
      </c>
      <c r="X65" s="894"/>
      <c r="Y65" s="894"/>
      <c r="Z65" s="894"/>
      <c r="AA65" s="877"/>
      <c r="AB65" s="877" t="n">
        <f aca="false">C65+H65+O65+R65/2</f>
        <v>1</v>
      </c>
      <c r="AC65" s="877"/>
      <c r="AD65" s="877"/>
      <c r="AE65" s="877"/>
      <c r="AF65" s="877" t="n">
        <f aca="false">E65+J65+Q65+S65/2</f>
        <v>1</v>
      </c>
    </row>
    <row r="66" s="270" customFormat="true" ht="14.45" hidden="false" customHeight="true" outlineLevel="0" collapsed="false">
      <c r="A66" s="217" t="n">
        <v>50</v>
      </c>
      <c r="B66" s="892" t="s">
        <v>1048</v>
      </c>
      <c r="C66" s="893"/>
      <c r="D66" s="893"/>
      <c r="E66" s="894"/>
      <c r="F66" s="894"/>
      <c r="G66" s="894"/>
      <c r="H66" s="894"/>
      <c r="I66" s="894"/>
      <c r="J66" s="894"/>
      <c r="K66" s="894"/>
      <c r="L66" s="894"/>
      <c r="M66" s="894"/>
      <c r="N66" s="894"/>
      <c r="O66" s="894" t="n">
        <v>1</v>
      </c>
      <c r="P66" s="894"/>
      <c r="Q66" s="894" t="n">
        <v>1</v>
      </c>
      <c r="R66" s="894"/>
      <c r="S66" s="894"/>
      <c r="T66" s="894" t="n">
        <f aca="false">C66+H66+O66</f>
        <v>1</v>
      </c>
      <c r="U66" s="894"/>
      <c r="V66" s="894"/>
      <c r="W66" s="894" t="n">
        <f aca="false">E66+J66+Q66</f>
        <v>1</v>
      </c>
      <c r="X66" s="894"/>
      <c r="Y66" s="894"/>
      <c r="Z66" s="894"/>
      <c r="AA66" s="877"/>
      <c r="AB66" s="877" t="n">
        <f aca="false">C66+H66+O66+R66/2</f>
        <v>1</v>
      </c>
      <c r="AC66" s="877"/>
      <c r="AD66" s="877"/>
      <c r="AE66" s="877"/>
      <c r="AF66" s="877" t="n">
        <f aca="false">E66+J66+Q66+S66/2</f>
        <v>1</v>
      </c>
    </row>
    <row r="67" s="270" customFormat="true" ht="14.45" hidden="false" customHeight="true" outlineLevel="0" collapsed="false">
      <c r="A67" s="217" t="n">
        <v>51</v>
      </c>
      <c r="B67" s="906" t="s">
        <v>1049</v>
      </c>
      <c r="C67" s="905"/>
      <c r="D67" s="905"/>
      <c r="E67" s="894"/>
      <c r="F67" s="894"/>
      <c r="G67" s="894"/>
      <c r="H67" s="894"/>
      <c r="I67" s="894"/>
      <c r="J67" s="894"/>
      <c r="K67" s="894"/>
      <c r="L67" s="894"/>
      <c r="M67" s="894"/>
      <c r="N67" s="894"/>
      <c r="O67" s="894"/>
      <c r="P67" s="894"/>
      <c r="Q67" s="894"/>
      <c r="R67" s="894"/>
      <c r="S67" s="894"/>
      <c r="T67" s="894" t="n">
        <f aca="false">C67+H67+O67</f>
        <v>0</v>
      </c>
      <c r="U67" s="894"/>
      <c r="V67" s="894"/>
      <c r="W67" s="894"/>
      <c r="X67" s="894"/>
      <c r="Y67" s="894"/>
      <c r="Z67" s="894"/>
      <c r="AA67" s="877"/>
      <c r="AB67" s="877" t="n">
        <f aca="false">C67+H67+O67+R67/2</f>
        <v>0</v>
      </c>
      <c r="AC67" s="877"/>
      <c r="AD67" s="877"/>
      <c r="AE67" s="877"/>
      <c r="AF67" s="877"/>
    </row>
    <row r="68" s="270" customFormat="true" ht="14.45" hidden="false" customHeight="true" outlineLevel="0" collapsed="false">
      <c r="A68" s="217" t="n">
        <v>52</v>
      </c>
      <c r="B68" s="892" t="s">
        <v>1050</v>
      </c>
      <c r="C68" s="893"/>
      <c r="D68" s="893"/>
      <c r="E68" s="894"/>
      <c r="F68" s="894"/>
      <c r="G68" s="894"/>
      <c r="H68" s="894"/>
      <c r="I68" s="894"/>
      <c r="J68" s="894"/>
      <c r="K68" s="894"/>
      <c r="L68" s="894"/>
      <c r="M68" s="894"/>
      <c r="N68" s="894"/>
      <c r="O68" s="894" t="n">
        <v>1</v>
      </c>
      <c r="P68" s="894"/>
      <c r="Q68" s="894" t="n">
        <v>1</v>
      </c>
      <c r="R68" s="894"/>
      <c r="S68" s="894"/>
      <c r="T68" s="894" t="n">
        <f aca="false">C68+H68+O68</f>
        <v>1</v>
      </c>
      <c r="U68" s="894"/>
      <c r="V68" s="894"/>
      <c r="W68" s="894" t="n">
        <f aca="false">E68+J68+Q68</f>
        <v>1</v>
      </c>
      <c r="X68" s="894"/>
      <c r="Y68" s="894"/>
      <c r="Z68" s="894"/>
      <c r="AA68" s="877"/>
      <c r="AB68" s="877" t="n">
        <f aca="false">C68+H68+O68+R68/2</f>
        <v>1</v>
      </c>
      <c r="AC68" s="877"/>
      <c r="AD68" s="877"/>
      <c r="AE68" s="877"/>
      <c r="AF68" s="877" t="n">
        <f aca="false">E68+J68+Q68+S68/2</f>
        <v>1</v>
      </c>
    </row>
    <row r="69" s="270" customFormat="true" ht="14.45" hidden="false" customHeight="true" outlineLevel="0" collapsed="false">
      <c r="A69" s="217" t="n">
        <v>53</v>
      </c>
      <c r="B69" s="892" t="s">
        <v>1051</v>
      </c>
      <c r="C69" s="893"/>
      <c r="D69" s="893"/>
      <c r="E69" s="894"/>
      <c r="F69" s="894"/>
      <c r="G69" s="894"/>
      <c r="H69" s="894"/>
      <c r="I69" s="894"/>
      <c r="J69" s="894"/>
      <c r="K69" s="894"/>
      <c r="L69" s="894"/>
      <c r="M69" s="894"/>
      <c r="N69" s="894"/>
      <c r="O69" s="894" t="n">
        <v>1</v>
      </c>
      <c r="P69" s="894"/>
      <c r="Q69" s="894" t="n">
        <v>1</v>
      </c>
      <c r="R69" s="894"/>
      <c r="S69" s="894"/>
      <c r="T69" s="894" t="n">
        <f aca="false">C69+H69+O69</f>
        <v>1</v>
      </c>
      <c r="U69" s="894"/>
      <c r="V69" s="894"/>
      <c r="W69" s="894" t="n">
        <f aca="false">E69+J69+Q69</f>
        <v>1</v>
      </c>
      <c r="X69" s="894"/>
      <c r="Y69" s="894"/>
      <c r="Z69" s="894"/>
      <c r="AA69" s="877"/>
      <c r="AB69" s="877" t="n">
        <f aca="false">C69+H69+O69+R69/2</f>
        <v>1</v>
      </c>
      <c r="AC69" s="877"/>
      <c r="AD69" s="877"/>
      <c r="AE69" s="877"/>
      <c r="AF69" s="877" t="n">
        <f aca="false">E69+J69+Q69+S69/2</f>
        <v>1</v>
      </c>
    </row>
    <row r="70" s="270" customFormat="true" ht="14.45" hidden="false" customHeight="true" outlineLevel="0" collapsed="false">
      <c r="A70" s="217" t="n">
        <v>54</v>
      </c>
      <c r="B70" s="906" t="s">
        <v>1052</v>
      </c>
      <c r="C70" s="905"/>
      <c r="D70" s="905"/>
      <c r="E70" s="894"/>
      <c r="F70" s="894"/>
      <c r="G70" s="894"/>
      <c r="H70" s="894"/>
      <c r="I70" s="894"/>
      <c r="J70" s="894"/>
      <c r="K70" s="894"/>
      <c r="L70" s="894"/>
      <c r="M70" s="894"/>
      <c r="N70" s="894"/>
      <c r="O70" s="894"/>
      <c r="P70" s="894"/>
      <c r="Q70" s="894"/>
      <c r="R70" s="894"/>
      <c r="S70" s="894"/>
      <c r="T70" s="894"/>
      <c r="U70" s="894"/>
      <c r="V70" s="894"/>
      <c r="W70" s="894"/>
      <c r="X70" s="894"/>
      <c r="Y70" s="894"/>
      <c r="Z70" s="894"/>
      <c r="AA70" s="877"/>
      <c r="AB70" s="877"/>
      <c r="AC70" s="877"/>
      <c r="AD70" s="877"/>
      <c r="AE70" s="877"/>
      <c r="AF70" s="877"/>
    </row>
    <row r="71" s="270" customFormat="true" ht="14.45" hidden="false" customHeight="true" outlineLevel="0" collapsed="false">
      <c r="A71" s="217" t="n">
        <v>55</v>
      </c>
      <c r="B71" s="892" t="s">
        <v>1053</v>
      </c>
      <c r="C71" s="893"/>
      <c r="D71" s="893"/>
      <c r="E71" s="894"/>
      <c r="F71" s="894"/>
      <c r="G71" s="894"/>
      <c r="H71" s="894"/>
      <c r="I71" s="894"/>
      <c r="J71" s="894"/>
      <c r="K71" s="894"/>
      <c r="L71" s="894"/>
      <c r="M71" s="894"/>
      <c r="N71" s="894"/>
      <c r="O71" s="894" t="n">
        <v>1</v>
      </c>
      <c r="P71" s="894"/>
      <c r="Q71" s="894" t="n">
        <v>1</v>
      </c>
      <c r="R71" s="894"/>
      <c r="S71" s="894"/>
      <c r="T71" s="894" t="n">
        <f aca="false">C71+H71+O71</f>
        <v>1</v>
      </c>
      <c r="U71" s="894"/>
      <c r="V71" s="894"/>
      <c r="W71" s="894" t="n">
        <f aca="false">E71+J71+Q71</f>
        <v>1</v>
      </c>
      <c r="X71" s="894"/>
      <c r="Y71" s="894"/>
      <c r="Z71" s="894"/>
      <c r="AA71" s="877"/>
      <c r="AB71" s="877" t="n">
        <f aca="false">C71+H71+O71+R71/2</f>
        <v>1</v>
      </c>
      <c r="AC71" s="877"/>
      <c r="AD71" s="877"/>
      <c r="AE71" s="877"/>
      <c r="AF71" s="877" t="n">
        <f aca="false">E71+J71+Q71+S71/2</f>
        <v>1</v>
      </c>
    </row>
    <row r="72" s="270" customFormat="true" ht="14.45" hidden="false" customHeight="true" outlineLevel="0" collapsed="false">
      <c r="A72" s="217" t="n">
        <v>56</v>
      </c>
      <c r="B72" s="892" t="s">
        <v>1054</v>
      </c>
      <c r="C72" s="893"/>
      <c r="D72" s="893"/>
      <c r="E72" s="894"/>
      <c r="F72" s="894"/>
      <c r="G72" s="894"/>
      <c r="H72" s="894"/>
      <c r="I72" s="894"/>
      <c r="J72" s="894"/>
      <c r="K72" s="894"/>
      <c r="L72" s="894"/>
      <c r="M72" s="894"/>
      <c r="N72" s="894"/>
      <c r="O72" s="894" t="n">
        <v>2</v>
      </c>
      <c r="P72" s="894"/>
      <c r="Q72" s="894" t="n">
        <v>2</v>
      </c>
      <c r="R72" s="894"/>
      <c r="S72" s="894"/>
      <c r="T72" s="894" t="n">
        <f aca="false">C72+H72+O72</f>
        <v>2</v>
      </c>
      <c r="U72" s="894"/>
      <c r="V72" s="894"/>
      <c r="W72" s="894" t="n">
        <f aca="false">E72+J72+Q72</f>
        <v>2</v>
      </c>
      <c r="X72" s="894"/>
      <c r="Y72" s="894"/>
      <c r="Z72" s="894"/>
      <c r="AA72" s="877"/>
      <c r="AB72" s="877" t="n">
        <f aca="false">C72+H72+O72+R72/2</f>
        <v>2</v>
      </c>
      <c r="AC72" s="877"/>
      <c r="AD72" s="877"/>
      <c r="AE72" s="877"/>
      <c r="AF72" s="877" t="n">
        <f aca="false">E72+J72+Q72+S72/2</f>
        <v>2</v>
      </c>
    </row>
    <row r="73" s="270" customFormat="true" ht="14.45" hidden="false" customHeight="true" outlineLevel="0" collapsed="false">
      <c r="A73" s="217" t="n">
        <v>57</v>
      </c>
      <c r="B73" s="892" t="s">
        <v>1055</v>
      </c>
      <c r="C73" s="893"/>
      <c r="D73" s="893"/>
      <c r="E73" s="894"/>
      <c r="F73" s="894"/>
      <c r="G73" s="894"/>
      <c r="H73" s="894"/>
      <c r="I73" s="894"/>
      <c r="J73" s="894"/>
      <c r="K73" s="894"/>
      <c r="L73" s="894"/>
      <c r="M73" s="894"/>
      <c r="N73" s="894"/>
      <c r="O73" s="894" t="n">
        <v>1</v>
      </c>
      <c r="P73" s="894"/>
      <c r="Q73" s="894" t="n">
        <v>1</v>
      </c>
      <c r="R73" s="894"/>
      <c r="S73" s="894"/>
      <c r="T73" s="894" t="n">
        <f aca="false">C73+H73+O73</f>
        <v>1</v>
      </c>
      <c r="U73" s="894"/>
      <c r="V73" s="894"/>
      <c r="W73" s="894" t="n">
        <f aca="false">E73+J73+Q73</f>
        <v>1</v>
      </c>
      <c r="X73" s="894"/>
      <c r="Y73" s="894"/>
      <c r="Z73" s="894"/>
      <c r="AA73" s="877"/>
      <c r="AB73" s="877" t="n">
        <f aca="false">C73+H73+O73+R73/2</f>
        <v>1</v>
      </c>
      <c r="AC73" s="877"/>
      <c r="AD73" s="877"/>
      <c r="AE73" s="877"/>
      <c r="AF73" s="877" t="n">
        <f aca="false">E73+J73+Q73+S73/2</f>
        <v>1</v>
      </c>
    </row>
    <row r="74" s="270" customFormat="true" ht="14.45" hidden="false" customHeight="true" outlineLevel="0" collapsed="false">
      <c r="A74" s="217" t="n">
        <v>58</v>
      </c>
      <c r="B74" s="875" t="s">
        <v>1056</v>
      </c>
      <c r="C74" s="876"/>
      <c r="D74" s="876"/>
      <c r="E74" s="895"/>
      <c r="F74" s="895"/>
      <c r="G74" s="895"/>
      <c r="H74" s="895"/>
      <c r="I74" s="895"/>
      <c r="J74" s="894"/>
      <c r="K74" s="894"/>
      <c r="L74" s="894"/>
      <c r="M74" s="894"/>
      <c r="N74" s="894"/>
      <c r="O74" s="877" t="n">
        <f aca="false">SUM(O56:O73)</f>
        <v>17</v>
      </c>
      <c r="P74" s="877"/>
      <c r="Q74" s="877" t="n">
        <f aca="false">SUM(Q56:Q73)</f>
        <v>17</v>
      </c>
      <c r="R74" s="877" t="n">
        <f aca="false">SUM(R56:R73)</f>
        <v>1</v>
      </c>
      <c r="S74" s="877" t="n">
        <f aca="false">SUM(S56:S73)</f>
        <v>1</v>
      </c>
      <c r="T74" s="877" t="n">
        <f aca="false">C74+H74+O74</f>
        <v>17</v>
      </c>
      <c r="U74" s="877"/>
      <c r="V74" s="877"/>
      <c r="W74" s="877" t="n">
        <f aca="false">E74+J74+Q74</f>
        <v>17</v>
      </c>
      <c r="X74" s="877" t="n">
        <f aca="false">SUM(X58:X73)</f>
        <v>1</v>
      </c>
      <c r="Y74" s="877"/>
      <c r="Z74" s="877"/>
      <c r="AA74" s="877" t="n">
        <f aca="false">SUM(AA58:AA73)</f>
        <v>1</v>
      </c>
      <c r="AB74" s="878" t="n">
        <f aca="false">C74+H74+O74+R74/2</f>
        <v>17.5</v>
      </c>
      <c r="AC74" s="877"/>
      <c r="AD74" s="877"/>
      <c r="AE74" s="877"/>
      <c r="AF74" s="877" t="n">
        <f aca="false">E74+J74+Q74+S74/2</f>
        <v>17.5</v>
      </c>
    </row>
    <row r="75" customFormat="false" ht="15.75" hidden="false" customHeight="true" outlineLevel="0" collapsed="false">
      <c r="A75" s="217"/>
      <c r="B75" s="896"/>
      <c r="C75" s="897"/>
      <c r="D75" s="897"/>
      <c r="E75" s="898"/>
      <c r="F75" s="898"/>
      <c r="G75" s="898"/>
      <c r="H75" s="898"/>
      <c r="I75" s="898"/>
      <c r="J75" s="901"/>
      <c r="K75" s="901"/>
      <c r="L75" s="901"/>
      <c r="M75" s="901"/>
      <c r="N75" s="901"/>
      <c r="O75" s="901"/>
      <c r="P75" s="901"/>
      <c r="Q75" s="901"/>
      <c r="R75" s="901"/>
      <c r="S75" s="901"/>
      <c r="T75" s="901"/>
      <c r="U75" s="901"/>
      <c r="V75" s="901"/>
      <c r="W75" s="900"/>
      <c r="X75" s="900"/>
      <c r="Y75" s="900"/>
      <c r="Z75" s="900"/>
      <c r="AA75" s="900"/>
      <c r="AB75" s="900"/>
      <c r="AC75" s="900"/>
      <c r="AD75" s="900"/>
      <c r="AE75" s="900"/>
      <c r="AF75" s="900"/>
    </row>
    <row r="76" s="270" customFormat="true" ht="14.45" hidden="false" customHeight="true" outlineLevel="0" collapsed="false">
      <c r="A76" s="217" t="n">
        <v>59</v>
      </c>
      <c r="B76" s="875" t="s">
        <v>1057</v>
      </c>
      <c r="C76" s="876" t="n">
        <f aca="false">C27+C38+C52+C74</f>
        <v>0</v>
      </c>
      <c r="D76" s="876" t="n">
        <f aca="false">D27+D38+D52+D74</f>
        <v>0</v>
      </c>
      <c r="E76" s="876" t="n">
        <f aca="false">E27+E38+E52+E74</f>
        <v>0</v>
      </c>
      <c r="F76" s="876" t="n">
        <f aca="false">F27+F38+F52+F74</f>
        <v>0</v>
      </c>
      <c r="G76" s="876" t="n">
        <f aca="false">G27+G38+G52+G74</f>
        <v>0</v>
      </c>
      <c r="H76" s="876" t="n">
        <f aca="false">H27+H38+H52+H74</f>
        <v>0</v>
      </c>
      <c r="I76" s="876" t="n">
        <f aca="false">I27+I38+I52+I74</f>
        <v>0</v>
      </c>
      <c r="J76" s="876" t="n">
        <f aca="false">J27+J38+J52+J74</f>
        <v>0</v>
      </c>
      <c r="K76" s="876" t="n">
        <f aca="false">K27+K38+K52+K74</f>
        <v>0</v>
      </c>
      <c r="L76" s="876" t="n">
        <f aca="false">L27+L38+L52+L74</f>
        <v>0</v>
      </c>
      <c r="M76" s="876" t="n">
        <f aca="false">M27+M38+M52+M74</f>
        <v>0</v>
      </c>
      <c r="N76" s="876" t="n">
        <f aca="false">N27+N38+N52+N74</f>
        <v>0</v>
      </c>
      <c r="O76" s="876" t="n">
        <f aca="false">O27+O38+O52+O74</f>
        <v>194</v>
      </c>
      <c r="P76" s="876" t="n">
        <f aca="false">P27+P38+P52+P74</f>
        <v>1</v>
      </c>
      <c r="Q76" s="876" t="n">
        <f aca="false">Q27+Q38+Q52+Q74</f>
        <v>199</v>
      </c>
      <c r="R76" s="876" t="n">
        <f aca="false">R27+R38+R52+R74</f>
        <v>4</v>
      </c>
      <c r="S76" s="876" t="n">
        <f aca="false">S27+S38+S52+S74</f>
        <v>4</v>
      </c>
      <c r="T76" s="876" t="n">
        <f aca="false">T27+T38+T52+T74</f>
        <v>195</v>
      </c>
      <c r="U76" s="876" t="n">
        <f aca="false">U27+U38+U52+U74</f>
        <v>0</v>
      </c>
      <c r="V76" s="876" t="n">
        <f aca="false">V27+V38+V52+V74</f>
        <v>0</v>
      </c>
      <c r="W76" s="876" t="n">
        <f aca="false">W27+W38+W52+W74</f>
        <v>199</v>
      </c>
      <c r="X76" s="876" t="n">
        <f aca="false">X27+X38+X52+X74</f>
        <v>4</v>
      </c>
      <c r="Y76" s="876" t="n">
        <f aca="false">Y27+Y38+Y52+Y74</f>
        <v>0</v>
      </c>
      <c r="Z76" s="876" t="n">
        <f aca="false">Z27+Z38+Z52+Z74</f>
        <v>0</v>
      </c>
      <c r="AA76" s="876" t="n">
        <f aca="false">AA27+AA38+AA52+AA74</f>
        <v>4</v>
      </c>
      <c r="AB76" s="876" t="n">
        <f aca="false">AB27+AB38+AB52+AB74</f>
        <v>197</v>
      </c>
      <c r="AC76" s="876"/>
      <c r="AD76" s="876"/>
      <c r="AE76" s="876"/>
      <c r="AF76" s="876" t="n">
        <f aca="false">AF27+AF38+AF52+AF74</f>
        <v>201</v>
      </c>
    </row>
    <row r="77" s="270" customFormat="true" ht="15.75" hidden="false" customHeight="true" outlineLevel="0" collapsed="false">
      <c r="A77" s="217"/>
      <c r="B77" s="887"/>
      <c r="C77" s="888"/>
      <c r="D77" s="888"/>
      <c r="E77" s="889"/>
      <c r="F77" s="889"/>
      <c r="G77" s="889"/>
      <c r="H77" s="889"/>
      <c r="I77" s="889"/>
      <c r="J77" s="890"/>
      <c r="K77" s="890"/>
      <c r="L77" s="890"/>
      <c r="M77" s="890"/>
      <c r="N77" s="890"/>
      <c r="O77" s="890"/>
      <c r="P77" s="890"/>
      <c r="Q77" s="889"/>
      <c r="R77" s="889"/>
      <c r="S77" s="889"/>
      <c r="T77" s="889"/>
      <c r="U77" s="889"/>
      <c r="V77" s="889"/>
      <c r="W77" s="900"/>
      <c r="X77" s="900"/>
      <c r="Y77" s="900"/>
      <c r="Z77" s="900"/>
      <c r="AA77" s="900"/>
      <c r="AB77" s="900"/>
      <c r="AC77" s="900"/>
      <c r="AD77" s="900"/>
      <c r="AE77" s="900"/>
      <c r="AF77" s="900"/>
    </row>
    <row r="78" s="270" customFormat="true" ht="14.45" hidden="false" customHeight="true" outlineLevel="0" collapsed="false">
      <c r="A78" s="217" t="n">
        <v>60</v>
      </c>
      <c r="B78" s="875" t="s">
        <v>934</v>
      </c>
      <c r="C78" s="907" t="n">
        <f aca="false">C10+C12+C76</f>
        <v>10</v>
      </c>
      <c r="D78" s="907" t="n">
        <f aca="false">D10+D12+D76</f>
        <v>0</v>
      </c>
      <c r="E78" s="907" t="n">
        <f aca="false">E10+E12+E76</f>
        <v>10</v>
      </c>
      <c r="F78" s="907" t="n">
        <f aca="false">F10+F12+F76</f>
        <v>0</v>
      </c>
      <c r="G78" s="907" t="n">
        <f aca="false">G10+G12+G76</f>
        <v>0</v>
      </c>
      <c r="H78" s="907" t="n">
        <f aca="false">H10+H12+H76</f>
        <v>45</v>
      </c>
      <c r="I78" s="907" t="n">
        <f aca="false">I10+I12+I76</f>
        <v>0</v>
      </c>
      <c r="J78" s="907" t="n">
        <f aca="false">J10+J12+J76</f>
        <v>45</v>
      </c>
      <c r="K78" s="907" t="n">
        <f aca="false">K10+K12+K76</f>
        <v>0</v>
      </c>
      <c r="L78" s="907" t="n">
        <f aca="false">L10+L12+L76</f>
        <v>0</v>
      </c>
      <c r="M78" s="907" t="n">
        <f aca="false">M10+M12+M76</f>
        <v>0</v>
      </c>
      <c r="N78" s="907" t="n">
        <f aca="false">N10+N12+N76</f>
        <v>0</v>
      </c>
      <c r="O78" s="907" t="n">
        <f aca="false">O10+O12+O76</f>
        <v>194</v>
      </c>
      <c r="P78" s="907" t="n">
        <f aca="false">P10+P12+P76</f>
        <v>1</v>
      </c>
      <c r="Q78" s="907" t="n">
        <f aca="false">Q10+Q12+Q76</f>
        <v>199</v>
      </c>
      <c r="R78" s="907" t="n">
        <f aca="false">R10+R12+R76</f>
        <v>4</v>
      </c>
      <c r="S78" s="907" t="n">
        <f aca="false">S10+S12+S76</f>
        <v>4</v>
      </c>
      <c r="T78" s="907" t="n">
        <f aca="false">T10+T12+T76</f>
        <v>250</v>
      </c>
      <c r="U78" s="907" t="n">
        <f aca="false">U10+U12+U76</f>
        <v>0</v>
      </c>
      <c r="V78" s="907" t="n">
        <f aca="false">V10+V12+V76</f>
        <v>0</v>
      </c>
      <c r="W78" s="907" t="n">
        <f aca="false">W10+W12+W76</f>
        <v>254</v>
      </c>
      <c r="X78" s="907" t="n">
        <f aca="false">X10+X12+X76</f>
        <v>4</v>
      </c>
      <c r="Y78" s="907" t="n">
        <f aca="false">Y10+Y12+Y76</f>
        <v>0</v>
      </c>
      <c r="Z78" s="907" t="n">
        <f aca="false">Z10+Z12+Z76</f>
        <v>0</v>
      </c>
      <c r="AA78" s="907" t="n">
        <f aca="false">AA10+AA12+AA76</f>
        <v>4</v>
      </c>
      <c r="AB78" s="878" t="n">
        <f aca="false">AB10+AB12+AB76</f>
        <v>252</v>
      </c>
      <c r="AC78" s="878"/>
      <c r="AD78" s="878"/>
      <c r="AE78" s="878"/>
      <c r="AF78" s="878" t="n">
        <f aca="false">AF10+AF12+AF76</f>
        <v>256</v>
      </c>
    </row>
    <row r="79" customFormat="false" ht="14.45" hidden="false" customHeight="true" outlineLevel="0" collapsed="false">
      <c r="B79" s="908"/>
      <c r="C79" s="902"/>
      <c r="D79" s="902"/>
      <c r="E79" s="885"/>
      <c r="F79" s="885"/>
      <c r="G79" s="885"/>
      <c r="H79" s="885"/>
      <c r="I79" s="885"/>
      <c r="J79" s="885"/>
      <c r="K79" s="885"/>
      <c r="L79" s="885"/>
      <c r="M79" s="885"/>
      <c r="N79" s="885"/>
      <c r="O79" s="885"/>
      <c r="P79" s="885"/>
      <c r="Q79" s="885"/>
      <c r="R79" s="885"/>
      <c r="S79" s="885"/>
      <c r="T79" s="885"/>
      <c r="U79" s="885"/>
      <c r="V79" s="885"/>
      <c r="W79" s="885"/>
      <c r="X79" s="885"/>
      <c r="Y79" s="885"/>
      <c r="Z79" s="885"/>
      <c r="AA79" s="885"/>
      <c r="AB79" s="885"/>
      <c r="AC79" s="885"/>
      <c r="AD79" s="885"/>
      <c r="AE79" s="885"/>
      <c r="AF79" s="885"/>
    </row>
    <row r="80" customFormat="false" ht="44.25" hidden="false" customHeight="true" outlineLevel="0" collapsed="false">
      <c r="B80" s="908"/>
      <c r="C80" s="902"/>
      <c r="D80" s="902"/>
      <c r="E80" s="885"/>
      <c r="F80" s="885"/>
      <c r="G80" s="885"/>
      <c r="H80" s="885"/>
      <c r="I80" s="885"/>
      <c r="J80" s="885"/>
      <c r="K80" s="885"/>
      <c r="L80" s="885"/>
      <c r="M80" s="885"/>
      <c r="N80" s="885"/>
      <c r="O80" s="885"/>
      <c r="P80" s="885"/>
      <c r="Q80" s="885"/>
      <c r="R80" s="885"/>
      <c r="S80" s="885"/>
      <c r="T80" s="885"/>
      <c r="U80" s="885"/>
      <c r="V80" s="885"/>
      <c r="W80" s="885"/>
      <c r="X80" s="885"/>
      <c r="Y80" s="885"/>
      <c r="Z80" s="885"/>
      <c r="AA80" s="885"/>
      <c r="AB80" s="885"/>
      <c r="AC80" s="885"/>
      <c r="AD80" s="885"/>
      <c r="AE80" s="885"/>
      <c r="AF80" s="885"/>
    </row>
    <row r="81" customFormat="false" ht="15.75" hidden="false" customHeight="true" outlineLevel="0" collapsed="false">
      <c r="A81" s="271" t="n">
        <v>61</v>
      </c>
      <c r="B81" s="909" t="s">
        <v>1058</v>
      </c>
      <c r="C81" s="909"/>
      <c r="D81" s="909"/>
      <c r="E81" s="909"/>
      <c r="F81" s="909"/>
      <c r="G81" s="909"/>
      <c r="H81" s="909"/>
      <c r="I81" s="909"/>
      <c r="J81" s="909"/>
      <c r="K81" s="909"/>
      <c r="L81" s="909"/>
      <c r="M81" s="909"/>
      <c r="N81" s="909"/>
      <c r="O81" s="910"/>
      <c r="P81" s="910"/>
      <c r="Q81" s="910"/>
      <c r="R81" s="910"/>
      <c r="S81" s="910"/>
      <c r="T81" s="910"/>
      <c r="U81" s="910"/>
      <c r="V81" s="910"/>
      <c r="W81" s="910"/>
      <c r="X81" s="910"/>
      <c r="Y81" s="910"/>
      <c r="Z81" s="910"/>
      <c r="AA81" s="910"/>
      <c r="AB81" s="910"/>
      <c r="AC81" s="910"/>
      <c r="AD81" s="911" t="s">
        <v>1059</v>
      </c>
      <c r="AE81" s="911"/>
      <c r="AF81" s="911"/>
    </row>
    <row r="82" customFormat="false" ht="15.75" hidden="false" customHeight="true" outlineLevel="0" collapsed="false">
      <c r="A82" s="499"/>
      <c r="B82" s="912"/>
      <c r="C82" s="499"/>
      <c r="D82" s="499"/>
      <c r="E82" s="499"/>
      <c r="F82" s="499"/>
      <c r="G82" s="499"/>
      <c r="H82" s="499"/>
      <c r="I82" s="499"/>
      <c r="J82" s="499"/>
      <c r="K82" s="499"/>
      <c r="L82" s="499"/>
      <c r="M82" s="499"/>
      <c r="N82" s="499"/>
      <c r="O82" s="499"/>
      <c r="P82" s="499"/>
      <c r="Q82" s="499"/>
      <c r="R82" s="499"/>
      <c r="S82" s="499"/>
      <c r="T82" s="499"/>
      <c r="U82" s="499"/>
      <c r="V82" s="499"/>
      <c r="W82" s="499"/>
      <c r="X82" s="499"/>
      <c r="Y82" s="499"/>
      <c r="Z82" s="499"/>
      <c r="AA82" s="499"/>
      <c r="AB82" s="499"/>
      <c r="AC82" s="499"/>
      <c r="AD82" s="499"/>
      <c r="AE82" s="499"/>
      <c r="AF82" s="499"/>
    </row>
    <row r="83" s="271" customFormat="true" ht="15.75" hidden="false" customHeight="true" outlineLevel="0" collapsed="false">
      <c r="A83" s="271" t="n">
        <v>62</v>
      </c>
      <c r="B83" s="913" t="s">
        <v>1004</v>
      </c>
      <c r="C83" s="914"/>
      <c r="D83" s="914"/>
      <c r="E83" s="914"/>
      <c r="F83" s="914"/>
      <c r="G83" s="914"/>
      <c r="H83" s="914"/>
      <c r="I83" s="914"/>
      <c r="J83" s="914"/>
      <c r="K83" s="914"/>
      <c r="L83" s="914"/>
      <c r="M83" s="914"/>
      <c r="N83" s="914"/>
      <c r="O83" s="914"/>
      <c r="P83" s="914"/>
      <c r="Q83" s="914"/>
      <c r="R83" s="914"/>
      <c r="S83" s="914"/>
      <c r="T83" s="914"/>
      <c r="U83" s="914"/>
      <c r="V83" s="914"/>
      <c r="W83" s="914"/>
      <c r="X83" s="914"/>
      <c r="Y83" s="914"/>
      <c r="Z83" s="914"/>
      <c r="AA83" s="914"/>
      <c r="AB83" s="914"/>
      <c r="AC83" s="914"/>
      <c r="AD83" s="914"/>
      <c r="AE83" s="914"/>
      <c r="AF83" s="915"/>
    </row>
    <row r="84" s="271" customFormat="true" ht="15.75" hidden="false" customHeight="true" outlineLevel="0" collapsed="false">
      <c r="A84" s="271" t="n">
        <v>63</v>
      </c>
      <c r="B84" s="916" t="s">
        <v>1060</v>
      </c>
      <c r="C84" s="742"/>
      <c r="D84" s="742"/>
      <c r="E84" s="742"/>
      <c r="F84" s="742"/>
      <c r="G84" s="742"/>
      <c r="H84" s="742"/>
      <c r="I84" s="742"/>
      <c r="J84" s="742"/>
      <c r="K84" s="742"/>
      <c r="L84" s="742"/>
      <c r="M84" s="742"/>
      <c r="N84" s="742"/>
      <c r="O84" s="742"/>
      <c r="P84" s="742"/>
      <c r="Q84" s="742"/>
      <c r="R84" s="742"/>
      <c r="S84" s="742"/>
      <c r="T84" s="742"/>
      <c r="U84" s="742"/>
      <c r="V84" s="742"/>
      <c r="W84" s="742"/>
      <c r="X84" s="742"/>
      <c r="Y84" s="742"/>
      <c r="Z84" s="742"/>
      <c r="AA84" s="742"/>
      <c r="AB84" s="742"/>
      <c r="AC84" s="742"/>
      <c r="AD84" s="742"/>
      <c r="AE84" s="742"/>
      <c r="AF84" s="917" t="n">
        <v>6</v>
      </c>
    </row>
    <row r="85" s="271" customFormat="true" ht="15.75" hidden="false" customHeight="true" outlineLevel="0" collapsed="false">
      <c r="A85" s="271" t="n">
        <v>64</v>
      </c>
      <c r="B85" s="918" t="s">
        <v>1017</v>
      </c>
      <c r="C85" s="919"/>
      <c r="D85" s="919"/>
      <c r="E85" s="919"/>
      <c r="F85" s="919"/>
      <c r="G85" s="919"/>
      <c r="H85" s="919"/>
      <c r="I85" s="919"/>
      <c r="J85" s="919"/>
      <c r="K85" s="919"/>
      <c r="L85" s="919"/>
      <c r="M85" s="919"/>
      <c r="N85" s="919"/>
      <c r="O85" s="919"/>
      <c r="P85" s="919"/>
      <c r="Q85" s="919"/>
      <c r="R85" s="919"/>
      <c r="S85" s="919"/>
      <c r="T85" s="919"/>
      <c r="U85" s="919"/>
      <c r="V85" s="919"/>
      <c r="W85" s="919"/>
      <c r="X85" s="919"/>
      <c r="Y85" s="919"/>
      <c r="Z85" s="919"/>
      <c r="AA85" s="919"/>
      <c r="AB85" s="919"/>
      <c r="AC85" s="919"/>
      <c r="AD85" s="919"/>
      <c r="AE85" s="919"/>
      <c r="AF85" s="920" t="n">
        <f aca="false">SUM(AF84:AF84)</f>
        <v>6</v>
      </c>
    </row>
    <row r="86" customFormat="false" ht="15.75" hidden="false" customHeight="true" outlineLevel="0" collapsed="false">
      <c r="A86" s="499"/>
      <c r="B86" s="912"/>
      <c r="C86" s="499"/>
      <c r="D86" s="499"/>
      <c r="E86" s="499"/>
      <c r="F86" s="499"/>
      <c r="G86" s="499"/>
      <c r="H86" s="499"/>
      <c r="I86" s="499"/>
      <c r="J86" s="499"/>
      <c r="K86" s="499"/>
      <c r="L86" s="499"/>
      <c r="M86" s="499"/>
      <c r="N86" s="499"/>
      <c r="O86" s="499"/>
      <c r="P86" s="499"/>
      <c r="Q86" s="499"/>
      <c r="R86" s="499"/>
      <c r="S86" s="499"/>
      <c r="T86" s="499"/>
      <c r="U86" s="499"/>
      <c r="V86" s="499"/>
      <c r="W86" s="499"/>
      <c r="X86" s="499"/>
      <c r="Y86" s="499"/>
      <c r="Z86" s="499"/>
      <c r="AA86" s="499"/>
      <c r="AB86" s="499"/>
      <c r="AC86" s="499"/>
      <c r="AD86" s="499"/>
      <c r="AE86" s="499"/>
      <c r="AF86" s="499"/>
    </row>
    <row r="89" customFormat="false" ht="13.9" hidden="false" customHeight="true" outlineLevel="0" collapsed="false">
      <c r="R89" s="921"/>
    </row>
  </sheetData>
  <mergeCells count="29">
    <mergeCell ref="Q1:AF1"/>
    <mergeCell ref="B2:AF2"/>
    <mergeCell ref="B3:AF3"/>
    <mergeCell ref="A5:A8"/>
    <mergeCell ref="C5:E5"/>
    <mergeCell ref="F5:G5"/>
    <mergeCell ref="H5:J5"/>
    <mergeCell ref="K5:N5"/>
    <mergeCell ref="O5:Q5"/>
    <mergeCell ref="R5:S5"/>
    <mergeCell ref="T5:W5"/>
    <mergeCell ref="X5:AA5"/>
    <mergeCell ref="AB5:AF5"/>
    <mergeCell ref="B6:B8"/>
    <mergeCell ref="C6:G6"/>
    <mergeCell ref="H6:N6"/>
    <mergeCell ref="O6:S6"/>
    <mergeCell ref="T6:AA6"/>
    <mergeCell ref="AB6:AF7"/>
    <mergeCell ref="C7:E7"/>
    <mergeCell ref="F7:G7"/>
    <mergeCell ref="H7:J7"/>
    <mergeCell ref="K7:N7"/>
    <mergeCell ref="O7:Q7"/>
    <mergeCell ref="R7:S7"/>
    <mergeCell ref="T7:W7"/>
    <mergeCell ref="X7:AA7"/>
    <mergeCell ref="B81:N81"/>
    <mergeCell ref="AD81:AF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499" width="42.56"/>
    <col collapsed="false" customWidth="true" hidden="false" outlineLevel="0" max="9" min="3" style="499" width="9.7"/>
    <col collapsed="false" customWidth="true" hidden="false" outlineLevel="0" max="10" min="10" style="499" width="10.13"/>
    <col collapsed="false" customWidth="true" hidden="false" outlineLevel="0" max="14" min="11" style="499" width="9.7"/>
    <col collapsed="false" customWidth="true" hidden="false" outlineLevel="0" max="15" min="15" style="499" width="11.56"/>
    <col collapsed="false" customWidth="true" hidden="false" outlineLevel="0" max="16" min="16" style="499" width="10.13"/>
    <col collapsed="false" customWidth="false" hidden="false" outlineLevel="0" max="257" min="17" style="499" width="9.14"/>
  </cols>
  <sheetData>
    <row r="1" customFormat="false" ht="12.75" hidden="false" customHeight="true" outlineLevel="0" collapsed="false">
      <c r="B1" s="270"/>
      <c r="C1" s="270"/>
      <c r="D1" s="270"/>
      <c r="E1" s="270"/>
      <c r="F1" s="270"/>
      <c r="G1" s="270"/>
      <c r="H1" s="270"/>
      <c r="I1" s="270"/>
      <c r="J1" s="270"/>
      <c r="K1" s="922" t="s">
        <v>1061</v>
      </c>
      <c r="L1" s="922"/>
      <c r="M1" s="922"/>
      <c r="N1" s="922"/>
      <c r="O1" s="922"/>
    </row>
    <row r="2" customFormat="false" ht="14.1" hidden="false" customHeight="true" outlineLevel="0" collapsed="false">
      <c r="B2" s="923" t="s">
        <v>208</v>
      </c>
      <c r="C2" s="923"/>
      <c r="D2" s="923"/>
      <c r="E2" s="923"/>
      <c r="F2" s="923"/>
      <c r="G2" s="923"/>
      <c r="H2" s="923"/>
      <c r="I2" s="923"/>
      <c r="J2" s="923"/>
      <c r="K2" s="923"/>
      <c r="L2" s="923"/>
      <c r="M2" s="923"/>
      <c r="N2" s="923"/>
      <c r="O2" s="923"/>
    </row>
    <row r="3" customFormat="false" ht="14.1" hidden="false" customHeight="true" outlineLevel="0" collapsed="false">
      <c r="B3" s="923" t="s">
        <v>1062</v>
      </c>
      <c r="C3" s="923"/>
      <c r="D3" s="923"/>
      <c r="E3" s="923"/>
      <c r="F3" s="923"/>
      <c r="G3" s="923"/>
      <c r="H3" s="923"/>
      <c r="I3" s="923"/>
      <c r="J3" s="923"/>
      <c r="K3" s="923"/>
      <c r="L3" s="923"/>
      <c r="M3" s="923"/>
      <c r="N3" s="923"/>
      <c r="O3" s="923"/>
    </row>
    <row r="4" customFormat="false" ht="14.1" hidden="false" customHeight="true" outlineLevel="0" collapsed="false">
      <c r="B4" s="924"/>
      <c r="C4" s="924"/>
      <c r="D4" s="924"/>
      <c r="E4" s="924"/>
      <c r="F4" s="924"/>
      <c r="G4" s="924"/>
      <c r="H4" s="924"/>
      <c r="I4" s="924"/>
      <c r="J4" s="924"/>
      <c r="K4" s="924"/>
      <c r="L4" s="924"/>
      <c r="M4" s="924"/>
      <c r="N4" s="924"/>
      <c r="O4" s="924"/>
    </row>
    <row r="5" customFormat="false" ht="15" hidden="false" customHeight="true" outlineLevel="0" collapsed="false">
      <c r="A5" s="925"/>
      <c r="B5" s="926" t="s">
        <v>5</v>
      </c>
      <c r="C5" s="926" t="s">
        <v>6</v>
      </c>
      <c r="D5" s="926" t="s">
        <v>7</v>
      </c>
      <c r="E5" s="926" t="s">
        <v>8</v>
      </c>
      <c r="F5" s="926" t="s">
        <v>9</v>
      </c>
      <c r="G5" s="926" t="s">
        <v>10</v>
      </c>
      <c r="H5" s="926" t="s">
        <v>400</v>
      </c>
      <c r="I5" s="926" t="s">
        <v>401</v>
      </c>
      <c r="J5" s="926" t="s">
        <v>887</v>
      </c>
      <c r="K5" s="926" t="s">
        <v>402</v>
      </c>
      <c r="L5" s="926" t="s">
        <v>403</v>
      </c>
      <c r="M5" s="926" t="s">
        <v>404</v>
      </c>
      <c r="N5" s="926" t="s">
        <v>1063</v>
      </c>
      <c r="O5" s="926" t="s">
        <v>1064</v>
      </c>
    </row>
    <row r="6" customFormat="false" ht="12.75" hidden="false" customHeight="true" outlineLevel="0" collapsed="false">
      <c r="A6" s="925"/>
      <c r="B6" s="925" t="s">
        <v>206</v>
      </c>
      <c r="C6" s="925" t="s">
        <v>1065</v>
      </c>
      <c r="D6" s="925" t="s">
        <v>1066</v>
      </c>
      <c r="E6" s="925" t="s">
        <v>1067</v>
      </c>
      <c r="F6" s="925" t="s">
        <v>1068</v>
      </c>
      <c r="G6" s="925" t="s">
        <v>1069</v>
      </c>
      <c r="H6" s="925" t="s">
        <v>1070</v>
      </c>
      <c r="I6" s="925" t="s">
        <v>1071</v>
      </c>
      <c r="J6" s="925" t="s">
        <v>1072</v>
      </c>
      <c r="K6" s="925" t="s">
        <v>1073</v>
      </c>
      <c r="L6" s="925" t="s">
        <v>1074</v>
      </c>
      <c r="M6" s="925" t="s">
        <v>1075</v>
      </c>
      <c r="N6" s="925" t="s">
        <v>1076</v>
      </c>
      <c r="O6" s="925" t="s">
        <v>993</v>
      </c>
    </row>
    <row r="7" s="270" customFormat="true" ht="12.75" hidden="false" customHeight="true" outlineLevel="0" collapsed="false">
      <c r="A7" s="509" t="s">
        <v>412</v>
      </c>
      <c r="B7" s="278" t="s">
        <v>15</v>
      </c>
      <c r="O7" s="271"/>
    </row>
    <row r="8" s="270" customFormat="true" ht="15.75" hidden="false" customHeight="true" outlineLevel="0" collapsed="false">
      <c r="A8" s="509" t="s">
        <v>415</v>
      </c>
      <c r="B8" s="270" t="s">
        <v>1077</v>
      </c>
      <c r="C8" s="927" t="n">
        <v>22500</v>
      </c>
      <c r="D8" s="927" t="n">
        <v>24884</v>
      </c>
      <c r="E8" s="927" t="n">
        <v>24000</v>
      </c>
      <c r="F8" s="927" t="n">
        <v>15500</v>
      </c>
      <c r="G8" s="927" t="n">
        <v>28650</v>
      </c>
      <c r="H8" s="927" t="n">
        <v>27960</v>
      </c>
      <c r="I8" s="927" t="n">
        <v>28450</v>
      </c>
      <c r="J8" s="927" t="n">
        <v>28450</v>
      </c>
      <c r="K8" s="927" t="n">
        <v>12370</v>
      </c>
      <c r="L8" s="927" t="n">
        <v>24500</v>
      </c>
      <c r="M8" s="927" t="n">
        <v>24607</v>
      </c>
      <c r="N8" s="927" t="n">
        <v>15440</v>
      </c>
      <c r="O8" s="514" t="n">
        <f aca="false">SUM(C8:N8)</f>
        <v>277311</v>
      </c>
      <c r="P8" s="927"/>
    </row>
    <row r="9" s="270" customFormat="true" ht="16.5" hidden="false" customHeight="true" outlineLevel="0" collapsed="false">
      <c r="A9" s="509" t="s">
        <v>418</v>
      </c>
      <c r="B9" s="270" t="s">
        <v>1078</v>
      </c>
      <c r="C9" s="928" t="n">
        <v>24661</v>
      </c>
      <c r="D9" s="928" t="n">
        <v>26661</v>
      </c>
      <c r="E9" s="928" t="n">
        <v>247361</v>
      </c>
      <c r="F9" s="928" t="n">
        <v>61650</v>
      </c>
      <c r="G9" s="928" t="n">
        <v>76255</v>
      </c>
      <c r="H9" s="928" t="n">
        <v>33275</v>
      </c>
      <c r="I9" s="928" t="n">
        <v>62203</v>
      </c>
      <c r="J9" s="928" t="n">
        <v>63939</v>
      </c>
      <c r="K9" s="928" t="n">
        <v>286176</v>
      </c>
      <c r="L9" s="928" t="n">
        <v>78452</v>
      </c>
      <c r="M9" s="928" t="n">
        <v>51081</v>
      </c>
      <c r="N9" s="928" t="n">
        <v>44886</v>
      </c>
      <c r="O9" s="514" t="n">
        <f aca="false">SUM(C9:N9)</f>
        <v>1056600</v>
      </c>
      <c r="P9" s="927"/>
    </row>
    <row r="10" s="270" customFormat="true" ht="15.75" hidden="false" customHeight="true" outlineLevel="0" collapsed="false">
      <c r="A10" s="509" t="s">
        <v>420</v>
      </c>
      <c r="B10" s="270" t="s">
        <v>137</v>
      </c>
      <c r="C10" s="927" t="n">
        <v>20959</v>
      </c>
      <c r="D10" s="927" t="n">
        <v>20959</v>
      </c>
      <c r="E10" s="927" t="n">
        <v>20959</v>
      </c>
      <c r="F10" s="927" t="n">
        <v>20959</v>
      </c>
      <c r="G10" s="927" t="n">
        <v>20959</v>
      </c>
      <c r="H10" s="927" t="n">
        <v>20959</v>
      </c>
      <c r="I10" s="927" t="n">
        <v>20959</v>
      </c>
      <c r="J10" s="927" t="n">
        <v>20959</v>
      </c>
      <c r="K10" s="927" t="n">
        <v>20959</v>
      </c>
      <c r="L10" s="927" t="n">
        <v>20959</v>
      </c>
      <c r="M10" s="927" t="n">
        <v>20959</v>
      </c>
      <c r="N10" s="927" t="n">
        <v>20967</v>
      </c>
      <c r="O10" s="514" t="n">
        <f aca="false">SUM(C10:N10)</f>
        <v>251516</v>
      </c>
      <c r="P10" s="927"/>
    </row>
    <row r="11" s="929" customFormat="true" ht="12.75" hidden="false" customHeight="true" outlineLevel="0" collapsed="false">
      <c r="A11" s="509" t="s">
        <v>422</v>
      </c>
      <c r="B11" s="929" t="s">
        <v>1079</v>
      </c>
      <c r="C11" s="930" t="n">
        <v>59754</v>
      </c>
      <c r="D11" s="930" t="n">
        <v>59754</v>
      </c>
      <c r="E11" s="930" t="n">
        <v>59754</v>
      </c>
      <c r="F11" s="930" t="n">
        <v>59754</v>
      </c>
      <c r="G11" s="930" t="n">
        <v>59754</v>
      </c>
      <c r="H11" s="930" t="n">
        <v>59754</v>
      </c>
      <c r="I11" s="930" t="n">
        <v>59754</v>
      </c>
      <c r="J11" s="930" t="n">
        <v>59754</v>
      </c>
      <c r="K11" s="930" t="n">
        <v>59754</v>
      </c>
      <c r="L11" s="930" t="n">
        <v>59754</v>
      </c>
      <c r="M11" s="930" t="n">
        <v>59754</v>
      </c>
      <c r="N11" s="930" t="n">
        <v>59754</v>
      </c>
      <c r="O11" s="514" t="n">
        <f aca="false">SUM(C11:N11)</f>
        <v>717048</v>
      </c>
      <c r="P11" s="927"/>
    </row>
    <row r="12" s="270" customFormat="true" ht="13.5" hidden="false" customHeight="true" outlineLevel="0" collapsed="false">
      <c r="A12" s="509" t="s">
        <v>424</v>
      </c>
      <c r="B12" s="270" t="s">
        <v>1080</v>
      </c>
      <c r="C12" s="927"/>
      <c r="D12" s="927"/>
      <c r="E12" s="927"/>
      <c r="F12" s="927"/>
      <c r="G12" s="927"/>
      <c r="H12" s="927"/>
      <c r="I12" s="927"/>
      <c r="J12" s="927"/>
      <c r="K12" s="927"/>
      <c r="L12" s="927"/>
      <c r="M12" s="927"/>
      <c r="N12" s="927"/>
      <c r="O12" s="514" t="n">
        <f aca="false">SUM(C12:N12)</f>
        <v>0</v>
      </c>
      <c r="P12" s="927"/>
    </row>
    <row r="13" s="270" customFormat="true" ht="15" hidden="false" customHeight="true" outlineLevel="0" collapsed="false">
      <c r="A13" s="509" t="s">
        <v>426</v>
      </c>
      <c r="B13" s="270" t="s">
        <v>1081</v>
      </c>
      <c r="C13" s="927"/>
      <c r="D13" s="927"/>
      <c r="E13" s="927"/>
      <c r="F13" s="927"/>
      <c r="G13" s="927"/>
      <c r="H13" s="927"/>
      <c r="I13" s="927"/>
      <c r="J13" s="927"/>
      <c r="K13" s="927"/>
      <c r="L13" s="927"/>
      <c r="M13" s="927"/>
      <c r="N13" s="927"/>
      <c r="O13" s="927" t="n">
        <f aca="false">SUM(C13:N13)</f>
        <v>0</v>
      </c>
      <c r="P13" s="927"/>
    </row>
    <row r="14" s="278" customFormat="true" ht="15.75" hidden="false" customHeight="true" outlineLevel="0" collapsed="false">
      <c r="A14" s="509" t="s">
        <v>428</v>
      </c>
      <c r="B14" s="931" t="s">
        <v>1082</v>
      </c>
      <c r="C14" s="932" t="n">
        <f aca="false">SUM(C8:C12)</f>
        <v>127874</v>
      </c>
      <c r="D14" s="932" t="n">
        <f aca="false">SUM(D8:D12)</f>
        <v>132258</v>
      </c>
      <c r="E14" s="932" t="n">
        <f aca="false">SUM(E8:E12)</f>
        <v>352074</v>
      </c>
      <c r="F14" s="932" t="n">
        <f aca="false">SUM(F8:F13)</f>
        <v>157863</v>
      </c>
      <c r="G14" s="932" t="n">
        <f aca="false">SUM(G8:G13)</f>
        <v>185618</v>
      </c>
      <c r="H14" s="932" t="n">
        <f aca="false">SUM(H8:H12)</f>
        <v>141948</v>
      </c>
      <c r="I14" s="932" t="n">
        <f aca="false">SUM(I8:I12)</f>
        <v>171366</v>
      </c>
      <c r="J14" s="932" t="n">
        <f aca="false">SUM(J8:J12)</f>
        <v>173102</v>
      </c>
      <c r="K14" s="932" t="n">
        <f aca="false">SUM(K8:K12)</f>
        <v>379259</v>
      </c>
      <c r="L14" s="932" t="n">
        <f aca="false">SUM(L8:L12)</f>
        <v>183665</v>
      </c>
      <c r="M14" s="932" t="n">
        <f aca="false">SUM(M8:M12)</f>
        <v>156401</v>
      </c>
      <c r="N14" s="932" t="n">
        <f aca="false">SUM(N8:N12)</f>
        <v>141047</v>
      </c>
      <c r="O14" s="933" t="n">
        <f aca="false">SUM(C14:N14)</f>
        <v>2302475</v>
      </c>
      <c r="P14" s="934"/>
    </row>
    <row r="15" s="270" customFormat="true" ht="15.75" hidden="false" customHeight="true" outlineLevel="0" collapsed="false">
      <c r="A15" s="509" t="s">
        <v>138</v>
      </c>
      <c r="B15" s="270" t="s">
        <v>1083</v>
      </c>
      <c r="C15" s="927"/>
      <c r="D15" s="927"/>
      <c r="E15" s="927"/>
      <c r="F15" s="927"/>
      <c r="G15" s="927" t="n">
        <v>5779</v>
      </c>
      <c r="H15" s="927"/>
      <c r="I15" s="927"/>
      <c r="J15" s="927"/>
      <c r="K15" s="927"/>
      <c r="L15" s="927"/>
      <c r="M15" s="927"/>
      <c r="N15" s="927"/>
      <c r="O15" s="934" t="n">
        <f aca="false">SUM(C15:N15)</f>
        <v>5779</v>
      </c>
      <c r="P15" s="927"/>
    </row>
    <row r="16" s="270" customFormat="true" ht="15" hidden="false" customHeight="true" outlineLevel="0" collapsed="false">
      <c r="A16" s="509" t="s">
        <v>100</v>
      </c>
      <c r="B16" s="270" t="s">
        <v>1084</v>
      </c>
      <c r="C16" s="927"/>
      <c r="D16" s="927"/>
      <c r="E16" s="927" t="n">
        <v>300</v>
      </c>
      <c r="F16" s="927"/>
      <c r="G16" s="927"/>
      <c r="H16" s="927" t="n">
        <v>300</v>
      </c>
      <c r="I16" s="927"/>
      <c r="J16" s="927"/>
      <c r="K16" s="927" t="n">
        <v>300</v>
      </c>
      <c r="L16" s="927"/>
      <c r="M16" s="927"/>
      <c r="N16" s="927" t="n">
        <v>360</v>
      </c>
      <c r="O16" s="934" t="n">
        <f aca="false">SUM(C16:N16)</f>
        <v>1260</v>
      </c>
      <c r="P16" s="927"/>
    </row>
    <row r="17" s="270" customFormat="true" ht="16.5" hidden="false" customHeight="true" outlineLevel="0" collapsed="false">
      <c r="A17" s="509" t="s">
        <v>102</v>
      </c>
      <c r="B17" s="270" t="s">
        <v>1085</v>
      </c>
      <c r="C17" s="927"/>
      <c r="D17" s="927"/>
      <c r="E17" s="927"/>
      <c r="F17" s="927"/>
      <c r="G17" s="927"/>
      <c r="H17" s="927" t="n">
        <v>3900</v>
      </c>
      <c r="I17" s="927"/>
      <c r="J17" s="927"/>
      <c r="K17" s="927"/>
      <c r="L17" s="927"/>
      <c r="M17" s="927"/>
      <c r="N17" s="927"/>
      <c r="O17" s="934" t="n">
        <f aca="false">SUM(C17:N17)</f>
        <v>3900</v>
      </c>
      <c r="P17" s="927"/>
    </row>
    <row r="18" s="929" customFormat="true" ht="15" hidden="false" customHeight="true" outlineLevel="0" collapsed="false">
      <c r="A18" s="509" t="s">
        <v>104</v>
      </c>
      <c r="B18" s="929" t="s">
        <v>1086</v>
      </c>
      <c r="C18" s="930" t="n">
        <v>34000</v>
      </c>
      <c r="D18" s="930"/>
      <c r="E18" s="930"/>
      <c r="F18" s="930" t="n">
        <v>112000</v>
      </c>
      <c r="G18" s="930"/>
      <c r="H18" s="930"/>
      <c r="I18" s="930" t="n">
        <v>100000</v>
      </c>
      <c r="J18" s="930" t="n">
        <v>52587</v>
      </c>
      <c r="K18" s="930" t="n">
        <v>89808</v>
      </c>
      <c r="L18" s="930"/>
      <c r="M18" s="930"/>
      <c r="N18" s="930"/>
      <c r="O18" s="934" t="n">
        <f aca="false">SUM(C18:N18)</f>
        <v>388395</v>
      </c>
      <c r="P18" s="927"/>
    </row>
    <row r="19" s="270" customFormat="true" ht="14.25" hidden="false" customHeight="true" outlineLevel="0" collapsed="false">
      <c r="A19" s="509" t="s">
        <v>106</v>
      </c>
      <c r="B19" s="929" t="s">
        <v>1087</v>
      </c>
      <c r="C19" s="930"/>
      <c r="D19" s="930"/>
      <c r="E19" s="930"/>
      <c r="F19" s="930"/>
      <c r="G19" s="930"/>
      <c r="H19" s="930"/>
      <c r="I19" s="930"/>
      <c r="J19" s="930"/>
      <c r="K19" s="930"/>
      <c r="L19" s="930"/>
      <c r="M19" s="930"/>
      <c r="N19" s="930"/>
      <c r="O19" s="934"/>
      <c r="P19" s="927"/>
    </row>
    <row r="20" s="270" customFormat="true" ht="15.75" hidden="false" customHeight="true" outlineLevel="0" collapsed="false">
      <c r="A20" s="509" t="s">
        <v>108</v>
      </c>
      <c r="B20" s="929" t="s">
        <v>341</v>
      </c>
      <c r="C20" s="930" t="n">
        <v>7045</v>
      </c>
      <c r="D20" s="930" t="n">
        <v>198</v>
      </c>
      <c r="E20" s="930" t="n">
        <v>198</v>
      </c>
      <c r="F20" s="930" t="n">
        <v>198</v>
      </c>
      <c r="G20" s="930" t="n">
        <v>198</v>
      </c>
      <c r="H20" s="930" t="n">
        <v>198</v>
      </c>
      <c r="I20" s="930" t="n">
        <v>198</v>
      </c>
      <c r="J20" s="930" t="n">
        <v>198</v>
      </c>
      <c r="K20" s="930" t="n">
        <v>198</v>
      </c>
      <c r="L20" s="930" t="n">
        <v>198</v>
      </c>
      <c r="M20" s="930" t="n">
        <v>198</v>
      </c>
      <c r="N20" s="930" t="n">
        <v>204</v>
      </c>
      <c r="O20" s="934" t="n">
        <f aca="false">SUM(C20:N20)</f>
        <v>9229</v>
      </c>
      <c r="P20" s="927"/>
    </row>
    <row r="21" s="270" customFormat="true" ht="15.75" hidden="false" customHeight="true" outlineLevel="0" collapsed="false">
      <c r="A21" s="509" t="s">
        <v>110</v>
      </c>
      <c r="B21" s="929" t="s">
        <v>1081</v>
      </c>
      <c r="C21" s="930"/>
      <c r="D21" s="930"/>
      <c r="E21" s="930"/>
      <c r="F21" s="930"/>
      <c r="G21" s="930"/>
      <c r="H21" s="930"/>
      <c r="I21" s="930"/>
      <c r="J21" s="930"/>
      <c r="K21" s="930"/>
      <c r="L21" s="930"/>
      <c r="M21" s="930"/>
      <c r="N21" s="930"/>
      <c r="O21" s="927"/>
      <c r="P21" s="927"/>
    </row>
    <row r="22" s="936" customFormat="true" ht="16.5" hidden="false" customHeight="true" outlineLevel="0" collapsed="false">
      <c r="A22" s="509" t="s">
        <v>113</v>
      </c>
      <c r="B22" s="931" t="s">
        <v>1088</v>
      </c>
      <c r="C22" s="932" t="n">
        <f aca="false">SUM(C15:C21)</f>
        <v>41045</v>
      </c>
      <c r="D22" s="932" t="n">
        <f aca="false">SUM(D15:D21)</f>
        <v>198</v>
      </c>
      <c r="E22" s="932" t="n">
        <f aca="false">SUM(E15:E21)</f>
        <v>498</v>
      </c>
      <c r="F22" s="932" t="n">
        <f aca="false">SUM(F15:F21)</f>
        <v>112198</v>
      </c>
      <c r="G22" s="932" t="n">
        <f aca="false">SUM(G15:G21)</f>
        <v>5977</v>
      </c>
      <c r="H22" s="932" t="n">
        <f aca="false">SUM(H15:H21)</f>
        <v>4398</v>
      </c>
      <c r="I22" s="932" t="n">
        <f aca="false">SUM(I15:I21)</f>
        <v>100198</v>
      </c>
      <c r="J22" s="932" t="n">
        <f aca="false">SUM(J15:J21)</f>
        <v>52785</v>
      </c>
      <c r="K22" s="932" t="n">
        <f aca="false">SUM(K15:K21)</f>
        <v>90306</v>
      </c>
      <c r="L22" s="932" t="n">
        <f aca="false">SUM(L15:L21)</f>
        <v>198</v>
      </c>
      <c r="M22" s="932" t="n">
        <f aca="false">SUM(M15:M21)</f>
        <v>198</v>
      </c>
      <c r="N22" s="932" t="n">
        <f aca="false">SUM(N15:N21)</f>
        <v>564</v>
      </c>
      <c r="O22" s="932" t="n">
        <f aca="false">SUM(C22:N22)</f>
        <v>408563</v>
      </c>
      <c r="P22" s="935"/>
    </row>
    <row r="23" s="278" customFormat="true" ht="16.5" hidden="false" customHeight="true" outlineLevel="0" collapsed="false">
      <c r="A23" s="509" t="s">
        <v>115</v>
      </c>
      <c r="B23" s="936" t="s">
        <v>1089</v>
      </c>
      <c r="C23" s="935"/>
      <c r="D23" s="935"/>
      <c r="E23" s="935"/>
      <c r="F23" s="935"/>
      <c r="G23" s="935"/>
      <c r="H23" s="930" t="n">
        <v>500000</v>
      </c>
      <c r="I23" s="930"/>
      <c r="J23" s="930"/>
      <c r="K23" s="930"/>
      <c r="L23" s="930" t="n">
        <v>216292</v>
      </c>
      <c r="M23" s="930"/>
      <c r="N23" s="930"/>
      <c r="O23" s="934" t="n">
        <f aca="false">SUM(C23:N23)</f>
        <v>716292</v>
      </c>
      <c r="P23" s="934"/>
    </row>
    <row r="24" s="270" customFormat="true" ht="15.75" hidden="false" customHeight="true" outlineLevel="0" collapsed="false">
      <c r="A24" s="509" t="s">
        <v>118</v>
      </c>
      <c r="B24" s="929" t="s">
        <v>1090</v>
      </c>
      <c r="C24" s="930"/>
      <c r="D24" s="930"/>
      <c r="E24" s="930"/>
      <c r="F24" s="930"/>
      <c r="G24" s="930"/>
      <c r="H24" s="930"/>
      <c r="I24" s="930"/>
      <c r="J24" s="930"/>
      <c r="K24" s="930"/>
      <c r="L24" s="930"/>
      <c r="M24" s="930"/>
      <c r="N24" s="930"/>
      <c r="O24" s="934" t="n">
        <f aca="false">SUM(C24:N24)</f>
        <v>0</v>
      </c>
      <c r="P24" s="927"/>
    </row>
    <row r="25" s="278" customFormat="true" ht="16.5" hidden="false" customHeight="true" outlineLevel="0" collapsed="false">
      <c r="A25" s="509" t="s">
        <v>121</v>
      </c>
      <c r="B25" s="937" t="s">
        <v>1091</v>
      </c>
      <c r="C25" s="938" t="n">
        <f aca="false">C22+C14+C23+C24</f>
        <v>168919</v>
      </c>
      <c r="D25" s="938" t="n">
        <f aca="false">D22+D14+D23+D24</f>
        <v>132456</v>
      </c>
      <c r="E25" s="938" t="n">
        <f aca="false">E22+E14+E23+E24</f>
        <v>352572</v>
      </c>
      <c r="F25" s="938" t="n">
        <f aca="false">F22+F14+F23+F24</f>
        <v>270061</v>
      </c>
      <c r="G25" s="938" t="n">
        <f aca="false">G22+G14+G23+G24</f>
        <v>191595</v>
      </c>
      <c r="H25" s="938" t="n">
        <f aca="false">H22+H14+H23+H24</f>
        <v>646346</v>
      </c>
      <c r="I25" s="938" t="n">
        <f aca="false">I22+I14+I23+I24</f>
        <v>271564</v>
      </c>
      <c r="J25" s="938" t="n">
        <f aca="false">J22+J14+J23+J24</f>
        <v>225887</v>
      </c>
      <c r="K25" s="938" t="n">
        <f aca="false">K22+K14+K23+K24</f>
        <v>469565</v>
      </c>
      <c r="L25" s="938" t="n">
        <f aca="false">L22+L14+L23+L24</f>
        <v>400155</v>
      </c>
      <c r="M25" s="938" t="n">
        <f aca="false">M22+M14+M23+M24</f>
        <v>156599</v>
      </c>
      <c r="N25" s="938" t="n">
        <f aca="false">N22+N14+N23+N24</f>
        <v>141611</v>
      </c>
      <c r="O25" s="939" t="n">
        <f aca="false">SUM(C25:N25)</f>
        <v>3427330</v>
      </c>
      <c r="P25" s="934"/>
    </row>
    <row r="26" s="498" customFormat="true" ht="9.75" hidden="false" customHeight="true" outlineLevel="0" collapsed="false">
      <c r="A26" s="940"/>
      <c r="C26" s="524"/>
      <c r="D26" s="524"/>
      <c r="E26" s="524"/>
      <c r="F26" s="524"/>
      <c r="G26" s="524"/>
      <c r="H26" s="524"/>
      <c r="I26" s="524"/>
      <c r="J26" s="524"/>
      <c r="K26" s="524"/>
      <c r="L26" s="524"/>
      <c r="M26" s="524"/>
      <c r="N26" s="524"/>
      <c r="O26" s="524"/>
    </row>
    <row r="27" s="278" customFormat="true" ht="12.75" hidden="false" customHeight="true" outlineLevel="0" collapsed="false">
      <c r="A27" s="509" t="s">
        <v>122</v>
      </c>
      <c r="B27" s="278" t="s">
        <v>20</v>
      </c>
      <c r="C27" s="934"/>
      <c r="D27" s="934"/>
      <c r="E27" s="934"/>
      <c r="F27" s="934"/>
      <c r="G27" s="934"/>
      <c r="H27" s="934"/>
      <c r="I27" s="934"/>
      <c r="J27" s="934"/>
      <c r="K27" s="934"/>
      <c r="L27" s="934"/>
      <c r="M27" s="934"/>
      <c r="N27" s="934"/>
      <c r="O27" s="934"/>
    </row>
    <row r="28" s="270" customFormat="true" ht="15.75" hidden="false" customHeight="true" outlineLevel="0" collapsed="false">
      <c r="A28" s="509" t="s">
        <v>225</v>
      </c>
      <c r="B28" s="270" t="s">
        <v>1092</v>
      </c>
      <c r="C28" s="927" t="n">
        <v>59862</v>
      </c>
      <c r="D28" s="927" t="n">
        <v>59862</v>
      </c>
      <c r="E28" s="927" t="n">
        <v>59862</v>
      </c>
      <c r="F28" s="927" t="n">
        <v>59862</v>
      </c>
      <c r="G28" s="927" t="n">
        <v>59862</v>
      </c>
      <c r="H28" s="927" t="n">
        <v>59862</v>
      </c>
      <c r="I28" s="927" t="n">
        <v>59862</v>
      </c>
      <c r="J28" s="927" t="n">
        <v>59862</v>
      </c>
      <c r="K28" s="927" t="n">
        <v>59862</v>
      </c>
      <c r="L28" s="927" t="n">
        <v>59862</v>
      </c>
      <c r="M28" s="927" t="n">
        <v>59856</v>
      </c>
      <c r="N28" s="927" t="n">
        <v>59874</v>
      </c>
      <c r="O28" s="934" t="n">
        <f aca="false">SUM(C28:N28)</f>
        <v>718350</v>
      </c>
    </row>
    <row r="29" s="270" customFormat="true" ht="17.25" hidden="false" customHeight="true" outlineLevel="0" collapsed="false">
      <c r="A29" s="509" t="s">
        <v>227</v>
      </c>
      <c r="B29" s="270" t="s">
        <v>1093</v>
      </c>
      <c r="C29" s="927" t="n">
        <v>16341</v>
      </c>
      <c r="D29" s="927" t="n">
        <v>16341</v>
      </c>
      <c r="E29" s="927" t="n">
        <v>16341</v>
      </c>
      <c r="F29" s="927" t="n">
        <v>16341</v>
      </c>
      <c r="G29" s="927" t="n">
        <v>16341</v>
      </c>
      <c r="H29" s="927" t="n">
        <v>16341</v>
      </c>
      <c r="I29" s="927" t="n">
        <v>16341</v>
      </c>
      <c r="J29" s="927" t="n">
        <v>16341</v>
      </c>
      <c r="K29" s="927" t="n">
        <v>16341</v>
      </c>
      <c r="L29" s="927" t="n">
        <v>16341</v>
      </c>
      <c r="M29" s="927" t="n">
        <v>16341</v>
      </c>
      <c r="N29" s="927" t="n">
        <v>16346</v>
      </c>
      <c r="O29" s="934" t="n">
        <f aca="false">SUM(C29:N29)</f>
        <v>196097</v>
      </c>
    </row>
    <row r="30" s="270" customFormat="true" ht="13.5" hidden="false" customHeight="true" outlineLevel="0" collapsed="false">
      <c r="A30" s="509" t="s">
        <v>229</v>
      </c>
      <c r="B30" s="270" t="s">
        <v>1094</v>
      </c>
      <c r="C30" s="927" t="n">
        <v>72500</v>
      </c>
      <c r="D30" s="927" t="n">
        <v>95250</v>
      </c>
      <c r="E30" s="927" t="n">
        <v>95200</v>
      </c>
      <c r="F30" s="927" t="n">
        <v>88350</v>
      </c>
      <c r="G30" s="927" t="n">
        <v>86250</v>
      </c>
      <c r="H30" s="927" t="n">
        <v>71250</v>
      </c>
      <c r="I30" s="927" t="n">
        <v>77784</v>
      </c>
      <c r="J30" s="927" t="n">
        <v>61500</v>
      </c>
      <c r="K30" s="927" t="n">
        <v>75250</v>
      </c>
      <c r="L30" s="927" t="n">
        <v>83344</v>
      </c>
      <c r="M30" s="927" t="n">
        <v>83500</v>
      </c>
      <c r="N30" s="927" t="n">
        <v>80706</v>
      </c>
      <c r="O30" s="934" t="n">
        <f aca="false">SUM(C30:N30)</f>
        <v>970884</v>
      </c>
    </row>
    <row r="31" s="270" customFormat="true" ht="15" hidden="false" customHeight="true" outlineLevel="0" collapsed="false">
      <c r="A31" s="509" t="s">
        <v>231</v>
      </c>
      <c r="B31" s="270" t="s">
        <v>1095</v>
      </c>
      <c r="C31" s="927" t="n">
        <v>19320</v>
      </c>
      <c r="D31" s="927"/>
      <c r="E31" s="927" t="n">
        <v>439</v>
      </c>
      <c r="F31" s="927" t="n">
        <v>1786</v>
      </c>
      <c r="G31" s="927"/>
      <c r="H31" s="927" t="n">
        <v>2000</v>
      </c>
      <c r="I31" s="927" t="n">
        <v>6157</v>
      </c>
      <c r="J31" s="927" t="n">
        <v>23726</v>
      </c>
      <c r="K31" s="927"/>
      <c r="L31" s="927" t="n">
        <v>6046</v>
      </c>
      <c r="M31" s="927"/>
      <c r="N31" s="927"/>
      <c r="O31" s="934" t="n">
        <f aca="false">SUM(C31:N31)</f>
        <v>59474</v>
      </c>
      <c r="IV31" s="927"/>
    </row>
    <row r="32" s="270" customFormat="true" ht="15" hidden="false" customHeight="true" outlineLevel="0" collapsed="false">
      <c r="A32" s="509" t="s">
        <v>233</v>
      </c>
      <c r="B32" s="270" t="s">
        <v>1096</v>
      </c>
      <c r="C32" s="927"/>
      <c r="D32" s="927"/>
      <c r="E32" s="927"/>
      <c r="F32" s="927" t="n">
        <v>21011</v>
      </c>
      <c r="G32" s="927" t="n">
        <v>21560</v>
      </c>
      <c r="H32" s="927" t="n">
        <v>22468</v>
      </c>
      <c r="I32" s="927" t="n">
        <v>28927</v>
      </c>
      <c r="J32" s="927" t="n">
        <v>23948</v>
      </c>
      <c r="K32" s="927" t="n">
        <v>57751</v>
      </c>
      <c r="L32" s="927" t="n">
        <v>15000</v>
      </c>
      <c r="M32" s="927" t="n">
        <v>16500</v>
      </c>
      <c r="N32" s="927" t="n">
        <v>15147</v>
      </c>
      <c r="O32" s="934" t="n">
        <f aca="false">SUM(C32:N32)</f>
        <v>222312</v>
      </c>
    </row>
    <row r="33" s="270" customFormat="true" ht="12.75" hidden="false" customHeight="true" outlineLevel="0" collapsed="false">
      <c r="A33" s="509" t="s">
        <v>235</v>
      </c>
      <c r="B33" s="270" t="s">
        <v>1097</v>
      </c>
      <c r="C33" s="927"/>
      <c r="D33" s="927"/>
      <c r="E33" s="927" t="n">
        <v>438</v>
      </c>
      <c r="F33" s="927" t="n">
        <v>438</v>
      </c>
      <c r="G33" s="927" t="n">
        <v>438</v>
      </c>
      <c r="H33" s="927" t="n">
        <v>438</v>
      </c>
      <c r="I33" s="927"/>
      <c r="J33" s="927"/>
      <c r="K33" s="927" t="n">
        <v>438</v>
      </c>
      <c r="L33" s="927" t="n">
        <v>438</v>
      </c>
      <c r="M33" s="927" t="n">
        <v>438</v>
      </c>
      <c r="N33" s="927" t="n">
        <v>434</v>
      </c>
      <c r="O33" s="934" t="n">
        <f aca="false">SUM(C33:N33)</f>
        <v>3500</v>
      </c>
    </row>
    <row r="34" s="270" customFormat="true" ht="15.75" hidden="false" customHeight="true" outlineLevel="0" collapsed="false">
      <c r="A34" s="509" t="s">
        <v>237</v>
      </c>
      <c r="B34" s="270" t="s">
        <v>1098</v>
      </c>
      <c r="C34" s="927" t="n">
        <v>1921</v>
      </c>
      <c r="D34" s="927" t="n">
        <v>1921</v>
      </c>
      <c r="E34" s="927" t="n">
        <v>1921</v>
      </c>
      <c r="F34" s="927" t="n">
        <v>1921</v>
      </c>
      <c r="G34" s="927" t="n">
        <v>1921</v>
      </c>
      <c r="H34" s="927" t="n">
        <v>1921</v>
      </c>
      <c r="I34" s="927" t="n">
        <v>1921</v>
      </c>
      <c r="J34" s="927" t="n">
        <v>1921</v>
      </c>
      <c r="K34" s="927" t="n">
        <v>1921</v>
      </c>
      <c r="L34" s="927" t="n">
        <v>1921</v>
      </c>
      <c r="M34" s="927" t="n">
        <v>1921</v>
      </c>
      <c r="N34" s="927" t="n">
        <v>1922</v>
      </c>
      <c r="O34" s="934" t="n">
        <f aca="false">SUM(C34:N34)</f>
        <v>23053</v>
      </c>
    </row>
    <row r="35" s="270" customFormat="true" ht="15" hidden="false" customHeight="true" outlineLevel="0" collapsed="false">
      <c r="A35" s="509" t="s">
        <v>239</v>
      </c>
      <c r="B35" s="270" t="s">
        <v>1099</v>
      </c>
      <c r="C35" s="927"/>
      <c r="D35" s="927"/>
      <c r="E35" s="927"/>
      <c r="F35" s="927"/>
      <c r="G35" s="927"/>
      <c r="H35" s="927"/>
      <c r="I35" s="927"/>
      <c r="J35" s="927"/>
      <c r="K35" s="927"/>
      <c r="L35" s="927"/>
      <c r="M35" s="927"/>
      <c r="N35" s="927"/>
      <c r="O35" s="934"/>
    </row>
    <row r="36" s="929" customFormat="true" ht="15.75" hidden="false" customHeight="true" outlineLevel="0" collapsed="false">
      <c r="A36" s="509" t="s">
        <v>240</v>
      </c>
      <c r="B36" s="941" t="s">
        <v>1100</v>
      </c>
      <c r="C36" s="942" t="n">
        <f aca="false">SUM(C28:C35)</f>
        <v>169944</v>
      </c>
      <c r="D36" s="942" t="n">
        <f aca="false">SUM(D28:D35)</f>
        <v>173374</v>
      </c>
      <c r="E36" s="942" t="n">
        <f aca="false">SUM(E28:E35)</f>
        <v>174201</v>
      </c>
      <c r="F36" s="942" t="n">
        <f aca="false">SUM(F28:F35)</f>
        <v>189709</v>
      </c>
      <c r="G36" s="942" t="n">
        <f aca="false">SUM(G28:G35)</f>
        <v>186372</v>
      </c>
      <c r="H36" s="942" t="n">
        <f aca="false">SUM(H28:H35)</f>
        <v>174280</v>
      </c>
      <c r="I36" s="942" t="n">
        <f aca="false">SUM(I28:I35)</f>
        <v>190992</v>
      </c>
      <c r="J36" s="942" t="n">
        <f aca="false">SUM(J28:J35)</f>
        <v>187298</v>
      </c>
      <c r="K36" s="942" t="n">
        <f aca="false">SUM(K28:K35)</f>
        <v>211563</v>
      </c>
      <c r="L36" s="942" t="n">
        <f aca="false">SUM(L28:L35)</f>
        <v>182952</v>
      </c>
      <c r="M36" s="942" t="n">
        <f aca="false">SUM(M28:M35)</f>
        <v>178556</v>
      </c>
      <c r="N36" s="942" t="n">
        <f aca="false">SUM(N28:N35)</f>
        <v>174429</v>
      </c>
      <c r="O36" s="932" t="n">
        <f aca="false">SUM(C36:N36)</f>
        <v>2193670</v>
      </c>
    </row>
    <row r="37" s="929" customFormat="true" ht="15" hidden="false" customHeight="true" outlineLevel="0" collapsed="false">
      <c r="A37" s="509" t="s">
        <v>241</v>
      </c>
      <c r="B37" s="929" t="s">
        <v>432</v>
      </c>
      <c r="C37" s="930"/>
      <c r="D37" s="930"/>
      <c r="E37" s="930"/>
      <c r="F37" s="930" t="n">
        <v>19105</v>
      </c>
      <c r="G37" s="930"/>
      <c r="H37" s="930" t="n">
        <v>15460</v>
      </c>
      <c r="I37" s="930"/>
      <c r="J37" s="930"/>
      <c r="K37" s="930"/>
      <c r="L37" s="930" t="n">
        <v>30276</v>
      </c>
      <c r="M37" s="930"/>
      <c r="N37" s="930"/>
      <c r="O37" s="935" t="n">
        <f aca="false">SUM(C37:N37)</f>
        <v>64841</v>
      </c>
    </row>
    <row r="38" s="929" customFormat="true" ht="15" hidden="false" customHeight="true" outlineLevel="0" collapsed="false">
      <c r="A38" s="509" t="s">
        <v>242</v>
      </c>
      <c r="B38" s="929" t="s">
        <v>629</v>
      </c>
      <c r="C38" s="930" t="n">
        <v>62581</v>
      </c>
      <c r="D38" s="930" t="n">
        <v>9125</v>
      </c>
      <c r="E38" s="930" t="n">
        <v>1250</v>
      </c>
      <c r="F38" s="930" t="n">
        <v>44376</v>
      </c>
      <c r="G38" s="930" t="n">
        <v>30501</v>
      </c>
      <c r="H38" s="930" t="n">
        <v>69162</v>
      </c>
      <c r="I38" s="930" t="n">
        <v>42600</v>
      </c>
      <c r="J38" s="930" t="n">
        <v>128185</v>
      </c>
      <c r="K38" s="930" t="n">
        <v>190442</v>
      </c>
      <c r="L38" s="930" t="n">
        <v>43890</v>
      </c>
      <c r="M38" s="930" t="n">
        <v>123292</v>
      </c>
      <c r="N38" s="930" t="n">
        <v>84356</v>
      </c>
      <c r="O38" s="935" t="n">
        <f aca="false">SUM(C38:N38)</f>
        <v>829760</v>
      </c>
    </row>
    <row r="39" s="929" customFormat="true" ht="15.75" hidden="false" customHeight="true" outlineLevel="0" collapsed="false">
      <c r="A39" s="509" t="s">
        <v>244</v>
      </c>
      <c r="B39" s="929" t="s">
        <v>1101</v>
      </c>
      <c r="C39" s="930"/>
      <c r="D39" s="930"/>
      <c r="E39" s="930"/>
      <c r="F39" s="930"/>
      <c r="G39" s="930"/>
      <c r="H39" s="930"/>
      <c r="I39" s="930"/>
      <c r="J39" s="930"/>
      <c r="K39" s="930"/>
      <c r="L39" s="930"/>
      <c r="M39" s="930"/>
      <c r="N39" s="930"/>
      <c r="O39" s="935" t="n">
        <f aca="false">SUM(C39:N39)</f>
        <v>0</v>
      </c>
    </row>
    <row r="40" s="929" customFormat="true" ht="15.75" hidden="false" customHeight="true" outlineLevel="0" collapsed="false">
      <c r="A40" s="509" t="s">
        <v>246</v>
      </c>
      <c r="B40" s="929" t="s">
        <v>1102</v>
      </c>
      <c r="C40" s="930"/>
      <c r="D40" s="930"/>
      <c r="E40" s="930"/>
      <c r="F40" s="930"/>
      <c r="G40" s="930"/>
      <c r="H40" s="930"/>
      <c r="I40" s="930"/>
      <c r="J40" s="930"/>
      <c r="K40" s="930"/>
      <c r="L40" s="930"/>
      <c r="M40" s="930"/>
      <c r="N40" s="930"/>
      <c r="O40" s="935" t="n">
        <f aca="false">SUM(C40:N40)</f>
        <v>0</v>
      </c>
    </row>
    <row r="41" s="929" customFormat="true" ht="16.5" hidden="false" customHeight="true" outlineLevel="0" collapsed="false">
      <c r="A41" s="509" t="s">
        <v>248</v>
      </c>
      <c r="B41" s="929" t="s">
        <v>1103</v>
      </c>
      <c r="C41" s="930"/>
      <c r="D41" s="930"/>
      <c r="E41" s="930"/>
      <c r="F41" s="930"/>
      <c r="G41" s="930"/>
      <c r="H41" s="930"/>
      <c r="I41" s="930" t="n">
        <v>90670</v>
      </c>
      <c r="J41" s="930"/>
      <c r="K41" s="930"/>
      <c r="L41" s="930"/>
      <c r="M41" s="930"/>
      <c r="N41" s="930"/>
      <c r="O41" s="935" t="n">
        <f aca="false">SUM(C41:N41)</f>
        <v>90670</v>
      </c>
    </row>
    <row r="42" s="929" customFormat="true" ht="15" hidden="false" customHeight="true" outlineLevel="0" collapsed="false">
      <c r="A42" s="509" t="s">
        <v>250</v>
      </c>
      <c r="B42" s="929" t="s">
        <v>1104</v>
      </c>
      <c r="C42" s="930"/>
      <c r="D42" s="930"/>
      <c r="E42" s="930"/>
      <c r="F42" s="930"/>
      <c r="G42" s="930" t="n">
        <v>1000</v>
      </c>
      <c r="H42" s="930" t="n">
        <v>1000</v>
      </c>
      <c r="I42" s="930" t="n">
        <v>1000</v>
      </c>
      <c r="J42" s="930"/>
      <c r="K42" s="930" t="n">
        <v>2000</v>
      </c>
      <c r="L42" s="930"/>
      <c r="M42" s="930"/>
      <c r="N42" s="930"/>
      <c r="O42" s="935" t="n">
        <f aca="false">SUM(C42:N42)</f>
        <v>5000</v>
      </c>
    </row>
    <row r="43" s="929" customFormat="true" ht="16.5" hidden="false" customHeight="true" outlineLevel="0" collapsed="false">
      <c r="A43" s="509" t="s">
        <v>252</v>
      </c>
      <c r="B43" s="929" t="s">
        <v>1085</v>
      </c>
      <c r="C43" s="930"/>
      <c r="D43" s="930"/>
      <c r="E43" s="930"/>
      <c r="F43" s="930"/>
      <c r="G43" s="930"/>
      <c r="H43" s="930" t="n">
        <v>20000</v>
      </c>
      <c r="I43" s="930"/>
      <c r="J43" s="930"/>
      <c r="K43" s="930"/>
      <c r="L43" s="930"/>
      <c r="M43" s="930"/>
      <c r="N43" s="930"/>
      <c r="O43" s="935" t="n">
        <f aca="false">SUM(C43:N43)</f>
        <v>20000</v>
      </c>
    </row>
    <row r="44" s="929" customFormat="true" ht="15.75" hidden="false" customHeight="true" outlineLevel="0" collapsed="false">
      <c r="A44" s="509" t="s">
        <v>254</v>
      </c>
      <c r="B44" s="929" t="s">
        <v>1105</v>
      </c>
      <c r="C44" s="930"/>
      <c r="D44" s="930"/>
      <c r="E44" s="930"/>
      <c r="F44" s="930"/>
      <c r="G44" s="930"/>
      <c r="H44" s="930"/>
      <c r="I44" s="930"/>
      <c r="J44" s="930"/>
      <c r="K44" s="930"/>
      <c r="L44" s="930"/>
      <c r="M44" s="930"/>
      <c r="N44" s="930"/>
      <c r="O44" s="935" t="n">
        <f aca="false">SUM(C44:N44)</f>
        <v>0</v>
      </c>
    </row>
    <row r="45" s="936" customFormat="true" ht="15" hidden="false" customHeight="true" outlineLevel="0" collapsed="false">
      <c r="A45" s="509" t="s">
        <v>79</v>
      </c>
      <c r="B45" s="931" t="s">
        <v>1106</v>
      </c>
      <c r="C45" s="932" t="n">
        <f aca="false">SUM(C37:C44)</f>
        <v>62581</v>
      </c>
      <c r="D45" s="932" t="n">
        <f aca="false">SUM(D37:D44)</f>
        <v>9125</v>
      </c>
      <c r="E45" s="932" t="n">
        <f aca="false">SUM(E37:E44)</f>
        <v>1250</v>
      </c>
      <c r="F45" s="932" t="n">
        <f aca="false">SUM(F37:F44)</f>
        <v>63481</v>
      </c>
      <c r="G45" s="932" t="n">
        <f aca="false">SUM(G37:G44)</f>
        <v>31501</v>
      </c>
      <c r="H45" s="932" t="n">
        <f aca="false">SUM(H37:H44)</f>
        <v>105622</v>
      </c>
      <c r="I45" s="932" t="n">
        <f aca="false">SUM(I37:I44)</f>
        <v>134270</v>
      </c>
      <c r="J45" s="932" t="n">
        <f aca="false">SUM(J37:J44)</f>
        <v>128185</v>
      </c>
      <c r="K45" s="932" t="n">
        <f aca="false">SUM(K37:K44)</f>
        <v>192442</v>
      </c>
      <c r="L45" s="932" t="n">
        <f aca="false">SUM(L37:L44)</f>
        <v>74166</v>
      </c>
      <c r="M45" s="932" t="n">
        <f aca="false">SUM(M37:M44)</f>
        <v>123292</v>
      </c>
      <c r="N45" s="932" t="n">
        <f aca="false">SUM(N37:N44)</f>
        <v>84356</v>
      </c>
      <c r="O45" s="932" t="n">
        <f aca="false">SUM(O37:O44)</f>
        <v>1010271</v>
      </c>
    </row>
    <row r="46" s="270" customFormat="true" ht="15.75" hidden="false" customHeight="true" outlineLevel="0" collapsed="false">
      <c r="A46" s="509" t="s">
        <v>760</v>
      </c>
      <c r="B46" s="270" t="s">
        <v>1107</v>
      </c>
      <c r="C46" s="927"/>
      <c r="D46" s="927"/>
      <c r="E46" s="927" t="n">
        <v>85954</v>
      </c>
      <c r="F46" s="927" t="n">
        <v>48926</v>
      </c>
      <c r="G46" s="927"/>
      <c r="H46" s="927"/>
      <c r="I46" s="927"/>
      <c r="J46" s="927" t="n">
        <v>60699</v>
      </c>
      <c r="K46" s="927"/>
      <c r="L46" s="927"/>
      <c r="M46" s="927" t="n">
        <v>27810</v>
      </c>
      <c r="N46" s="927"/>
      <c r="O46" s="934" t="n">
        <f aca="false">SUM(C46:N46)</f>
        <v>223389</v>
      </c>
    </row>
    <row r="47" s="278" customFormat="true" ht="16.5" hidden="false" customHeight="true" outlineLevel="0" collapsed="false">
      <c r="A47" s="509" t="s">
        <v>762</v>
      </c>
      <c r="B47" s="937" t="s">
        <v>1108</v>
      </c>
      <c r="C47" s="938" t="n">
        <f aca="false">C45+C36+C46</f>
        <v>232525</v>
      </c>
      <c r="D47" s="938" t="n">
        <f aca="false">D45+D36+D46</f>
        <v>182499</v>
      </c>
      <c r="E47" s="938" t="n">
        <f aca="false">E45+E36+E46</f>
        <v>261405</v>
      </c>
      <c r="F47" s="938" t="n">
        <f aca="false">F45+F36+F46</f>
        <v>302116</v>
      </c>
      <c r="G47" s="938" t="n">
        <f aca="false">G45+G36+G46</f>
        <v>217873</v>
      </c>
      <c r="H47" s="938" t="n">
        <f aca="false">H45+H36+H46</f>
        <v>279902</v>
      </c>
      <c r="I47" s="938" t="n">
        <f aca="false">I45+I36+I46</f>
        <v>325262</v>
      </c>
      <c r="J47" s="938" t="n">
        <f aca="false">J45+J36+J46</f>
        <v>376182</v>
      </c>
      <c r="K47" s="938" t="n">
        <f aca="false">K45+K36+K46</f>
        <v>404005</v>
      </c>
      <c r="L47" s="938" t="n">
        <f aca="false">L45+L36+L46</f>
        <v>257118</v>
      </c>
      <c r="M47" s="938" t="n">
        <f aca="false">M45+M36+M46</f>
        <v>329658</v>
      </c>
      <c r="N47" s="938" t="n">
        <f aca="false">N45+N36+N46</f>
        <v>258785</v>
      </c>
      <c r="O47" s="939" t="n">
        <f aca="false">SUM(C47:N47)</f>
        <v>3427330</v>
      </c>
      <c r="P47" s="934"/>
    </row>
    <row r="48" customFormat="false" ht="12.75" hidden="false" customHeight="true" outlineLevel="0" collapsed="false">
      <c r="C48" s="943"/>
      <c r="D48" s="943"/>
      <c r="E48" s="943"/>
      <c r="F48" s="943"/>
      <c r="G48" s="943"/>
      <c r="H48" s="943"/>
      <c r="I48" s="943"/>
      <c r="J48" s="943"/>
      <c r="K48" s="943"/>
      <c r="L48" s="943"/>
      <c r="M48" s="943"/>
      <c r="N48" s="943"/>
      <c r="O48" s="943"/>
    </row>
    <row r="49" customFormat="false" ht="12.75" hidden="false" customHeight="true" outlineLevel="0" collapsed="false">
      <c r="C49" s="943"/>
      <c r="D49" s="943"/>
      <c r="E49" s="943"/>
      <c r="F49" s="943"/>
      <c r="G49" s="943"/>
      <c r="H49" s="943"/>
      <c r="I49" s="943"/>
      <c r="J49" s="943"/>
      <c r="K49" s="943"/>
      <c r="L49" s="943"/>
      <c r="M49" s="943"/>
      <c r="N49" s="943"/>
      <c r="O49" s="943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94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1" activeCellId="0" sqref="P1:AE1"/>
    </sheetView>
  </sheetViews>
  <sheetFormatPr defaultColWidth="9.13671875" defaultRowHeight="13.9" zeroHeight="false" outlineLevelRow="0" outlineLevelCol="0"/>
  <cols>
    <col collapsed="false" customWidth="true" hidden="false" outlineLevel="0" max="1" min="1" style="271" width="4.41"/>
    <col collapsed="false" customWidth="true" hidden="false" outlineLevel="0" max="2" min="2" style="513" width="38.85"/>
    <col collapsed="false" customWidth="true" hidden="false" outlineLevel="0" max="3" min="3" style="271" width="3.99"/>
    <col collapsed="false" customWidth="true" hidden="false" outlineLevel="0" max="4" min="4" style="271" width="4.85"/>
    <col collapsed="false" customWidth="true" hidden="false" outlineLevel="0" max="6" min="5" style="271" width="4.7"/>
    <col collapsed="false" customWidth="true" hidden="false" outlineLevel="0" max="7" min="7" style="271" width="5.41"/>
    <col collapsed="false" customWidth="true" hidden="false" outlineLevel="0" max="8" min="8" style="271" width="3.99"/>
    <col collapsed="false" customWidth="true" hidden="false" outlineLevel="0" max="9" min="9" style="271" width="4.85"/>
    <col collapsed="false" customWidth="true" hidden="false" outlineLevel="0" max="10" min="10" style="271" width="5.71"/>
    <col collapsed="false" customWidth="true" hidden="false" outlineLevel="0" max="11" min="11" style="271" width="3.99"/>
    <col collapsed="false" customWidth="true" hidden="false" outlineLevel="0" max="12" min="12" style="271" width="3.28"/>
    <col collapsed="false" customWidth="true" hidden="false" outlineLevel="0" max="13" min="13" style="271" width="3.99"/>
    <col collapsed="false" customWidth="true" hidden="false" outlineLevel="0" max="14" min="14" style="271" width="5.71"/>
    <col collapsed="false" customWidth="true" hidden="false" outlineLevel="0" max="16" min="15" style="271" width="6.7"/>
    <col collapsed="false" customWidth="true" hidden="false" outlineLevel="0" max="17" min="17" style="271" width="5.13"/>
    <col collapsed="false" customWidth="true" hidden="false" outlineLevel="0" max="18" min="18" style="271" width="5.71"/>
    <col collapsed="false" customWidth="true" hidden="false" outlineLevel="0" max="19" min="19" style="271" width="6.7"/>
    <col collapsed="false" customWidth="true" hidden="false" outlineLevel="0" max="20" min="20" style="271" width="4.85"/>
    <col collapsed="false" customWidth="true" hidden="false" outlineLevel="0" max="21" min="21" style="271" width="3.99"/>
    <col collapsed="false" customWidth="true" hidden="false" outlineLevel="0" max="22" min="22" style="271" width="6.7"/>
    <col collapsed="false" customWidth="true" hidden="false" outlineLevel="0" max="23" min="23" style="271" width="3.99"/>
    <col collapsed="false" customWidth="true" hidden="false" outlineLevel="0" max="24" min="24" style="271" width="3.28"/>
    <col collapsed="false" customWidth="true" hidden="false" outlineLevel="0" max="25" min="25" style="271" width="3.99"/>
    <col collapsed="false" customWidth="true" hidden="false" outlineLevel="0" max="26" min="26" style="271" width="5.71"/>
    <col collapsed="false" customWidth="true" hidden="false" outlineLevel="0" max="27" min="27" style="271" width="7.14"/>
    <col collapsed="false" customWidth="true" hidden="false" outlineLevel="0" max="28" min="28" style="271" width="3.85"/>
    <col collapsed="false" customWidth="true" hidden="false" outlineLevel="0" max="29" min="29" style="271" width="4.85"/>
    <col collapsed="false" customWidth="true" hidden="false" outlineLevel="0" max="30" min="30" style="271" width="5.71"/>
    <col collapsed="false" customWidth="true" hidden="false" outlineLevel="0" max="31" min="31" style="271" width="7.56"/>
    <col collapsed="false" customWidth="false" hidden="false" outlineLevel="0" max="257" min="32" style="499" width="9.14"/>
  </cols>
  <sheetData>
    <row r="1" customFormat="false" ht="15.75" hidden="false" customHeight="true" outlineLevel="0" collapsed="false">
      <c r="B1" s="856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857" t="s">
        <v>986</v>
      </c>
      <c r="Q1" s="857"/>
      <c r="R1" s="857"/>
      <c r="S1" s="857"/>
      <c r="T1" s="857"/>
      <c r="U1" s="857"/>
      <c r="V1" s="857"/>
      <c r="W1" s="857"/>
      <c r="X1" s="857"/>
      <c r="Y1" s="857"/>
      <c r="Z1" s="857"/>
      <c r="AA1" s="857"/>
      <c r="AB1" s="857"/>
      <c r="AC1" s="857"/>
      <c r="AD1" s="857"/>
      <c r="AE1" s="857"/>
    </row>
    <row r="2" customFormat="false" ht="15.75" hidden="false" customHeight="true" outlineLevel="0" collapsed="false">
      <c r="B2" s="295" t="s">
        <v>1</v>
      </c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</row>
    <row r="3" customFormat="false" ht="15.75" hidden="false" customHeight="true" outlineLevel="0" collapsed="false">
      <c r="B3" s="295" t="s">
        <v>987</v>
      </c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</row>
    <row r="4" customFormat="false" ht="15.75" hidden="false" customHeight="true" outlineLevel="0" collapsed="false">
      <c r="B4" s="858"/>
      <c r="C4" s="859"/>
      <c r="D4" s="859"/>
      <c r="E4" s="859"/>
      <c r="F4" s="859"/>
      <c r="G4" s="859"/>
      <c r="H4" s="859"/>
      <c r="I4" s="859"/>
      <c r="J4" s="859"/>
      <c r="K4" s="859"/>
      <c r="L4" s="859"/>
      <c r="M4" s="859"/>
      <c r="N4" s="859"/>
      <c r="O4" s="859"/>
      <c r="P4" s="859"/>
      <c r="Q4" s="859"/>
      <c r="R4" s="859"/>
      <c r="S4" s="859"/>
      <c r="T4" s="859"/>
      <c r="U4" s="859"/>
      <c r="V4" s="859"/>
      <c r="W4" s="859"/>
      <c r="X4" s="859"/>
      <c r="Y4" s="859"/>
      <c r="Z4" s="859"/>
      <c r="AA4" s="859"/>
      <c r="AB4" s="859"/>
      <c r="AC4" s="859"/>
      <c r="AD4" s="859"/>
      <c r="AE4" s="859" t="s">
        <v>988</v>
      </c>
    </row>
    <row r="5" customFormat="false" ht="27.75" hidden="false" customHeight="true" outlineLevel="0" collapsed="false">
      <c r="A5" s="860" t="s">
        <v>89</v>
      </c>
      <c r="B5" s="861" t="s">
        <v>5</v>
      </c>
      <c r="C5" s="862" t="s">
        <v>6</v>
      </c>
      <c r="D5" s="862"/>
      <c r="E5" s="862"/>
      <c r="F5" s="862" t="s">
        <v>7</v>
      </c>
      <c r="G5" s="862"/>
      <c r="H5" s="862" t="s">
        <v>8</v>
      </c>
      <c r="I5" s="862"/>
      <c r="J5" s="862"/>
      <c r="K5" s="863" t="s">
        <v>9</v>
      </c>
      <c r="L5" s="863"/>
      <c r="M5" s="863"/>
      <c r="N5" s="863"/>
      <c r="O5" s="862" t="s">
        <v>10</v>
      </c>
      <c r="P5" s="862"/>
      <c r="Q5" s="862" t="s">
        <v>400</v>
      </c>
      <c r="R5" s="862"/>
      <c r="S5" s="864" t="s">
        <v>401</v>
      </c>
      <c r="T5" s="864"/>
      <c r="U5" s="864"/>
      <c r="V5" s="864"/>
      <c r="W5" s="862" t="s">
        <v>887</v>
      </c>
      <c r="X5" s="862"/>
      <c r="Y5" s="862"/>
      <c r="Z5" s="862"/>
      <c r="AA5" s="862" t="s">
        <v>402</v>
      </c>
      <c r="AB5" s="862"/>
      <c r="AC5" s="862"/>
      <c r="AD5" s="862"/>
      <c r="AE5" s="862"/>
    </row>
    <row r="6" s="1" customFormat="true" ht="30.75" hidden="false" customHeight="true" outlineLevel="0" collapsed="false">
      <c r="A6" s="860"/>
      <c r="B6" s="646" t="s">
        <v>989</v>
      </c>
      <c r="C6" s="652" t="s">
        <v>990</v>
      </c>
      <c r="D6" s="652"/>
      <c r="E6" s="652"/>
      <c r="F6" s="652"/>
      <c r="G6" s="652"/>
      <c r="H6" s="652" t="s">
        <v>991</v>
      </c>
      <c r="I6" s="652"/>
      <c r="J6" s="652"/>
      <c r="K6" s="652"/>
      <c r="L6" s="652"/>
      <c r="M6" s="652"/>
      <c r="N6" s="652"/>
      <c r="O6" s="865" t="s">
        <v>992</v>
      </c>
      <c r="P6" s="865"/>
      <c r="Q6" s="865"/>
      <c r="R6" s="865"/>
      <c r="S6" s="865" t="s">
        <v>993</v>
      </c>
      <c r="T6" s="865"/>
      <c r="U6" s="865"/>
      <c r="V6" s="865"/>
      <c r="W6" s="865"/>
      <c r="X6" s="865"/>
      <c r="Y6" s="865"/>
      <c r="Z6" s="865"/>
      <c r="AA6" s="281" t="s">
        <v>994</v>
      </c>
      <c r="AB6" s="281"/>
      <c r="AC6" s="281"/>
      <c r="AD6" s="281"/>
      <c r="AE6" s="281"/>
    </row>
    <row r="7" s="1" customFormat="true" ht="27.75" hidden="false" customHeight="true" outlineLevel="0" collapsed="false">
      <c r="A7" s="860"/>
      <c r="B7" s="646"/>
      <c r="C7" s="866" t="s">
        <v>995</v>
      </c>
      <c r="D7" s="866"/>
      <c r="E7" s="866"/>
      <c r="F7" s="230" t="s">
        <v>996</v>
      </c>
      <c r="G7" s="230"/>
      <c r="H7" s="866" t="s">
        <v>997</v>
      </c>
      <c r="I7" s="866"/>
      <c r="J7" s="866"/>
      <c r="K7" s="866" t="s">
        <v>996</v>
      </c>
      <c r="L7" s="866"/>
      <c r="M7" s="866"/>
      <c r="N7" s="866"/>
      <c r="O7" s="867" t="s">
        <v>997</v>
      </c>
      <c r="P7" s="867"/>
      <c r="Q7" s="866" t="s">
        <v>996</v>
      </c>
      <c r="R7" s="866"/>
      <c r="S7" s="867" t="s">
        <v>997</v>
      </c>
      <c r="T7" s="867"/>
      <c r="U7" s="867"/>
      <c r="V7" s="867"/>
      <c r="W7" s="867" t="s">
        <v>998</v>
      </c>
      <c r="X7" s="867"/>
      <c r="Y7" s="867"/>
      <c r="Z7" s="867"/>
      <c r="AA7" s="281"/>
      <c r="AB7" s="281"/>
      <c r="AC7" s="281"/>
      <c r="AD7" s="281"/>
      <c r="AE7" s="281"/>
    </row>
    <row r="8" s="1" customFormat="true" ht="27" hidden="false" customHeight="true" outlineLevel="0" collapsed="false">
      <c r="A8" s="860"/>
      <c r="B8" s="646"/>
      <c r="C8" s="868" t="n">
        <v>40544</v>
      </c>
      <c r="D8" s="868"/>
      <c r="E8" s="869" t="n">
        <v>40999</v>
      </c>
      <c r="F8" s="869" t="n">
        <v>40909</v>
      </c>
      <c r="G8" s="869" t="n">
        <v>40999</v>
      </c>
      <c r="H8" s="868" t="n">
        <v>40544</v>
      </c>
      <c r="I8" s="868"/>
      <c r="J8" s="868" t="n">
        <v>40999</v>
      </c>
      <c r="K8" s="868" t="n">
        <v>40544</v>
      </c>
      <c r="L8" s="869"/>
      <c r="M8" s="869"/>
      <c r="N8" s="868" t="n">
        <v>40999</v>
      </c>
      <c r="O8" s="868" t="n">
        <v>40544</v>
      </c>
      <c r="P8" s="868" t="n">
        <v>41639</v>
      </c>
      <c r="Q8" s="868" t="n">
        <v>40544</v>
      </c>
      <c r="R8" s="868" t="n">
        <v>41639</v>
      </c>
      <c r="S8" s="868" t="n">
        <v>40544</v>
      </c>
      <c r="T8" s="868"/>
      <c r="U8" s="869"/>
      <c r="V8" s="868" t="n">
        <v>41639</v>
      </c>
      <c r="W8" s="868" t="n">
        <v>40544</v>
      </c>
      <c r="X8" s="869"/>
      <c r="Y8" s="869"/>
      <c r="Z8" s="868" t="n">
        <v>41639</v>
      </c>
      <c r="AA8" s="868" t="n">
        <v>40544</v>
      </c>
      <c r="AB8" s="869"/>
      <c r="AC8" s="868"/>
      <c r="AD8" s="869"/>
      <c r="AE8" s="868" t="n">
        <v>41639</v>
      </c>
    </row>
    <row r="9" s="1" customFormat="true" ht="13.9" hidden="false" customHeight="true" outlineLevel="0" collapsed="false">
      <c r="A9" s="870"/>
      <c r="B9" s="650"/>
      <c r="C9" s="871"/>
      <c r="D9" s="871"/>
      <c r="E9" s="871"/>
      <c r="F9" s="871"/>
      <c r="G9" s="871"/>
      <c r="H9" s="871"/>
      <c r="I9" s="871"/>
      <c r="J9" s="871"/>
      <c r="K9" s="871"/>
      <c r="L9" s="871"/>
      <c r="M9" s="871"/>
      <c r="N9" s="871"/>
      <c r="O9" s="871"/>
      <c r="P9" s="871"/>
      <c r="Q9" s="871"/>
      <c r="R9" s="871"/>
      <c r="S9" s="871"/>
      <c r="T9" s="871"/>
      <c r="U9" s="871"/>
      <c r="V9" s="871"/>
      <c r="W9" s="871"/>
      <c r="X9" s="871"/>
      <c r="Y9" s="871"/>
      <c r="Z9" s="871"/>
      <c r="AA9" s="871"/>
      <c r="AB9" s="871"/>
      <c r="AC9" s="871"/>
      <c r="AD9" s="871"/>
      <c r="AE9" s="871"/>
    </row>
    <row r="10" s="1" customFormat="true" ht="13.9" hidden="false" customHeight="true" outlineLevel="0" collapsed="false">
      <c r="A10" s="870" t="s">
        <v>412</v>
      </c>
      <c r="B10" s="872" t="s">
        <v>208</v>
      </c>
      <c r="C10" s="873" t="s">
        <v>1000</v>
      </c>
      <c r="D10" s="873"/>
      <c r="E10" s="873" t="s">
        <v>1000</v>
      </c>
      <c r="F10" s="873"/>
      <c r="G10" s="873"/>
      <c r="H10" s="873" t="n">
        <v>2</v>
      </c>
      <c r="I10" s="873"/>
      <c r="J10" s="873" t="s">
        <v>1001</v>
      </c>
      <c r="K10" s="873"/>
      <c r="L10" s="873"/>
      <c r="M10" s="873"/>
      <c r="N10" s="873"/>
      <c r="O10" s="873"/>
      <c r="P10" s="873"/>
      <c r="Q10" s="873"/>
      <c r="R10" s="873"/>
      <c r="S10" s="873" t="s">
        <v>1002</v>
      </c>
      <c r="T10" s="873"/>
      <c r="U10" s="873"/>
      <c r="V10" s="873" t="s">
        <v>1002</v>
      </c>
      <c r="W10" s="873"/>
      <c r="X10" s="873"/>
      <c r="Y10" s="873"/>
      <c r="Z10" s="873"/>
      <c r="AA10" s="873" t="s">
        <v>1002</v>
      </c>
      <c r="AB10" s="873"/>
      <c r="AC10" s="873"/>
      <c r="AD10" s="873"/>
      <c r="AE10" s="873" t="s">
        <v>1002</v>
      </c>
    </row>
    <row r="11" s="1" customFormat="true" ht="13.9" hidden="false" customHeight="true" outlineLevel="0" collapsed="false">
      <c r="A11" s="870"/>
      <c r="B11" s="650"/>
      <c r="C11" s="874"/>
      <c r="D11" s="874"/>
      <c r="E11" s="871"/>
      <c r="F11" s="871"/>
      <c r="G11" s="871"/>
      <c r="H11" s="871"/>
      <c r="I11" s="871"/>
      <c r="J11" s="871"/>
      <c r="K11" s="871"/>
      <c r="L11" s="871"/>
      <c r="M11" s="871"/>
      <c r="N11" s="871"/>
      <c r="O11" s="871"/>
      <c r="P11" s="871"/>
      <c r="Q11" s="871"/>
      <c r="R11" s="871"/>
      <c r="S11" s="871"/>
      <c r="T11" s="871"/>
      <c r="U11" s="871"/>
      <c r="V11" s="871"/>
      <c r="W11" s="871"/>
      <c r="X11" s="871"/>
      <c r="Y11" s="871"/>
      <c r="Z11" s="871"/>
      <c r="AA11" s="871"/>
      <c r="AB11" s="871"/>
      <c r="AC11" s="871"/>
      <c r="AD11" s="871"/>
      <c r="AE11" s="871"/>
    </row>
    <row r="12" s="271" customFormat="true" ht="14.45" hidden="false" customHeight="true" outlineLevel="0" collapsed="false">
      <c r="A12" s="217" t="s">
        <v>415</v>
      </c>
      <c r="B12" s="875" t="s">
        <v>1003</v>
      </c>
      <c r="C12" s="876" t="n">
        <v>5</v>
      </c>
      <c r="D12" s="876"/>
      <c r="E12" s="877" t="n">
        <v>5</v>
      </c>
      <c r="F12" s="877"/>
      <c r="G12" s="877"/>
      <c r="H12" s="877" t="n">
        <v>43</v>
      </c>
      <c r="I12" s="877"/>
      <c r="J12" s="877" t="n">
        <v>43</v>
      </c>
      <c r="K12" s="877"/>
      <c r="L12" s="877"/>
      <c r="M12" s="877"/>
      <c r="N12" s="877"/>
      <c r="O12" s="877"/>
      <c r="P12" s="877"/>
      <c r="Q12" s="877"/>
      <c r="R12" s="877"/>
      <c r="S12" s="877" t="n">
        <f aca="false">C12+H12+O12</f>
        <v>48</v>
      </c>
      <c r="T12" s="877"/>
      <c r="U12" s="877"/>
      <c r="V12" s="877" t="n">
        <f aca="false">E12+J12</f>
        <v>48</v>
      </c>
      <c r="W12" s="877"/>
      <c r="X12" s="877"/>
      <c r="Y12" s="877"/>
      <c r="Z12" s="877"/>
      <c r="AA12" s="878" t="n">
        <f aca="false">S12</f>
        <v>48</v>
      </c>
      <c r="AB12" s="879"/>
      <c r="AC12" s="880"/>
      <c r="AD12" s="881"/>
      <c r="AE12" s="881" t="n">
        <f aca="false">SUM(AA12:AD12)</f>
        <v>48</v>
      </c>
    </row>
    <row r="13" customFormat="false" ht="15.75" hidden="false" customHeight="true" outlineLevel="0" collapsed="false">
      <c r="A13" s="217"/>
      <c r="B13" s="882"/>
      <c r="C13" s="883"/>
      <c r="D13" s="883"/>
      <c r="E13" s="884"/>
      <c r="F13" s="884"/>
      <c r="G13" s="884"/>
      <c r="H13" s="884"/>
      <c r="I13" s="884"/>
      <c r="J13" s="885"/>
      <c r="K13" s="885"/>
      <c r="L13" s="885"/>
      <c r="M13" s="885"/>
      <c r="N13" s="885"/>
      <c r="O13" s="885"/>
      <c r="P13" s="885"/>
      <c r="Q13" s="885"/>
      <c r="R13" s="885"/>
      <c r="S13" s="885"/>
      <c r="T13" s="885"/>
      <c r="U13" s="885"/>
      <c r="V13" s="886"/>
      <c r="W13" s="886"/>
      <c r="X13" s="886"/>
      <c r="Y13" s="886"/>
      <c r="Z13" s="886"/>
      <c r="AA13" s="886"/>
      <c r="AB13" s="886"/>
      <c r="AC13" s="886"/>
      <c r="AD13" s="886"/>
      <c r="AE13" s="886"/>
    </row>
    <row r="14" s="271" customFormat="true" ht="14.45" hidden="false" customHeight="true" outlineLevel="0" collapsed="false">
      <c r="A14" s="217" t="s">
        <v>418</v>
      </c>
      <c r="B14" s="887" t="s">
        <v>1004</v>
      </c>
      <c r="C14" s="888"/>
      <c r="D14" s="888"/>
      <c r="E14" s="889"/>
      <c r="F14" s="889"/>
      <c r="G14" s="889"/>
      <c r="H14" s="889"/>
      <c r="I14" s="889"/>
      <c r="J14" s="890"/>
      <c r="K14" s="890"/>
      <c r="L14" s="890"/>
      <c r="M14" s="890"/>
      <c r="N14" s="890"/>
      <c r="O14" s="890"/>
      <c r="P14" s="890"/>
      <c r="Q14" s="890"/>
      <c r="R14" s="890"/>
      <c r="S14" s="890"/>
      <c r="T14" s="890"/>
      <c r="U14" s="890"/>
      <c r="V14" s="891"/>
      <c r="W14" s="891"/>
      <c r="X14" s="891"/>
      <c r="Y14" s="891"/>
      <c r="Z14" s="891"/>
      <c r="AA14" s="891"/>
      <c r="AB14" s="891"/>
      <c r="AC14" s="891"/>
      <c r="AD14" s="891"/>
      <c r="AE14" s="891"/>
    </row>
    <row r="15" s="271" customFormat="true" ht="14.45" hidden="false" customHeight="true" outlineLevel="0" collapsed="false">
      <c r="A15" s="217" t="s">
        <v>420</v>
      </c>
      <c r="B15" s="892" t="s">
        <v>1005</v>
      </c>
      <c r="C15" s="893"/>
      <c r="D15" s="893"/>
      <c r="E15" s="894"/>
      <c r="F15" s="894"/>
      <c r="G15" s="894"/>
      <c r="H15" s="894"/>
      <c r="I15" s="894"/>
      <c r="J15" s="894"/>
      <c r="K15" s="894"/>
      <c r="L15" s="894"/>
      <c r="M15" s="894"/>
      <c r="N15" s="894"/>
      <c r="O15" s="894" t="n">
        <v>18</v>
      </c>
      <c r="P15" s="894" t="n">
        <v>18</v>
      </c>
      <c r="Q15" s="894"/>
      <c r="R15" s="894"/>
      <c r="S15" s="877" t="n">
        <f aca="false">C15+H15+O15</f>
        <v>18</v>
      </c>
      <c r="T15" s="877"/>
      <c r="U15" s="877"/>
      <c r="V15" s="877" t="n">
        <f aca="false">E15+J15+P15</f>
        <v>18</v>
      </c>
      <c r="W15" s="877"/>
      <c r="X15" s="877"/>
      <c r="Y15" s="877"/>
      <c r="Z15" s="877" t="n">
        <f aca="false">N15+R15</f>
        <v>0</v>
      </c>
      <c r="AA15" s="877" t="n">
        <f aca="false">S15+W15/2</f>
        <v>18</v>
      </c>
      <c r="AB15" s="877"/>
      <c r="AC15" s="877"/>
      <c r="AD15" s="877"/>
      <c r="AE15" s="877" t="n">
        <f aca="false">V15+Z15/2</f>
        <v>18</v>
      </c>
    </row>
    <row r="16" s="271" customFormat="true" ht="14.45" hidden="false" customHeight="true" outlineLevel="0" collapsed="false">
      <c r="A16" s="217" t="s">
        <v>422</v>
      </c>
      <c r="B16" s="892" t="s">
        <v>1006</v>
      </c>
      <c r="C16" s="893"/>
      <c r="D16" s="893"/>
      <c r="E16" s="894"/>
      <c r="F16" s="894"/>
      <c r="G16" s="894"/>
      <c r="H16" s="894"/>
      <c r="I16" s="894"/>
      <c r="J16" s="894"/>
      <c r="K16" s="894"/>
      <c r="L16" s="894"/>
      <c r="M16" s="894"/>
      <c r="N16" s="894"/>
      <c r="O16" s="894" t="n">
        <v>19</v>
      </c>
      <c r="P16" s="894" t="n">
        <v>19</v>
      </c>
      <c r="Q16" s="894"/>
      <c r="R16" s="894"/>
      <c r="S16" s="877" t="n">
        <f aca="false">C16+H16+O16</f>
        <v>19</v>
      </c>
      <c r="T16" s="877"/>
      <c r="U16" s="877"/>
      <c r="V16" s="877" t="n">
        <f aca="false">E16+J16+P16</f>
        <v>19</v>
      </c>
      <c r="W16" s="877"/>
      <c r="X16" s="877"/>
      <c r="Y16" s="877"/>
      <c r="Z16" s="877" t="n">
        <f aca="false">N16+R16</f>
        <v>0</v>
      </c>
      <c r="AA16" s="877" t="n">
        <f aca="false">S16+W16/2</f>
        <v>19</v>
      </c>
      <c r="AB16" s="877"/>
      <c r="AC16" s="877"/>
      <c r="AD16" s="877"/>
      <c r="AE16" s="877" t="n">
        <f aca="false">V16+Z16/2</f>
        <v>19</v>
      </c>
    </row>
    <row r="17" s="271" customFormat="true" ht="14.45" hidden="false" customHeight="true" outlineLevel="0" collapsed="false">
      <c r="A17" s="217" t="s">
        <v>424</v>
      </c>
      <c r="B17" s="892" t="s">
        <v>1007</v>
      </c>
      <c r="C17" s="893"/>
      <c r="D17" s="893"/>
      <c r="E17" s="894"/>
      <c r="F17" s="894"/>
      <c r="G17" s="894"/>
      <c r="H17" s="894"/>
      <c r="I17" s="894"/>
      <c r="J17" s="894"/>
      <c r="K17" s="894"/>
      <c r="L17" s="894"/>
      <c r="M17" s="894"/>
      <c r="N17" s="894"/>
      <c r="O17" s="894" t="n">
        <v>11</v>
      </c>
      <c r="P17" s="894" t="n">
        <v>11</v>
      </c>
      <c r="Q17" s="894"/>
      <c r="R17" s="894"/>
      <c r="S17" s="877" t="n">
        <f aca="false">C17+H17+O17</f>
        <v>11</v>
      </c>
      <c r="T17" s="877"/>
      <c r="U17" s="877"/>
      <c r="V17" s="877" t="n">
        <f aca="false">E17+J17+P17</f>
        <v>11</v>
      </c>
      <c r="W17" s="877"/>
      <c r="X17" s="877"/>
      <c r="Y17" s="877"/>
      <c r="Z17" s="877" t="n">
        <f aca="false">N17+R17</f>
        <v>0</v>
      </c>
      <c r="AA17" s="877" t="n">
        <f aca="false">S17+W17/2</f>
        <v>11</v>
      </c>
      <c r="AB17" s="877"/>
      <c r="AC17" s="877"/>
      <c r="AD17" s="877"/>
      <c r="AE17" s="877" t="n">
        <f aca="false">V17+Z17/2</f>
        <v>11</v>
      </c>
    </row>
    <row r="18" s="271" customFormat="true" ht="14.45" hidden="false" customHeight="true" outlineLevel="0" collapsed="false">
      <c r="A18" s="217" t="s">
        <v>426</v>
      </c>
      <c r="B18" s="892" t="s">
        <v>1008</v>
      </c>
      <c r="C18" s="893"/>
      <c r="D18" s="893"/>
      <c r="E18" s="894"/>
      <c r="F18" s="894"/>
      <c r="G18" s="894"/>
      <c r="H18" s="894"/>
      <c r="I18" s="894"/>
      <c r="J18" s="894"/>
      <c r="K18" s="894"/>
      <c r="L18" s="894"/>
      <c r="M18" s="894"/>
      <c r="N18" s="894"/>
      <c r="O18" s="894" t="n">
        <v>11</v>
      </c>
      <c r="P18" s="894" t="n">
        <v>11</v>
      </c>
      <c r="Q18" s="894"/>
      <c r="R18" s="894"/>
      <c r="S18" s="877" t="n">
        <f aca="false">C18+H18+O18</f>
        <v>11</v>
      </c>
      <c r="T18" s="877"/>
      <c r="U18" s="877"/>
      <c r="V18" s="877" t="n">
        <f aca="false">E18+J18+P18</f>
        <v>11</v>
      </c>
      <c r="W18" s="877"/>
      <c r="X18" s="877"/>
      <c r="Y18" s="877"/>
      <c r="Z18" s="877" t="n">
        <f aca="false">N18+R18</f>
        <v>0</v>
      </c>
      <c r="AA18" s="877" t="n">
        <f aca="false">S18+W18/2</f>
        <v>11</v>
      </c>
      <c r="AB18" s="877"/>
      <c r="AC18" s="877"/>
      <c r="AD18" s="877"/>
      <c r="AE18" s="877" t="n">
        <f aca="false">V18+Z18/2</f>
        <v>11</v>
      </c>
    </row>
    <row r="19" s="271" customFormat="true" ht="14.45" hidden="false" customHeight="true" outlineLevel="0" collapsed="false">
      <c r="A19" s="217" t="s">
        <v>428</v>
      </c>
      <c r="B19" s="892" t="s">
        <v>1009</v>
      </c>
      <c r="C19" s="893"/>
      <c r="D19" s="893"/>
      <c r="E19" s="894"/>
      <c r="F19" s="894"/>
      <c r="G19" s="894"/>
      <c r="H19" s="894"/>
      <c r="I19" s="894"/>
      <c r="J19" s="894"/>
      <c r="K19" s="894"/>
      <c r="L19" s="894"/>
      <c r="M19" s="894"/>
      <c r="N19" s="894"/>
      <c r="O19" s="894" t="n">
        <v>1</v>
      </c>
      <c r="P19" s="894" t="n">
        <v>1</v>
      </c>
      <c r="Q19" s="894"/>
      <c r="R19" s="894"/>
      <c r="S19" s="877" t="n">
        <f aca="false">C19+H19+O19</f>
        <v>1</v>
      </c>
      <c r="T19" s="877"/>
      <c r="U19" s="877"/>
      <c r="V19" s="877" t="n">
        <f aca="false">E19+J19+P19</f>
        <v>1</v>
      </c>
      <c r="W19" s="877"/>
      <c r="X19" s="877"/>
      <c r="Y19" s="877"/>
      <c r="Z19" s="877" t="n">
        <f aca="false">N19+R19</f>
        <v>0</v>
      </c>
      <c r="AA19" s="877" t="n">
        <f aca="false">S19+W19/2</f>
        <v>1</v>
      </c>
      <c r="AB19" s="877"/>
      <c r="AC19" s="877"/>
      <c r="AD19" s="877"/>
      <c r="AE19" s="877" t="n">
        <f aca="false">V19+Z19/2</f>
        <v>1</v>
      </c>
    </row>
    <row r="20" s="271" customFormat="true" ht="14.45" hidden="false" customHeight="true" outlineLevel="0" collapsed="false">
      <c r="A20" s="217" t="s">
        <v>138</v>
      </c>
      <c r="B20" s="892" t="s">
        <v>1010</v>
      </c>
      <c r="C20" s="893"/>
      <c r="D20" s="893"/>
      <c r="E20" s="894"/>
      <c r="F20" s="894"/>
      <c r="G20" s="894"/>
      <c r="H20" s="894"/>
      <c r="I20" s="894"/>
      <c r="J20" s="894"/>
      <c r="K20" s="894"/>
      <c r="L20" s="894"/>
      <c r="M20" s="894"/>
      <c r="N20" s="894"/>
      <c r="O20" s="894" t="n">
        <v>4</v>
      </c>
      <c r="P20" s="894" t="n">
        <v>4</v>
      </c>
      <c r="Q20" s="894"/>
      <c r="R20" s="894"/>
      <c r="S20" s="877" t="n">
        <f aca="false">C20+H20+O20</f>
        <v>4</v>
      </c>
      <c r="T20" s="877"/>
      <c r="U20" s="877"/>
      <c r="V20" s="877" t="n">
        <f aca="false">E20+J20+P20</f>
        <v>4</v>
      </c>
      <c r="W20" s="877"/>
      <c r="X20" s="877"/>
      <c r="Y20" s="877"/>
      <c r="Z20" s="877" t="n">
        <f aca="false">N20+R20</f>
        <v>0</v>
      </c>
      <c r="AA20" s="877" t="n">
        <f aca="false">S20+W20/2</f>
        <v>4</v>
      </c>
      <c r="AB20" s="877"/>
      <c r="AC20" s="877"/>
      <c r="AD20" s="877"/>
      <c r="AE20" s="877" t="n">
        <f aca="false">V20+Z20/2</f>
        <v>4</v>
      </c>
    </row>
    <row r="21" s="271" customFormat="true" ht="14.45" hidden="false" customHeight="true" outlineLevel="0" collapsed="false">
      <c r="A21" s="217" t="s">
        <v>100</v>
      </c>
      <c r="B21" s="892" t="s">
        <v>1011</v>
      </c>
      <c r="C21" s="893"/>
      <c r="D21" s="893"/>
      <c r="E21" s="894"/>
      <c r="F21" s="894"/>
      <c r="G21" s="894"/>
      <c r="H21" s="894"/>
      <c r="I21" s="894"/>
      <c r="J21" s="894"/>
      <c r="K21" s="894"/>
      <c r="L21" s="894"/>
      <c r="M21" s="894"/>
      <c r="N21" s="894"/>
      <c r="O21" s="894" t="n">
        <v>3</v>
      </c>
      <c r="P21" s="894" t="n">
        <v>3</v>
      </c>
      <c r="Q21" s="894"/>
      <c r="R21" s="894"/>
      <c r="S21" s="877" t="n">
        <f aca="false">C21+H21+O21</f>
        <v>3</v>
      </c>
      <c r="T21" s="877"/>
      <c r="U21" s="877"/>
      <c r="V21" s="877" t="n">
        <f aca="false">E21+J21+P21</f>
        <v>3</v>
      </c>
      <c r="W21" s="877"/>
      <c r="X21" s="877"/>
      <c r="Y21" s="877"/>
      <c r="Z21" s="877" t="n">
        <f aca="false">N21+R21</f>
        <v>0</v>
      </c>
      <c r="AA21" s="877" t="n">
        <f aca="false">S21+W21/2</f>
        <v>3</v>
      </c>
      <c r="AB21" s="877"/>
      <c r="AC21" s="877"/>
      <c r="AD21" s="877"/>
      <c r="AE21" s="877" t="n">
        <f aca="false">V21+Z21/2</f>
        <v>3</v>
      </c>
    </row>
    <row r="22" s="271" customFormat="true" ht="14.45" hidden="false" customHeight="true" outlineLevel="0" collapsed="false">
      <c r="A22" s="217" t="n">
        <v>11</v>
      </c>
      <c r="B22" s="892" t="s">
        <v>1012</v>
      </c>
      <c r="C22" s="893"/>
      <c r="D22" s="893"/>
      <c r="E22" s="894"/>
      <c r="F22" s="894"/>
      <c r="G22" s="894"/>
      <c r="H22" s="894"/>
      <c r="I22" s="894"/>
      <c r="J22" s="894"/>
      <c r="K22" s="894"/>
      <c r="L22" s="894"/>
      <c r="M22" s="894"/>
      <c r="N22" s="894"/>
      <c r="O22" s="894" t="n">
        <v>1</v>
      </c>
      <c r="P22" s="894" t="n">
        <v>1</v>
      </c>
      <c r="Q22" s="894"/>
      <c r="R22" s="894"/>
      <c r="S22" s="877" t="n">
        <f aca="false">C22+H22+O22</f>
        <v>1</v>
      </c>
      <c r="T22" s="877"/>
      <c r="U22" s="877"/>
      <c r="V22" s="877" t="n">
        <f aca="false">E22+J22+P22</f>
        <v>1</v>
      </c>
      <c r="W22" s="877"/>
      <c r="X22" s="877"/>
      <c r="Y22" s="877"/>
      <c r="Z22" s="877"/>
      <c r="AA22" s="877" t="n">
        <f aca="false">S22+W22/2</f>
        <v>1</v>
      </c>
      <c r="AB22" s="877"/>
      <c r="AC22" s="877"/>
      <c r="AD22" s="877"/>
      <c r="AE22" s="877" t="n">
        <v>1</v>
      </c>
    </row>
    <row r="23" s="271" customFormat="true" ht="14.45" hidden="false" customHeight="true" outlineLevel="0" collapsed="false">
      <c r="A23" s="217" t="n">
        <v>12</v>
      </c>
      <c r="B23" s="892" t="s">
        <v>1013</v>
      </c>
      <c r="C23" s="893"/>
      <c r="D23" s="893"/>
      <c r="E23" s="894"/>
      <c r="F23" s="894"/>
      <c r="G23" s="894"/>
      <c r="H23" s="894"/>
      <c r="I23" s="894"/>
      <c r="J23" s="894"/>
      <c r="K23" s="894"/>
      <c r="L23" s="894"/>
      <c r="M23" s="894"/>
      <c r="N23" s="894"/>
      <c r="O23" s="894" t="n">
        <v>1</v>
      </c>
      <c r="P23" s="894" t="n">
        <v>1</v>
      </c>
      <c r="Q23" s="894"/>
      <c r="R23" s="894"/>
      <c r="S23" s="877" t="n">
        <f aca="false">C23+H23+O23</f>
        <v>1</v>
      </c>
      <c r="T23" s="877"/>
      <c r="U23" s="877"/>
      <c r="V23" s="877" t="n">
        <f aca="false">E23+J23+P23</f>
        <v>1</v>
      </c>
      <c r="W23" s="877"/>
      <c r="X23" s="877"/>
      <c r="Y23" s="877"/>
      <c r="Z23" s="877"/>
      <c r="AA23" s="877" t="n">
        <f aca="false">S23+W23/2</f>
        <v>1</v>
      </c>
      <c r="AB23" s="877"/>
      <c r="AC23" s="877"/>
      <c r="AD23" s="877"/>
      <c r="AE23" s="877" t="n">
        <v>1</v>
      </c>
    </row>
    <row r="24" s="271" customFormat="true" ht="14.45" hidden="false" customHeight="true" outlineLevel="0" collapsed="false">
      <c r="A24" s="217" t="n">
        <v>13</v>
      </c>
      <c r="B24" s="892" t="s">
        <v>1014</v>
      </c>
      <c r="C24" s="893"/>
      <c r="D24" s="893"/>
      <c r="E24" s="894"/>
      <c r="F24" s="894"/>
      <c r="G24" s="894"/>
      <c r="H24" s="894"/>
      <c r="I24" s="894"/>
      <c r="J24" s="894"/>
      <c r="K24" s="894"/>
      <c r="L24" s="894"/>
      <c r="M24" s="894"/>
      <c r="N24" s="894"/>
      <c r="O24" s="894" t="n">
        <v>8</v>
      </c>
      <c r="P24" s="894" t="n">
        <v>8</v>
      </c>
      <c r="Q24" s="894" t="n">
        <v>2</v>
      </c>
      <c r="R24" s="894" t="n">
        <v>2</v>
      </c>
      <c r="S24" s="877" t="n">
        <f aca="false">C24+H24+O24</f>
        <v>8</v>
      </c>
      <c r="T24" s="877"/>
      <c r="U24" s="877"/>
      <c r="V24" s="877" t="n">
        <f aca="false">E24+J24+P24</f>
        <v>8</v>
      </c>
      <c r="W24" s="877" t="n">
        <f aca="false">K24+Q24</f>
        <v>2</v>
      </c>
      <c r="X24" s="877"/>
      <c r="Y24" s="877"/>
      <c r="Z24" s="877" t="n">
        <f aca="false">N24+R24</f>
        <v>2</v>
      </c>
      <c r="AA24" s="878" t="n">
        <f aca="false">S24+W24/2</f>
        <v>9</v>
      </c>
      <c r="AB24" s="877"/>
      <c r="AC24" s="877"/>
      <c r="AD24" s="877"/>
      <c r="AE24" s="878" t="n">
        <f aca="false">V24+Z24/2</f>
        <v>9</v>
      </c>
    </row>
    <row r="25" s="271" customFormat="true" ht="14.45" hidden="false" customHeight="true" outlineLevel="0" collapsed="false">
      <c r="A25" s="217" t="n">
        <v>14</v>
      </c>
      <c r="B25" s="892" t="s">
        <v>1015</v>
      </c>
      <c r="C25" s="893"/>
      <c r="D25" s="893"/>
      <c r="E25" s="894"/>
      <c r="F25" s="894"/>
      <c r="G25" s="894"/>
      <c r="H25" s="894"/>
      <c r="I25" s="894"/>
      <c r="J25" s="894"/>
      <c r="K25" s="894"/>
      <c r="L25" s="894"/>
      <c r="M25" s="894"/>
      <c r="N25" s="894"/>
      <c r="O25" s="894" t="n">
        <v>6</v>
      </c>
      <c r="P25" s="894" t="n">
        <v>6</v>
      </c>
      <c r="Q25" s="894"/>
      <c r="R25" s="894"/>
      <c r="S25" s="877" t="n">
        <f aca="false">C25+H25+O25</f>
        <v>6</v>
      </c>
      <c r="T25" s="877"/>
      <c r="U25" s="877"/>
      <c r="V25" s="877" t="n">
        <f aca="false">E25+J25+P25</f>
        <v>6</v>
      </c>
      <c r="W25" s="877"/>
      <c r="X25" s="877"/>
      <c r="Y25" s="877"/>
      <c r="Z25" s="877"/>
      <c r="AA25" s="877" t="n">
        <v>6</v>
      </c>
      <c r="AB25" s="877"/>
      <c r="AC25" s="877"/>
      <c r="AD25" s="877"/>
      <c r="AE25" s="877" t="n">
        <v>9</v>
      </c>
    </row>
    <row r="26" s="271" customFormat="true" ht="14.45" hidden="false" customHeight="true" outlineLevel="0" collapsed="false">
      <c r="A26" s="217" t="n">
        <v>15</v>
      </c>
      <c r="B26" s="892" t="s">
        <v>1016</v>
      </c>
      <c r="C26" s="893"/>
      <c r="D26" s="893"/>
      <c r="E26" s="894"/>
      <c r="F26" s="894"/>
      <c r="G26" s="894"/>
      <c r="H26" s="894"/>
      <c r="I26" s="894"/>
      <c r="J26" s="894"/>
      <c r="K26" s="894"/>
      <c r="L26" s="894"/>
      <c r="M26" s="894"/>
      <c r="N26" s="894"/>
      <c r="O26" s="894" t="n">
        <v>4</v>
      </c>
      <c r="P26" s="894" t="n">
        <v>4</v>
      </c>
      <c r="Q26" s="894" t="n">
        <v>1</v>
      </c>
      <c r="R26" s="894" t="n">
        <v>1</v>
      </c>
      <c r="S26" s="877" t="n">
        <f aca="false">C26+H26+O26</f>
        <v>4</v>
      </c>
      <c r="T26" s="877"/>
      <c r="U26" s="877"/>
      <c r="V26" s="877" t="n">
        <f aca="false">E26+J26+P26</f>
        <v>4</v>
      </c>
      <c r="W26" s="877" t="n">
        <v>1</v>
      </c>
      <c r="X26" s="877"/>
      <c r="Y26" s="877"/>
      <c r="Z26" s="877" t="n">
        <f aca="false">N26+R26</f>
        <v>1</v>
      </c>
      <c r="AA26" s="877" t="n">
        <f aca="false">S26+W26/2</f>
        <v>4.5</v>
      </c>
      <c r="AB26" s="877"/>
      <c r="AC26" s="877"/>
      <c r="AD26" s="877"/>
      <c r="AE26" s="877" t="n">
        <f aca="false">V26+Z26/2</f>
        <v>4.5</v>
      </c>
    </row>
    <row r="27" s="271" customFormat="true" ht="14.45" hidden="false" customHeight="true" outlineLevel="0" collapsed="false">
      <c r="A27" s="217" t="n">
        <v>16</v>
      </c>
      <c r="B27" s="875" t="s">
        <v>1017</v>
      </c>
      <c r="C27" s="876"/>
      <c r="D27" s="876"/>
      <c r="E27" s="895"/>
      <c r="F27" s="895"/>
      <c r="G27" s="895"/>
      <c r="H27" s="895"/>
      <c r="I27" s="895"/>
      <c r="J27" s="894"/>
      <c r="K27" s="894"/>
      <c r="L27" s="894"/>
      <c r="M27" s="894"/>
      <c r="N27" s="894"/>
      <c r="O27" s="877" t="n">
        <f aca="false">SUM(O15:O26)</f>
        <v>87</v>
      </c>
      <c r="P27" s="877" t="n">
        <f aca="false">SUM(P15:P26)</f>
        <v>87</v>
      </c>
      <c r="Q27" s="877" t="n">
        <f aca="false">SUM(Q24:Q26)</f>
        <v>3</v>
      </c>
      <c r="R27" s="877" t="n">
        <f aca="false">SUM(R24:R26)</f>
        <v>3</v>
      </c>
      <c r="S27" s="877" t="n">
        <f aca="false">C27+H27+O27</f>
        <v>87</v>
      </c>
      <c r="T27" s="877"/>
      <c r="U27" s="877"/>
      <c r="V27" s="877" t="n">
        <f aca="false">E27+J27+P27</f>
        <v>87</v>
      </c>
      <c r="W27" s="877" t="n">
        <f aca="false">SUM(W24:W26)</f>
        <v>3</v>
      </c>
      <c r="X27" s="877"/>
      <c r="Y27" s="877"/>
      <c r="Z27" s="877" t="n">
        <f aca="false">N27+R27</f>
        <v>3</v>
      </c>
      <c r="AA27" s="878" t="n">
        <f aca="false">S27+W27/2</f>
        <v>88.5</v>
      </c>
      <c r="AB27" s="877"/>
      <c r="AC27" s="877"/>
      <c r="AD27" s="877"/>
      <c r="AE27" s="877" t="n">
        <f aca="false">S27+Z27/2</f>
        <v>88.5</v>
      </c>
    </row>
    <row r="28" s="271" customFormat="true" ht="13.5" hidden="false" customHeight="true" outlineLevel="0" collapsed="false">
      <c r="A28" s="217"/>
      <c r="B28" s="896"/>
      <c r="C28" s="897"/>
      <c r="D28" s="897"/>
      <c r="E28" s="898"/>
      <c r="F28" s="898"/>
      <c r="G28" s="898"/>
      <c r="H28" s="898"/>
      <c r="I28" s="898"/>
      <c r="J28" s="899"/>
      <c r="K28" s="899"/>
      <c r="L28" s="899"/>
      <c r="M28" s="899"/>
      <c r="N28" s="899"/>
      <c r="O28" s="899"/>
      <c r="P28" s="899"/>
      <c r="Q28" s="899"/>
      <c r="R28" s="899"/>
      <c r="S28" s="885"/>
      <c r="T28" s="885"/>
      <c r="U28" s="885"/>
      <c r="V28" s="885"/>
      <c r="W28" s="885"/>
      <c r="X28" s="885"/>
      <c r="Y28" s="885"/>
      <c r="Z28" s="885"/>
      <c r="AA28" s="885"/>
      <c r="AB28" s="885"/>
      <c r="AC28" s="885"/>
      <c r="AD28" s="885"/>
      <c r="AE28" s="885"/>
    </row>
    <row r="29" s="271" customFormat="true" ht="12" hidden="false" customHeight="true" outlineLevel="0" collapsed="false">
      <c r="A29" s="217"/>
      <c r="B29" s="882"/>
      <c r="C29" s="883"/>
      <c r="D29" s="883"/>
      <c r="E29" s="884"/>
      <c r="F29" s="884"/>
      <c r="G29" s="884"/>
      <c r="H29" s="884"/>
      <c r="I29" s="884"/>
      <c r="J29" s="885"/>
      <c r="K29" s="885"/>
      <c r="L29" s="885"/>
      <c r="M29" s="885"/>
      <c r="N29" s="885"/>
      <c r="O29" s="885"/>
      <c r="P29" s="885"/>
      <c r="Q29" s="885"/>
      <c r="R29" s="885"/>
      <c r="S29" s="885"/>
      <c r="T29" s="885"/>
      <c r="U29" s="885"/>
      <c r="V29" s="885"/>
      <c r="W29" s="885"/>
      <c r="X29" s="885"/>
      <c r="Y29" s="885"/>
      <c r="Z29" s="885"/>
      <c r="AA29" s="885"/>
      <c r="AB29" s="885"/>
      <c r="AC29" s="885"/>
      <c r="AD29" s="885"/>
      <c r="AE29" s="885"/>
    </row>
    <row r="30" s="271" customFormat="true" ht="14.45" hidden="false" customHeight="true" outlineLevel="0" collapsed="false">
      <c r="A30" s="217" t="n">
        <v>17</v>
      </c>
      <c r="B30" s="887" t="s">
        <v>1018</v>
      </c>
      <c r="C30" s="888"/>
      <c r="D30" s="888"/>
      <c r="E30" s="889"/>
      <c r="F30" s="889"/>
      <c r="G30" s="889"/>
      <c r="H30" s="889"/>
      <c r="I30" s="889"/>
      <c r="J30" s="890"/>
      <c r="K30" s="890"/>
      <c r="L30" s="890"/>
      <c r="M30" s="890"/>
      <c r="N30" s="890"/>
      <c r="O30" s="890"/>
      <c r="P30" s="890"/>
      <c r="Q30" s="890"/>
      <c r="R30" s="890"/>
      <c r="S30" s="890"/>
      <c r="T30" s="890"/>
      <c r="U30" s="890"/>
      <c r="V30" s="889"/>
      <c r="W30" s="885"/>
      <c r="X30" s="885"/>
      <c r="Y30" s="885"/>
      <c r="Z30" s="885"/>
      <c r="AA30" s="885"/>
      <c r="AB30" s="885"/>
      <c r="AC30" s="885"/>
      <c r="AD30" s="885"/>
      <c r="AE30" s="885"/>
    </row>
    <row r="31" s="271" customFormat="true" ht="14.45" hidden="false" customHeight="true" outlineLevel="0" collapsed="false">
      <c r="A31" s="217" t="n">
        <v>18</v>
      </c>
      <c r="B31" s="887" t="s">
        <v>1019</v>
      </c>
      <c r="C31" s="888"/>
      <c r="D31" s="888"/>
      <c r="E31" s="889"/>
      <c r="F31" s="889"/>
      <c r="G31" s="889"/>
      <c r="H31" s="889"/>
      <c r="I31" s="889"/>
      <c r="J31" s="890"/>
      <c r="K31" s="890"/>
      <c r="L31" s="890"/>
      <c r="M31" s="890"/>
      <c r="N31" s="890"/>
      <c r="O31" s="890"/>
      <c r="P31" s="890"/>
      <c r="Q31" s="890"/>
      <c r="R31" s="890"/>
      <c r="S31" s="890"/>
      <c r="T31" s="890"/>
      <c r="U31" s="890"/>
      <c r="V31" s="889"/>
      <c r="W31" s="900"/>
      <c r="X31" s="900"/>
      <c r="Y31" s="900"/>
      <c r="Z31" s="900"/>
      <c r="AA31" s="900"/>
      <c r="AB31" s="900"/>
      <c r="AC31" s="900"/>
      <c r="AD31" s="900"/>
      <c r="AE31" s="900"/>
    </row>
    <row r="32" s="271" customFormat="true" ht="14.45" hidden="false" customHeight="true" outlineLevel="0" collapsed="false">
      <c r="A32" s="217" t="n">
        <v>19</v>
      </c>
      <c r="B32" s="892" t="s">
        <v>1020</v>
      </c>
      <c r="C32" s="893"/>
      <c r="D32" s="893"/>
      <c r="E32" s="894"/>
      <c r="F32" s="894"/>
      <c r="G32" s="894"/>
      <c r="H32" s="894"/>
      <c r="I32" s="894"/>
      <c r="J32" s="894"/>
      <c r="K32" s="894"/>
      <c r="L32" s="894"/>
      <c r="M32" s="894"/>
      <c r="N32" s="894"/>
      <c r="O32" s="894" t="n">
        <v>15</v>
      </c>
      <c r="P32" s="894" t="n">
        <v>15</v>
      </c>
      <c r="Q32" s="894"/>
      <c r="R32" s="894"/>
      <c r="S32" s="894" t="n">
        <f aca="false">O32</f>
        <v>15</v>
      </c>
      <c r="T32" s="894"/>
      <c r="U32" s="894"/>
      <c r="V32" s="894" t="n">
        <f aca="false">P32</f>
        <v>15</v>
      </c>
      <c r="W32" s="894"/>
      <c r="X32" s="894"/>
      <c r="Y32" s="894"/>
      <c r="Z32" s="877"/>
      <c r="AA32" s="894" t="n">
        <f aca="false">S32+W32/2</f>
        <v>15</v>
      </c>
      <c r="AB32" s="894"/>
      <c r="AC32" s="894"/>
      <c r="AD32" s="894"/>
      <c r="AE32" s="894" t="n">
        <f aca="false">V32+Z32/2</f>
        <v>15</v>
      </c>
    </row>
    <row r="33" s="271" customFormat="true" ht="14.45" hidden="false" customHeight="true" outlineLevel="0" collapsed="false">
      <c r="A33" s="217" t="n">
        <v>20</v>
      </c>
      <c r="B33" s="892" t="s">
        <v>1021</v>
      </c>
      <c r="C33" s="893"/>
      <c r="D33" s="893"/>
      <c r="E33" s="894"/>
      <c r="F33" s="894"/>
      <c r="G33" s="894"/>
      <c r="H33" s="894"/>
      <c r="I33" s="894"/>
      <c r="J33" s="894"/>
      <c r="K33" s="894"/>
      <c r="L33" s="894"/>
      <c r="M33" s="894"/>
      <c r="N33" s="894"/>
      <c r="O33" s="894" t="n">
        <v>10</v>
      </c>
      <c r="P33" s="894" t="n">
        <v>10</v>
      </c>
      <c r="Q33" s="894"/>
      <c r="R33" s="894"/>
      <c r="S33" s="894" t="n">
        <f aca="false">O33</f>
        <v>10</v>
      </c>
      <c r="T33" s="894"/>
      <c r="U33" s="894"/>
      <c r="V33" s="894" t="n">
        <f aca="false">P33</f>
        <v>10</v>
      </c>
      <c r="W33" s="894"/>
      <c r="X33" s="894"/>
      <c r="Y33" s="894"/>
      <c r="Z33" s="877"/>
      <c r="AA33" s="894" t="n">
        <f aca="false">S33+W33/2</f>
        <v>10</v>
      </c>
      <c r="AB33" s="894"/>
      <c r="AC33" s="894"/>
      <c r="AD33" s="894"/>
      <c r="AE33" s="894" t="n">
        <f aca="false">V33+Z33/2</f>
        <v>10</v>
      </c>
    </row>
    <row r="34" s="271" customFormat="true" ht="14.45" hidden="false" customHeight="true" outlineLevel="0" collapsed="false">
      <c r="A34" s="217"/>
      <c r="B34" s="892" t="s">
        <v>1022</v>
      </c>
      <c r="C34" s="893"/>
      <c r="D34" s="893"/>
      <c r="E34" s="894"/>
      <c r="F34" s="894"/>
      <c r="G34" s="894"/>
      <c r="H34" s="894"/>
      <c r="I34" s="894"/>
      <c r="J34" s="894"/>
      <c r="K34" s="894"/>
      <c r="L34" s="894"/>
      <c r="M34" s="894"/>
      <c r="N34" s="894"/>
      <c r="O34" s="894"/>
      <c r="P34" s="894" t="n">
        <v>4</v>
      </c>
      <c r="Q34" s="894"/>
      <c r="R34" s="894"/>
      <c r="S34" s="894"/>
      <c r="T34" s="894"/>
      <c r="U34" s="894"/>
      <c r="V34" s="894" t="n">
        <f aca="false">P34</f>
        <v>4</v>
      </c>
      <c r="W34" s="894"/>
      <c r="X34" s="894"/>
      <c r="Y34" s="894"/>
      <c r="Z34" s="877"/>
      <c r="AA34" s="894"/>
      <c r="AB34" s="894"/>
      <c r="AC34" s="894"/>
      <c r="AD34" s="894"/>
      <c r="AE34" s="894" t="n">
        <v>4</v>
      </c>
    </row>
    <row r="35" s="271" customFormat="true" ht="14.45" hidden="false" customHeight="true" outlineLevel="0" collapsed="false">
      <c r="A35" s="217" t="n">
        <v>21</v>
      </c>
      <c r="B35" s="875" t="s">
        <v>1023</v>
      </c>
      <c r="C35" s="893"/>
      <c r="D35" s="893"/>
      <c r="E35" s="894"/>
      <c r="F35" s="894"/>
      <c r="G35" s="894"/>
      <c r="H35" s="894"/>
      <c r="I35" s="894"/>
      <c r="J35" s="894"/>
      <c r="K35" s="894"/>
      <c r="L35" s="894"/>
      <c r="M35" s="894"/>
      <c r="N35" s="894"/>
      <c r="O35" s="894"/>
      <c r="P35" s="894"/>
      <c r="Q35" s="894"/>
      <c r="R35" s="894"/>
      <c r="S35" s="894"/>
      <c r="T35" s="894"/>
      <c r="U35" s="894"/>
      <c r="V35" s="894"/>
      <c r="W35" s="894"/>
      <c r="X35" s="894"/>
      <c r="Y35" s="894"/>
      <c r="Z35" s="877"/>
      <c r="AA35" s="894" t="n">
        <f aca="false">S35+W35/2</f>
        <v>0</v>
      </c>
      <c r="AB35" s="894"/>
      <c r="AC35" s="894"/>
      <c r="AD35" s="894"/>
      <c r="AE35" s="894" t="n">
        <f aca="false">V35+Z35/2</f>
        <v>0</v>
      </c>
    </row>
    <row r="36" s="271" customFormat="true" ht="14.45" hidden="false" customHeight="true" outlineLevel="0" collapsed="false">
      <c r="A36" s="217" t="n">
        <v>22</v>
      </c>
      <c r="B36" s="892" t="s">
        <v>1024</v>
      </c>
      <c r="C36" s="893"/>
      <c r="D36" s="893"/>
      <c r="E36" s="894"/>
      <c r="F36" s="894"/>
      <c r="G36" s="894"/>
      <c r="H36" s="894"/>
      <c r="I36" s="894"/>
      <c r="J36" s="894"/>
      <c r="K36" s="894"/>
      <c r="L36" s="894"/>
      <c r="M36" s="894"/>
      <c r="N36" s="894"/>
      <c r="O36" s="894" t="n">
        <v>4</v>
      </c>
      <c r="P36" s="894" t="n">
        <v>4</v>
      </c>
      <c r="Q36" s="894"/>
      <c r="R36" s="894"/>
      <c r="S36" s="894" t="n">
        <f aca="false">O36</f>
        <v>4</v>
      </c>
      <c r="T36" s="894"/>
      <c r="U36" s="894"/>
      <c r="V36" s="894" t="n">
        <f aca="false">P36</f>
        <v>4</v>
      </c>
      <c r="W36" s="894"/>
      <c r="X36" s="894"/>
      <c r="Y36" s="894"/>
      <c r="Z36" s="877"/>
      <c r="AA36" s="894" t="n">
        <f aca="false">S36+W36/2</f>
        <v>4</v>
      </c>
      <c r="AB36" s="894"/>
      <c r="AC36" s="894"/>
      <c r="AD36" s="894"/>
      <c r="AE36" s="894" t="n">
        <f aca="false">V36+Z36/2</f>
        <v>4</v>
      </c>
    </row>
    <row r="37" s="271" customFormat="true" ht="14.45" hidden="false" customHeight="true" outlineLevel="0" collapsed="false">
      <c r="A37" s="217" t="n">
        <v>23</v>
      </c>
      <c r="B37" s="892" t="s">
        <v>1025</v>
      </c>
      <c r="C37" s="893"/>
      <c r="D37" s="893"/>
      <c r="E37" s="894"/>
      <c r="F37" s="894"/>
      <c r="G37" s="894"/>
      <c r="H37" s="894"/>
      <c r="I37" s="894"/>
      <c r="J37" s="894"/>
      <c r="K37" s="894"/>
      <c r="L37" s="894"/>
      <c r="M37" s="894"/>
      <c r="N37" s="894"/>
      <c r="O37" s="894" t="n">
        <v>3</v>
      </c>
      <c r="P37" s="894" t="n">
        <v>3</v>
      </c>
      <c r="Q37" s="894"/>
      <c r="R37" s="894"/>
      <c r="S37" s="894" t="n">
        <f aca="false">O37</f>
        <v>3</v>
      </c>
      <c r="T37" s="894"/>
      <c r="U37" s="894"/>
      <c r="V37" s="894" t="n">
        <f aca="false">P37</f>
        <v>3</v>
      </c>
      <c r="W37" s="894"/>
      <c r="X37" s="894"/>
      <c r="Y37" s="894"/>
      <c r="Z37" s="877"/>
      <c r="AA37" s="877" t="n">
        <f aca="false">S37+W37/2</f>
        <v>3</v>
      </c>
      <c r="AB37" s="877"/>
      <c r="AC37" s="877"/>
      <c r="AD37" s="877"/>
      <c r="AE37" s="877" t="n">
        <f aca="false">V37+Z37/2</f>
        <v>3</v>
      </c>
    </row>
    <row r="38" s="523" customFormat="true" ht="14.45" hidden="false" customHeight="true" outlineLevel="0" collapsed="false">
      <c r="A38" s="217" t="n">
        <v>24</v>
      </c>
      <c r="B38" s="875" t="s">
        <v>1026</v>
      </c>
      <c r="C38" s="876"/>
      <c r="D38" s="876"/>
      <c r="E38" s="895"/>
      <c r="F38" s="895"/>
      <c r="G38" s="895"/>
      <c r="H38" s="895"/>
      <c r="I38" s="895"/>
      <c r="J38" s="877"/>
      <c r="K38" s="877"/>
      <c r="L38" s="877"/>
      <c r="M38" s="877"/>
      <c r="N38" s="877"/>
      <c r="O38" s="877" t="n">
        <f aca="false">SUM(O32:O37)</f>
        <v>32</v>
      </c>
      <c r="P38" s="877" t="n">
        <f aca="false">SUM(P32:P37)</f>
        <v>36</v>
      </c>
      <c r="Q38" s="877"/>
      <c r="R38" s="877"/>
      <c r="S38" s="877" t="n">
        <f aca="false">SUM(S32:S37)</f>
        <v>32</v>
      </c>
      <c r="T38" s="877"/>
      <c r="U38" s="877"/>
      <c r="V38" s="877" t="n">
        <f aca="false">SUM(V32:V37)</f>
        <v>36</v>
      </c>
      <c r="W38" s="877"/>
      <c r="X38" s="877"/>
      <c r="Y38" s="877"/>
      <c r="Z38" s="877"/>
      <c r="AA38" s="877" t="n">
        <f aca="false">SUM(AA32:AA37)</f>
        <v>32</v>
      </c>
      <c r="AB38" s="877"/>
      <c r="AC38" s="877"/>
      <c r="AD38" s="877"/>
      <c r="AE38" s="877" t="n">
        <f aca="false">SUM(AE32:AE37)</f>
        <v>36</v>
      </c>
    </row>
    <row r="39" customFormat="false" ht="12.75" hidden="false" customHeight="true" outlineLevel="0" collapsed="false">
      <c r="A39" s="217"/>
      <c r="B39" s="896"/>
      <c r="C39" s="897"/>
      <c r="D39" s="897"/>
      <c r="E39" s="898"/>
      <c r="F39" s="898"/>
      <c r="G39" s="898"/>
      <c r="H39" s="898"/>
      <c r="I39" s="898"/>
      <c r="J39" s="901"/>
      <c r="K39" s="901"/>
      <c r="L39" s="901"/>
      <c r="M39" s="901"/>
      <c r="N39" s="901"/>
      <c r="O39" s="901"/>
      <c r="P39" s="899"/>
      <c r="Q39" s="899"/>
      <c r="R39" s="899"/>
      <c r="S39" s="885"/>
      <c r="T39" s="885"/>
      <c r="U39" s="885"/>
      <c r="V39" s="885"/>
      <c r="W39" s="885"/>
      <c r="X39" s="885"/>
      <c r="Y39" s="885"/>
      <c r="Z39" s="885"/>
      <c r="AA39" s="885"/>
      <c r="AB39" s="885"/>
      <c r="AC39" s="885"/>
      <c r="AD39" s="885"/>
      <c r="AE39" s="899"/>
    </row>
    <row r="40" s="271" customFormat="true" ht="27" hidden="false" customHeight="true" outlineLevel="0" collapsed="false">
      <c r="A40" s="217" t="n">
        <v>25</v>
      </c>
      <c r="B40" s="887" t="s">
        <v>1027</v>
      </c>
      <c r="C40" s="888"/>
      <c r="D40" s="888"/>
      <c r="E40" s="889"/>
      <c r="F40" s="889"/>
      <c r="G40" s="889"/>
      <c r="H40" s="889"/>
      <c r="I40" s="889"/>
      <c r="J40" s="889"/>
      <c r="K40" s="889"/>
      <c r="L40" s="889"/>
      <c r="M40" s="889"/>
      <c r="N40" s="889"/>
      <c r="O40" s="889"/>
      <c r="P40" s="889"/>
      <c r="Q40" s="889"/>
      <c r="R40" s="889"/>
      <c r="S40" s="885"/>
      <c r="T40" s="885"/>
      <c r="U40" s="885"/>
      <c r="V40" s="885"/>
      <c r="W40" s="885"/>
      <c r="X40" s="885"/>
      <c r="Y40" s="885"/>
      <c r="Z40" s="885"/>
      <c r="AA40" s="885"/>
      <c r="AB40" s="885"/>
      <c r="AC40" s="885"/>
      <c r="AD40" s="885"/>
      <c r="AE40" s="889"/>
    </row>
    <row r="41" s="271" customFormat="true" ht="14.45" hidden="false" customHeight="true" outlineLevel="0" collapsed="false">
      <c r="A41" s="217" t="n">
        <v>26</v>
      </c>
      <c r="B41" s="892" t="s">
        <v>860</v>
      </c>
      <c r="C41" s="893"/>
      <c r="D41" s="893"/>
      <c r="E41" s="894"/>
      <c r="F41" s="894"/>
      <c r="G41" s="894"/>
      <c r="H41" s="894"/>
      <c r="I41" s="894"/>
      <c r="J41" s="877"/>
      <c r="K41" s="877"/>
      <c r="L41" s="877"/>
      <c r="M41" s="877"/>
      <c r="N41" s="877"/>
      <c r="O41" s="894" t="n">
        <v>12</v>
      </c>
      <c r="P41" s="894" t="n">
        <v>12</v>
      </c>
      <c r="Q41" s="894"/>
      <c r="R41" s="894"/>
      <c r="S41" s="877" t="n">
        <f aca="false">C41+H41+O41</f>
        <v>12</v>
      </c>
      <c r="T41" s="877"/>
      <c r="U41" s="877"/>
      <c r="V41" s="877" t="n">
        <f aca="false">E41+J41+P41</f>
        <v>12</v>
      </c>
      <c r="W41" s="877"/>
      <c r="X41" s="877"/>
      <c r="Y41" s="877"/>
      <c r="Z41" s="877" t="n">
        <f aca="false">N41+R41</f>
        <v>0</v>
      </c>
      <c r="AA41" s="894" t="n">
        <f aca="false">C41+H41+O41+Q41/2</f>
        <v>12</v>
      </c>
      <c r="AB41" s="894"/>
      <c r="AC41" s="894"/>
      <c r="AD41" s="894"/>
      <c r="AE41" s="894" t="n">
        <f aca="false">E41+J41+P41+R41/2</f>
        <v>12</v>
      </c>
    </row>
    <row r="42" s="271" customFormat="true" ht="14.45" hidden="false" customHeight="true" outlineLevel="0" collapsed="false">
      <c r="A42" s="217" t="n">
        <v>27</v>
      </c>
      <c r="B42" s="892" t="s">
        <v>759</v>
      </c>
      <c r="C42" s="893"/>
      <c r="D42" s="893"/>
      <c r="E42" s="894"/>
      <c r="F42" s="894"/>
      <c r="G42" s="894"/>
      <c r="H42" s="894"/>
      <c r="I42" s="894"/>
      <c r="J42" s="877"/>
      <c r="K42" s="877"/>
      <c r="L42" s="877"/>
      <c r="M42" s="877"/>
      <c r="N42" s="877"/>
      <c r="O42" s="894" t="n">
        <v>1</v>
      </c>
      <c r="P42" s="894" t="n">
        <v>1</v>
      </c>
      <c r="Q42" s="894"/>
      <c r="R42" s="894"/>
      <c r="S42" s="877" t="n">
        <f aca="false">C42+H42+O42</f>
        <v>1</v>
      </c>
      <c r="T42" s="877"/>
      <c r="U42" s="877"/>
      <c r="V42" s="877" t="n">
        <f aca="false">E42+J42+P42</f>
        <v>1</v>
      </c>
      <c r="W42" s="877"/>
      <c r="X42" s="877"/>
      <c r="Y42" s="877"/>
      <c r="Z42" s="877" t="n">
        <f aca="false">N42+R42</f>
        <v>0</v>
      </c>
      <c r="AA42" s="894" t="n">
        <f aca="false">C42+H42+O42+Q42/2</f>
        <v>1</v>
      </c>
      <c r="AB42" s="894"/>
      <c r="AC42" s="894"/>
      <c r="AD42" s="894"/>
      <c r="AE42" s="894" t="n">
        <f aca="false">E42+J42+P42+R42/2</f>
        <v>1</v>
      </c>
    </row>
    <row r="43" s="271" customFormat="true" ht="14.45" hidden="false" customHeight="true" outlineLevel="0" collapsed="false">
      <c r="A43" s="217" t="n">
        <v>28</v>
      </c>
      <c r="B43" s="892" t="s">
        <v>1028</v>
      </c>
      <c r="C43" s="893"/>
      <c r="D43" s="893"/>
      <c r="E43" s="894"/>
      <c r="F43" s="894"/>
      <c r="G43" s="894"/>
      <c r="H43" s="894"/>
      <c r="I43" s="894"/>
      <c r="J43" s="894"/>
      <c r="K43" s="894"/>
      <c r="L43" s="894"/>
      <c r="M43" s="894"/>
      <c r="N43" s="894"/>
      <c r="O43" s="894" t="n">
        <v>1</v>
      </c>
      <c r="P43" s="894" t="n">
        <v>1</v>
      </c>
      <c r="Q43" s="894"/>
      <c r="R43" s="894"/>
      <c r="S43" s="877" t="n">
        <f aca="false">C43+H43+O43</f>
        <v>1</v>
      </c>
      <c r="T43" s="877"/>
      <c r="U43" s="877"/>
      <c r="V43" s="877" t="n">
        <f aca="false">E43+J43+P43</f>
        <v>1</v>
      </c>
      <c r="W43" s="877"/>
      <c r="X43" s="877"/>
      <c r="Y43" s="877"/>
      <c r="Z43" s="877" t="n">
        <f aca="false">N43+R43</f>
        <v>0</v>
      </c>
      <c r="AA43" s="894" t="n">
        <f aca="false">C43+H43+O43+Q43/2</f>
        <v>1</v>
      </c>
      <c r="AB43" s="894"/>
      <c r="AC43" s="894"/>
      <c r="AD43" s="894"/>
      <c r="AE43" s="894" t="n">
        <f aca="false">E43+J43+P43+R43/2</f>
        <v>1</v>
      </c>
    </row>
    <row r="44" s="271" customFormat="true" ht="14.45" hidden="false" customHeight="true" outlineLevel="0" collapsed="false">
      <c r="A44" s="217" t="n">
        <v>29</v>
      </c>
      <c r="B44" s="892" t="s">
        <v>1029</v>
      </c>
      <c r="C44" s="893"/>
      <c r="D44" s="893"/>
      <c r="E44" s="894"/>
      <c r="F44" s="894"/>
      <c r="G44" s="894"/>
      <c r="H44" s="894"/>
      <c r="I44" s="894"/>
      <c r="J44" s="894"/>
      <c r="K44" s="894"/>
      <c r="L44" s="894"/>
      <c r="M44" s="894"/>
      <c r="N44" s="894"/>
      <c r="O44" s="894" t="n">
        <v>24</v>
      </c>
      <c r="P44" s="894" t="n">
        <v>24</v>
      </c>
      <c r="Q44" s="894"/>
      <c r="R44" s="894"/>
      <c r="S44" s="877" t="n">
        <f aca="false">C44+H44+O44</f>
        <v>24</v>
      </c>
      <c r="T44" s="877"/>
      <c r="U44" s="877"/>
      <c r="V44" s="877" t="n">
        <f aca="false">E44+J44+P44</f>
        <v>24</v>
      </c>
      <c r="W44" s="877" t="n">
        <f aca="false">K44+Q44</f>
        <v>0</v>
      </c>
      <c r="X44" s="877"/>
      <c r="Y44" s="877"/>
      <c r="Z44" s="877" t="n">
        <f aca="false">N44+R44</f>
        <v>0</v>
      </c>
      <c r="AA44" s="894" t="n">
        <f aca="false">C44+H44+O44+Q44/2</f>
        <v>24</v>
      </c>
      <c r="AB44" s="894"/>
      <c r="AC44" s="894"/>
      <c r="AD44" s="894"/>
      <c r="AE44" s="894" t="n">
        <f aca="false">E44+J44+P44+R44/2</f>
        <v>24</v>
      </c>
    </row>
    <row r="45" s="271" customFormat="true" ht="14.45" hidden="false" customHeight="true" outlineLevel="0" collapsed="false">
      <c r="A45" s="217" t="n">
        <v>30</v>
      </c>
      <c r="B45" s="892" t="s">
        <v>1030</v>
      </c>
      <c r="C45" s="893"/>
      <c r="D45" s="893"/>
      <c r="E45" s="894"/>
      <c r="F45" s="894"/>
      <c r="G45" s="894"/>
      <c r="H45" s="894"/>
      <c r="I45" s="894"/>
      <c r="J45" s="894"/>
      <c r="K45" s="894"/>
      <c r="L45" s="894"/>
      <c r="M45" s="894"/>
      <c r="N45" s="894"/>
      <c r="O45" s="894" t="n">
        <v>3</v>
      </c>
      <c r="P45" s="894" t="n">
        <v>3</v>
      </c>
      <c r="Q45" s="894"/>
      <c r="R45" s="894"/>
      <c r="S45" s="877" t="n">
        <f aca="false">C45+H45+O45</f>
        <v>3</v>
      </c>
      <c r="T45" s="877"/>
      <c r="U45" s="877"/>
      <c r="V45" s="877" t="n">
        <f aca="false">E45+J45+P45</f>
        <v>3</v>
      </c>
      <c r="W45" s="877"/>
      <c r="X45" s="877"/>
      <c r="Y45" s="877"/>
      <c r="Z45" s="877" t="n">
        <f aca="false">N45+R45</f>
        <v>0</v>
      </c>
      <c r="AA45" s="894" t="n">
        <f aca="false">C45+H45+O45+Q45/2</f>
        <v>3</v>
      </c>
      <c r="AB45" s="894"/>
      <c r="AC45" s="894"/>
      <c r="AD45" s="894"/>
      <c r="AE45" s="894" t="n">
        <f aca="false">AA45</f>
        <v>3</v>
      </c>
    </row>
    <row r="46" s="271" customFormat="true" ht="14.45" hidden="false" customHeight="true" outlineLevel="0" collapsed="false">
      <c r="A46" s="217" t="n">
        <v>31</v>
      </c>
      <c r="B46" s="892" t="s">
        <v>1031</v>
      </c>
      <c r="C46" s="893"/>
      <c r="D46" s="893"/>
      <c r="E46" s="894"/>
      <c r="F46" s="894"/>
      <c r="G46" s="894"/>
      <c r="H46" s="894"/>
      <c r="I46" s="894"/>
      <c r="J46" s="894"/>
      <c r="K46" s="894"/>
      <c r="L46" s="894"/>
      <c r="M46" s="894"/>
      <c r="N46" s="894"/>
      <c r="O46" s="894" t="n">
        <v>3</v>
      </c>
      <c r="P46" s="894" t="n">
        <v>3</v>
      </c>
      <c r="Q46" s="894"/>
      <c r="R46" s="894"/>
      <c r="S46" s="877" t="n">
        <f aca="false">C46+H46+O46</f>
        <v>3</v>
      </c>
      <c r="T46" s="877"/>
      <c r="U46" s="877"/>
      <c r="V46" s="877" t="n">
        <f aca="false">E46+J46+P46</f>
        <v>3</v>
      </c>
      <c r="W46" s="877"/>
      <c r="X46" s="877"/>
      <c r="Y46" s="877"/>
      <c r="Z46" s="877" t="n">
        <f aca="false">N46+R46</f>
        <v>0</v>
      </c>
      <c r="AA46" s="894" t="n">
        <f aca="false">C46+H46+O46+Q46/2</f>
        <v>3</v>
      </c>
      <c r="AB46" s="894"/>
      <c r="AC46" s="894"/>
      <c r="AD46" s="894"/>
      <c r="AE46" s="894" t="n">
        <f aca="false">E46+J46+P46+R46/2</f>
        <v>3</v>
      </c>
    </row>
    <row r="47" s="271" customFormat="true" ht="14.45" hidden="false" customHeight="true" outlineLevel="0" collapsed="false">
      <c r="A47" s="217" t="n">
        <v>32</v>
      </c>
      <c r="B47" s="892" t="s">
        <v>1032</v>
      </c>
      <c r="C47" s="893"/>
      <c r="D47" s="893"/>
      <c r="E47" s="894"/>
      <c r="F47" s="894"/>
      <c r="G47" s="894"/>
      <c r="H47" s="894"/>
      <c r="I47" s="894"/>
      <c r="J47" s="894"/>
      <c r="K47" s="894"/>
      <c r="L47" s="894"/>
      <c r="M47" s="894"/>
      <c r="N47" s="894"/>
      <c r="O47" s="894" t="n">
        <v>3</v>
      </c>
      <c r="P47" s="894" t="n">
        <v>3</v>
      </c>
      <c r="Q47" s="894"/>
      <c r="R47" s="894"/>
      <c r="S47" s="877" t="n">
        <f aca="false">C47+H47+O47</f>
        <v>3</v>
      </c>
      <c r="T47" s="877"/>
      <c r="U47" s="877"/>
      <c r="V47" s="877" t="n">
        <f aca="false">E47+J47+P47</f>
        <v>3</v>
      </c>
      <c r="W47" s="877"/>
      <c r="X47" s="877"/>
      <c r="Y47" s="877"/>
      <c r="Z47" s="877" t="n">
        <f aca="false">N47+R47</f>
        <v>0</v>
      </c>
      <c r="AA47" s="894" t="n">
        <f aca="false">C47+H47+O47+Q47/2</f>
        <v>3</v>
      </c>
      <c r="AB47" s="894"/>
      <c r="AC47" s="894"/>
      <c r="AD47" s="894"/>
      <c r="AE47" s="894" t="n">
        <f aca="false">E47+J47+P47+R47/2</f>
        <v>3</v>
      </c>
    </row>
    <row r="48" s="271" customFormat="true" ht="14.45" hidden="false" customHeight="true" outlineLevel="0" collapsed="false">
      <c r="A48" s="217" t="n">
        <v>33</v>
      </c>
      <c r="B48" s="892" t="s">
        <v>1033</v>
      </c>
      <c r="C48" s="893"/>
      <c r="D48" s="893"/>
      <c r="E48" s="894"/>
      <c r="F48" s="894"/>
      <c r="G48" s="894"/>
      <c r="H48" s="894"/>
      <c r="I48" s="894"/>
      <c r="J48" s="894"/>
      <c r="K48" s="894"/>
      <c r="L48" s="894"/>
      <c r="M48" s="894"/>
      <c r="N48" s="894"/>
      <c r="O48" s="894" t="n">
        <v>3</v>
      </c>
      <c r="P48" s="894" t="n">
        <v>3</v>
      </c>
      <c r="Q48" s="894"/>
      <c r="R48" s="894"/>
      <c r="S48" s="877" t="n">
        <f aca="false">C48+H48+O48</f>
        <v>3</v>
      </c>
      <c r="T48" s="877"/>
      <c r="U48" s="877"/>
      <c r="V48" s="877" t="n">
        <f aca="false">E48+J48+P48</f>
        <v>3</v>
      </c>
      <c r="W48" s="877"/>
      <c r="X48" s="877"/>
      <c r="Y48" s="877"/>
      <c r="Z48" s="877" t="n">
        <f aca="false">N48+R48</f>
        <v>0</v>
      </c>
      <c r="AA48" s="894" t="n">
        <f aca="false">C48+H48+O48+Q48/2</f>
        <v>3</v>
      </c>
      <c r="AB48" s="894"/>
      <c r="AC48" s="894"/>
      <c r="AD48" s="894"/>
      <c r="AE48" s="894" t="n">
        <f aca="false">E48+J48+P48+R48/2</f>
        <v>3</v>
      </c>
    </row>
    <row r="49" s="271" customFormat="true" ht="14.45" hidden="false" customHeight="true" outlineLevel="0" collapsed="false">
      <c r="A49" s="217" t="n">
        <v>34</v>
      </c>
      <c r="B49" s="892" t="s">
        <v>1005</v>
      </c>
      <c r="C49" s="893"/>
      <c r="D49" s="893"/>
      <c r="E49" s="894"/>
      <c r="F49" s="894"/>
      <c r="G49" s="894"/>
      <c r="H49" s="894"/>
      <c r="I49" s="894"/>
      <c r="J49" s="894"/>
      <c r="K49" s="894"/>
      <c r="L49" s="894"/>
      <c r="M49" s="894"/>
      <c r="N49" s="894"/>
      <c r="O49" s="894" t="n">
        <v>3</v>
      </c>
      <c r="P49" s="894" t="n">
        <v>3</v>
      </c>
      <c r="Q49" s="894"/>
      <c r="R49" s="894"/>
      <c r="S49" s="877" t="n">
        <f aca="false">C49+H49+O49</f>
        <v>3</v>
      </c>
      <c r="T49" s="877"/>
      <c r="U49" s="877"/>
      <c r="V49" s="877" t="n">
        <f aca="false">E49+J49+P49</f>
        <v>3</v>
      </c>
      <c r="W49" s="877"/>
      <c r="X49" s="877"/>
      <c r="Y49" s="877"/>
      <c r="Z49" s="877" t="n">
        <f aca="false">N49+R49</f>
        <v>0</v>
      </c>
      <c r="AA49" s="894" t="n">
        <f aca="false">C49+H49+O49+Q49/2</f>
        <v>3</v>
      </c>
      <c r="AB49" s="894"/>
      <c r="AC49" s="894"/>
      <c r="AD49" s="894"/>
      <c r="AE49" s="894" t="n">
        <f aca="false">E49+J49+P49+R49/2</f>
        <v>3</v>
      </c>
    </row>
    <row r="50" s="271" customFormat="true" ht="14.45" hidden="false" customHeight="true" outlineLevel="0" collapsed="false">
      <c r="A50" s="217" t="n">
        <v>35</v>
      </c>
      <c r="B50" s="892" t="s">
        <v>1034</v>
      </c>
      <c r="C50" s="893"/>
      <c r="D50" s="893"/>
      <c r="E50" s="894"/>
      <c r="F50" s="894"/>
      <c r="G50" s="894"/>
      <c r="H50" s="894"/>
      <c r="I50" s="894"/>
      <c r="J50" s="894"/>
      <c r="K50" s="894"/>
      <c r="L50" s="894"/>
      <c r="M50" s="894"/>
      <c r="N50" s="894"/>
      <c r="O50" s="894" t="n">
        <v>4</v>
      </c>
      <c r="P50" s="894" t="n">
        <v>4</v>
      </c>
      <c r="Q50" s="894"/>
      <c r="R50" s="894"/>
      <c r="S50" s="877" t="n">
        <f aca="false">C50+H50+O50</f>
        <v>4</v>
      </c>
      <c r="T50" s="877"/>
      <c r="U50" s="877"/>
      <c r="V50" s="877" t="n">
        <f aca="false">E50+J50+P50</f>
        <v>4</v>
      </c>
      <c r="W50" s="877"/>
      <c r="X50" s="877"/>
      <c r="Y50" s="877"/>
      <c r="Z50" s="877" t="n">
        <f aca="false">N50+R50</f>
        <v>0</v>
      </c>
      <c r="AA50" s="894" t="n">
        <f aca="false">C50+H50+O50+Q50/2</f>
        <v>4</v>
      </c>
      <c r="AB50" s="894"/>
      <c r="AC50" s="894"/>
      <c r="AD50" s="894"/>
      <c r="AE50" s="894" t="n">
        <f aca="false">E50+J50+P50+R50/2</f>
        <v>4</v>
      </c>
    </row>
    <row r="51" s="271" customFormat="true" ht="14.45" hidden="false" customHeight="true" outlineLevel="0" collapsed="false">
      <c r="A51" s="217" t="n">
        <v>36</v>
      </c>
      <c r="B51" s="892" t="s">
        <v>1035</v>
      </c>
      <c r="C51" s="893"/>
      <c r="D51" s="893"/>
      <c r="E51" s="894"/>
      <c r="F51" s="894"/>
      <c r="G51" s="894"/>
      <c r="H51" s="894"/>
      <c r="I51" s="894"/>
      <c r="J51" s="894"/>
      <c r="K51" s="894"/>
      <c r="L51" s="894"/>
      <c r="M51" s="894"/>
      <c r="N51" s="894"/>
      <c r="O51" s="894" t="n">
        <v>1</v>
      </c>
      <c r="P51" s="894" t="n">
        <v>1</v>
      </c>
      <c r="Q51" s="894"/>
      <c r="R51" s="894"/>
      <c r="S51" s="877" t="n">
        <f aca="false">C51+H51+O51</f>
        <v>1</v>
      </c>
      <c r="T51" s="877"/>
      <c r="U51" s="877"/>
      <c r="V51" s="877" t="n">
        <f aca="false">E51+J51+P51</f>
        <v>1</v>
      </c>
      <c r="W51" s="877"/>
      <c r="X51" s="877"/>
      <c r="Y51" s="877"/>
      <c r="Z51" s="877"/>
      <c r="AA51" s="894" t="n">
        <f aca="false">C51+H51+O51+Q51/2</f>
        <v>1</v>
      </c>
      <c r="AB51" s="894"/>
      <c r="AC51" s="894"/>
      <c r="AD51" s="894"/>
      <c r="AE51" s="894" t="n">
        <f aca="false">E51+J51+P51+R51/2</f>
        <v>1</v>
      </c>
    </row>
    <row r="52" s="271" customFormat="true" ht="14.45" hidden="false" customHeight="true" outlineLevel="0" collapsed="false">
      <c r="A52" s="217" t="n">
        <v>37</v>
      </c>
      <c r="B52" s="875" t="s">
        <v>1036</v>
      </c>
      <c r="C52" s="876"/>
      <c r="D52" s="876"/>
      <c r="E52" s="895"/>
      <c r="F52" s="895"/>
      <c r="G52" s="895"/>
      <c r="H52" s="895"/>
      <c r="I52" s="895"/>
      <c r="J52" s="877"/>
      <c r="K52" s="877"/>
      <c r="L52" s="877"/>
      <c r="M52" s="877"/>
      <c r="N52" s="877"/>
      <c r="O52" s="877" t="n">
        <f aca="false">SUM(O41:O51)</f>
        <v>58</v>
      </c>
      <c r="P52" s="877" t="n">
        <f aca="false">SUM(P41:P51)</f>
        <v>58</v>
      </c>
      <c r="Q52" s="877" t="n">
        <f aca="false">SUM(Q41:Q50)</f>
        <v>0</v>
      </c>
      <c r="R52" s="877" t="n">
        <f aca="false">SUM(R41:R50)</f>
        <v>0</v>
      </c>
      <c r="S52" s="877" t="n">
        <f aca="false">C52+H52+O52</f>
        <v>58</v>
      </c>
      <c r="T52" s="877"/>
      <c r="U52" s="877"/>
      <c r="V52" s="877" t="n">
        <f aca="false">E52+J52+P52</f>
        <v>58</v>
      </c>
      <c r="W52" s="877" t="n">
        <f aca="false">K52+Q52</f>
        <v>0</v>
      </c>
      <c r="X52" s="877"/>
      <c r="Y52" s="877"/>
      <c r="Z52" s="877" t="n">
        <f aca="false">N52+R52</f>
        <v>0</v>
      </c>
      <c r="AA52" s="878" t="n">
        <f aca="false">C52+H52+O52+Q52/2</f>
        <v>58</v>
      </c>
      <c r="AB52" s="877"/>
      <c r="AC52" s="877"/>
      <c r="AD52" s="877"/>
      <c r="AE52" s="877" t="n">
        <f aca="false">E52+J52+P52+R52/2</f>
        <v>58</v>
      </c>
    </row>
    <row r="53" customFormat="false" ht="12.75" hidden="false" customHeight="true" outlineLevel="0" collapsed="false">
      <c r="A53" s="217"/>
      <c r="B53" s="896"/>
      <c r="C53" s="897"/>
      <c r="D53" s="897"/>
      <c r="E53" s="898"/>
      <c r="F53" s="898"/>
      <c r="G53" s="898"/>
      <c r="H53" s="898"/>
      <c r="I53" s="898"/>
      <c r="J53" s="899"/>
      <c r="K53" s="899"/>
      <c r="L53" s="899"/>
      <c r="M53" s="899"/>
      <c r="N53" s="899"/>
      <c r="O53" s="899"/>
      <c r="P53" s="899"/>
      <c r="Q53" s="899"/>
      <c r="R53" s="899"/>
      <c r="S53" s="899"/>
      <c r="T53" s="899"/>
      <c r="U53" s="899"/>
      <c r="V53" s="899"/>
      <c r="W53" s="885"/>
      <c r="X53" s="885"/>
      <c r="Y53" s="885"/>
      <c r="Z53" s="885"/>
      <c r="AA53" s="885"/>
      <c r="AB53" s="885"/>
      <c r="AC53" s="885"/>
      <c r="AD53" s="885"/>
      <c r="AE53" s="885"/>
    </row>
    <row r="54" s="270" customFormat="true" ht="14.45" hidden="false" customHeight="true" outlineLevel="0" collapsed="false">
      <c r="A54" s="217" t="n">
        <v>38</v>
      </c>
      <c r="B54" s="887" t="s">
        <v>292</v>
      </c>
      <c r="C54" s="902"/>
      <c r="D54" s="902"/>
      <c r="E54" s="885"/>
      <c r="F54" s="885"/>
      <c r="G54" s="885"/>
      <c r="H54" s="885"/>
      <c r="I54" s="885"/>
      <c r="J54" s="903"/>
      <c r="K54" s="903"/>
      <c r="L54" s="903"/>
      <c r="M54" s="903"/>
      <c r="N54" s="903"/>
      <c r="O54" s="903"/>
      <c r="P54" s="885"/>
      <c r="Q54" s="885"/>
      <c r="R54" s="885"/>
      <c r="S54" s="885"/>
      <c r="T54" s="885"/>
      <c r="U54" s="885"/>
      <c r="V54" s="903"/>
      <c r="W54" s="903"/>
      <c r="X54" s="903"/>
      <c r="Y54" s="903"/>
      <c r="Z54" s="885"/>
      <c r="AA54" s="885"/>
      <c r="AB54" s="885"/>
      <c r="AC54" s="885"/>
      <c r="AD54" s="885"/>
      <c r="AE54" s="885"/>
    </row>
    <row r="55" s="270" customFormat="true" ht="14.45" hidden="false" customHeight="true" outlineLevel="0" collapsed="false">
      <c r="A55" s="217" t="n">
        <v>39</v>
      </c>
      <c r="B55" s="904" t="s">
        <v>1037</v>
      </c>
      <c r="C55" s="905"/>
      <c r="D55" s="905"/>
      <c r="E55" s="877"/>
      <c r="F55" s="877"/>
      <c r="G55" s="877"/>
      <c r="H55" s="877"/>
      <c r="I55" s="877"/>
      <c r="J55" s="894"/>
      <c r="K55" s="894"/>
      <c r="L55" s="894"/>
      <c r="M55" s="894"/>
      <c r="N55" s="894"/>
      <c r="O55" s="894"/>
      <c r="P55" s="877"/>
      <c r="Q55" s="877"/>
      <c r="R55" s="877"/>
      <c r="S55" s="877"/>
      <c r="T55" s="877"/>
      <c r="U55" s="877"/>
      <c r="V55" s="894"/>
      <c r="W55" s="894"/>
      <c r="X55" s="894"/>
      <c r="Y55" s="894"/>
      <c r="Z55" s="877"/>
      <c r="AA55" s="877"/>
      <c r="AB55" s="877"/>
      <c r="AC55" s="877"/>
      <c r="AD55" s="877"/>
      <c r="AE55" s="877"/>
    </row>
    <row r="56" s="270" customFormat="true" ht="14.45" hidden="false" customHeight="true" outlineLevel="0" collapsed="false">
      <c r="A56" s="217" t="n">
        <v>40</v>
      </c>
      <c r="B56" s="892" t="s">
        <v>1038</v>
      </c>
      <c r="C56" s="893"/>
      <c r="D56" s="893"/>
      <c r="E56" s="894"/>
      <c r="F56" s="894"/>
      <c r="G56" s="894"/>
      <c r="H56" s="894"/>
      <c r="I56" s="894"/>
      <c r="J56" s="894"/>
      <c r="K56" s="894"/>
      <c r="L56" s="894"/>
      <c r="M56" s="894"/>
      <c r="N56" s="894"/>
      <c r="O56" s="894" t="n">
        <v>1</v>
      </c>
      <c r="P56" s="894" t="n">
        <v>1</v>
      </c>
      <c r="Q56" s="894"/>
      <c r="R56" s="894"/>
      <c r="S56" s="894" t="n">
        <f aca="false">C56+H56+O56</f>
        <v>1</v>
      </c>
      <c r="T56" s="894"/>
      <c r="U56" s="894"/>
      <c r="V56" s="894" t="n">
        <f aca="false">E56+J56+P56</f>
        <v>1</v>
      </c>
      <c r="W56" s="894"/>
      <c r="X56" s="894"/>
      <c r="Y56" s="894"/>
      <c r="Z56" s="877"/>
      <c r="AA56" s="877" t="n">
        <f aca="false">C56+H56+O56+Q56/2</f>
        <v>1</v>
      </c>
      <c r="AB56" s="877"/>
      <c r="AC56" s="877"/>
      <c r="AD56" s="877"/>
      <c r="AE56" s="877" t="n">
        <f aca="false">E56+J56+P56+R56/2</f>
        <v>1</v>
      </c>
    </row>
    <row r="57" s="270" customFormat="true" ht="14.45" hidden="false" customHeight="true" outlineLevel="0" collapsed="false">
      <c r="A57" s="217" t="n">
        <v>41</v>
      </c>
      <c r="B57" s="892" t="s">
        <v>1039</v>
      </c>
      <c r="C57" s="893"/>
      <c r="D57" s="893"/>
      <c r="E57" s="894"/>
      <c r="F57" s="894"/>
      <c r="G57" s="894"/>
      <c r="H57" s="894"/>
      <c r="I57" s="894"/>
      <c r="J57" s="894"/>
      <c r="K57" s="894"/>
      <c r="L57" s="894"/>
      <c r="M57" s="894"/>
      <c r="N57" s="894"/>
      <c r="O57" s="894" t="n">
        <v>1</v>
      </c>
      <c r="P57" s="894" t="n">
        <v>1</v>
      </c>
      <c r="Q57" s="894"/>
      <c r="R57" s="894"/>
      <c r="S57" s="894" t="n">
        <f aca="false">C57+H57+O57</f>
        <v>1</v>
      </c>
      <c r="T57" s="894"/>
      <c r="U57" s="894"/>
      <c r="V57" s="894" t="n">
        <f aca="false">E57+J57+P57</f>
        <v>1</v>
      </c>
      <c r="W57" s="894"/>
      <c r="X57" s="894"/>
      <c r="Y57" s="894"/>
      <c r="Z57" s="877"/>
      <c r="AA57" s="877" t="n">
        <f aca="false">C57+H57+O57+Q57/2</f>
        <v>1</v>
      </c>
      <c r="AB57" s="877"/>
      <c r="AC57" s="877"/>
      <c r="AD57" s="877"/>
      <c r="AE57" s="877" t="n">
        <f aca="false">E57+J57+P57+R57/2</f>
        <v>1</v>
      </c>
    </row>
    <row r="58" s="270" customFormat="true" ht="14.45" hidden="false" customHeight="true" outlineLevel="0" collapsed="false">
      <c r="A58" s="217" t="n">
        <v>42</v>
      </c>
      <c r="B58" s="892" t="s">
        <v>1040</v>
      </c>
      <c r="C58" s="893"/>
      <c r="D58" s="893"/>
      <c r="E58" s="894"/>
      <c r="F58" s="894"/>
      <c r="G58" s="894"/>
      <c r="H58" s="894"/>
      <c r="I58" s="894"/>
      <c r="J58" s="894"/>
      <c r="K58" s="894"/>
      <c r="L58" s="894"/>
      <c r="M58" s="894"/>
      <c r="N58" s="894"/>
      <c r="O58" s="894" t="n">
        <v>2</v>
      </c>
      <c r="P58" s="894" t="n">
        <v>2</v>
      </c>
      <c r="Q58" s="894"/>
      <c r="R58" s="894"/>
      <c r="S58" s="894" t="n">
        <f aca="false">C58+H58+O58</f>
        <v>2</v>
      </c>
      <c r="T58" s="894"/>
      <c r="U58" s="894"/>
      <c r="V58" s="894" t="n">
        <f aca="false">E58+J58+P58</f>
        <v>2</v>
      </c>
      <c r="W58" s="894"/>
      <c r="X58" s="894"/>
      <c r="Y58" s="894"/>
      <c r="Z58" s="877"/>
      <c r="AA58" s="877" t="n">
        <f aca="false">C58+H58+O58+Q58/2</f>
        <v>2</v>
      </c>
      <c r="AB58" s="877"/>
      <c r="AC58" s="877"/>
      <c r="AD58" s="877"/>
      <c r="AE58" s="877" t="n">
        <f aca="false">E58+J58+P58+R58/2</f>
        <v>2</v>
      </c>
    </row>
    <row r="59" s="270" customFormat="true" ht="14.45" hidden="false" customHeight="true" outlineLevel="0" collapsed="false">
      <c r="A59" s="217" t="n">
        <v>43</v>
      </c>
      <c r="B59" s="892" t="s">
        <v>1041</v>
      </c>
      <c r="C59" s="893"/>
      <c r="D59" s="893"/>
      <c r="E59" s="894"/>
      <c r="F59" s="894"/>
      <c r="G59" s="894"/>
      <c r="H59" s="894"/>
      <c r="I59" s="894"/>
      <c r="J59" s="894"/>
      <c r="K59" s="894"/>
      <c r="L59" s="894"/>
      <c r="M59" s="894"/>
      <c r="N59" s="894"/>
      <c r="O59" s="894" t="n">
        <v>1</v>
      </c>
      <c r="P59" s="894" t="n">
        <v>1</v>
      </c>
      <c r="Q59" s="894"/>
      <c r="R59" s="894"/>
      <c r="S59" s="894" t="n">
        <f aca="false">C59+H59+O59</f>
        <v>1</v>
      </c>
      <c r="T59" s="894"/>
      <c r="U59" s="894"/>
      <c r="V59" s="894" t="n">
        <f aca="false">E59+J59+P59</f>
        <v>1</v>
      </c>
      <c r="W59" s="894"/>
      <c r="X59" s="894"/>
      <c r="Y59" s="894"/>
      <c r="Z59" s="877"/>
      <c r="AA59" s="877" t="n">
        <f aca="false">C59+H59+O59+Q59/2</f>
        <v>1</v>
      </c>
      <c r="AB59" s="877"/>
      <c r="AC59" s="877"/>
      <c r="AD59" s="877"/>
      <c r="AE59" s="877" t="n">
        <f aca="false">E59+J59+P59+R59/2</f>
        <v>1</v>
      </c>
    </row>
    <row r="60" s="270" customFormat="true" ht="14.45" hidden="false" customHeight="true" outlineLevel="0" collapsed="false">
      <c r="A60" s="217" t="n">
        <v>44</v>
      </c>
      <c r="B60" s="892" t="s">
        <v>1042</v>
      </c>
      <c r="C60" s="893"/>
      <c r="D60" s="893"/>
      <c r="E60" s="894"/>
      <c r="F60" s="894"/>
      <c r="G60" s="894"/>
      <c r="H60" s="894"/>
      <c r="I60" s="894"/>
      <c r="J60" s="894"/>
      <c r="K60" s="894"/>
      <c r="L60" s="894"/>
      <c r="M60" s="894"/>
      <c r="N60" s="894"/>
      <c r="O60" s="894" t="n">
        <v>1</v>
      </c>
      <c r="P60" s="894" t="n">
        <v>1</v>
      </c>
      <c r="Q60" s="894"/>
      <c r="R60" s="894"/>
      <c r="S60" s="894" t="n">
        <f aca="false">C60+H60+O60</f>
        <v>1</v>
      </c>
      <c r="T60" s="894"/>
      <c r="U60" s="894"/>
      <c r="V60" s="894" t="n">
        <f aca="false">E60+J60+P60</f>
        <v>1</v>
      </c>
      <c r="W60" s="894"/>
      <c r="X60" s="894"/>
      <c r="Y60" s="894"/>
      <c r="Z60" s="877"/>
      <c r="AA60" s="877" t="n">
        <f aca="false">C60+H60+O60+Q60/2</f>
        <v>1</v>
      </c>
      <c r="AB60" s="877"/>
      <c r="AC60" s="877"/>
      <c r="AD60" s="877"/>
      <c r="AE60" s="877" t="n">
        <f aca="false">E60+J60+P60+R60/2</f>
        <v>1</v>
      </c>
    </row>
    <row r="61" s="270" customFormat="true" ht="14.45" hidden="false" customHeight="true" outlineLevel="0" collapsed="false">
      <c r="A61" s="217" t="n">
        <v>45</v>
      </c>
      <c r="B61" s="892" t="s">
        <v>1043</v>
      </c>
      <c r="C61" s="893"/>
      <c r="D61" s="893"/>
      <c r="E61" s="894"/>
      <c r="F61" s="894"/>
      <c r="G61" s="894"/>
      <c r="H61" s="894"/>
      <c r="I61" s="894"/>
      <c r="J61" s="894"/>
      <c r="K61" s="894"/>
      <c r="L61" s="894"/>
      <c r="M61" s="894"/>
      <c r="N61" s="894"/>
      <c r="O61" s="894" t="n">
        <v>1</v>
      </c>
      <c r="P61" s="894" t="n">
        <v>1</v>
      </c>
      <c r="Q61" s="894"/>
      <c r="R61" s="894"/>
      <c r="S61" s="894" t="n">
        <f aca="false">C61+H61+O61</f>
        <v>1</v>
      </c>
      <c r="T61" s="894"/>
      <c r="U61" s="894"/>
      <c r="V61" s="894" t="n">
        <f aca="false">E61+J61+P61</f>
        <v>1</v>
      </c>
      <c r="W61" s="894"/>
      <c r="X61" s="894"/>
      <c r="Y61" s="894"/>
      <c r="Z61" s="877"/>
      <c r="AA61" s="877" t="n">
        <f aca="false">C61+H61+O61+Q61/2</f>
        <v>1</v>
      </c>
      <c r="AB61" s="877"/>
      <c r="AC61" s="877"/>
      <c r="AD61" s="877"/>
      <c r="AE61" s="877" t="n">
        <f aca="false">E61+J61+P61+R61/2</f>
        <v>1</v>
      </c>
    </row>
    <row r="62" s="270" customFormat="true" ht="14.45" hidden="false" customHeight="true" outlineLevel="0" collapsed="false">
      <c r="A62" s="217" t="n">
        <v>46</v>
      </c>
      <c r="B62" s="892" t="s">
        <v>1044</v>
      </c>
      <c r="C62" s="893"/>
      <c r="D62" s="893"/>
      <c r="E62" s="894"/>
      <c r="F62" s="894"/>
      <c r="G62" s="894"/>
      <c r="H62" s="894"/>
      <c r="I62" s="894"/>
      <c r="J62" s="894"/>
      <c r="K62" s="894"/>
      <c r="L62" s="894"/>
      <c r="M62" s="894"/>
      <c r="N62" s="894"/>
      <c r="O62" s="894" t="n">
        <v>1</v>
      </c>
      <c r="P62" s="894" t="n">
        <v>1</v>
      </c>
      <c r="Q62" s="894" t="n">
        <v>1</v>
      </c>
      <c r="R62" s="894" t="n">
        <v>1</v>
      </c>
      <c r="S62" s="894" t="n">
        <f aca="false">C62+H62+O62</f>
        <v>1</v>
      </c>
      <c r="T62" s="894"/>
      <c r="U62" s="894"/>
      <c r="V62" s="894" t="n">
        <f aca="false">E62+J62+P62</f>
        <v>1</v>
      </c>
      <c r="W62" s="894" t="n">
        <v>1</v>
      </c>
      <c r="X62" s="894"/>
      <c r="Y62" s="894"/>
      <c r="Z62" s="894" t="n">
        <v>1</v>
      </c>
      <c r="AA62" s="877" t="n">
        <f aca="false">C62+H62+O62+Q62/2</f>
        <v>1.5</v>
      </c>
      <c r="AB62" s="877"/>
      <c r="AC62" s="877"/>
      <c r="AD62" s="877"/>
      <c r="AE62" s="877" t="n">
        <f aca="false">E62+J62+P62+R62/2</f>
        <v>1.5</v>
      </c>
    </row>
    <row r="63" s="270" customFormat="true" ht="14.45" hidden="false" customHeight="true" outlineLevel="0" collapsed="false">
      <c r="A63" s="217" t="n">
        <v>47</v>
      </c>
      <c r="B63" s="892" t="s">
        <v>1045</v>
      </c>
      <c r="C63" s="893"/>
      <c r="D63" s="893"/>
      <c r="E63" s="894"/>
      <c r="F63" s="894"/>
      <c r="G63" s="894"/>
      <c r="H63" s="894"/>
      <c r="I63" s="894"/>
      <c r="J63" s="894"/>
      <c r="K63" s="894"/>
      <c r="L63" s="894"/>
      <c r="M63" s="894"/>
      <c r="N63" s="894"/>
      <c r="O63" s="894" t="n">
        <v>1</v>
      </c>
      <c r="P63" s="894" t="n">
        <v>1</v>
      </c>
      <c r="Q63" s="894"/>
      <c r="R63" s="894"/>
      <c r="S63" s="894" t="n">
        <f aca="false">C63+H63+O63</f>
        <v>1</v>
      </c>
      <c r="T63" s="894"/>
      <c r="U63" s="894"/>
      <c r="V63" s="894" t="n">
        <f aca="false">E63+J63+P63</f>
        <v>1</v>
      </c>
      <c r="W63" s="894"/>
      <c r="X63" s="894"/>
      <c r="Y63" s="894"/>
      <c r="Z63" s="894"/>
      <c r="AA63" s="877" t="n">
        <f aca="false">C63+H63+O63+Q63/2</f>
        <v>1</v>
      </c>
      <c r="AB63" s="877"/>
      <c r="AC63" s="877"/>
      <c r="AD63" s="877"/>
      <c r="AE63" s="877" t="n">
        <f aca="false">E63+J63+P63+R63/2</f>
        <v>1</v>
      </c>
    </row>
    <row r="64" s="270" customFormat="true" ht="14.45" hidden="false" customHeight="true" outlineLevel="0" collapsed="false">
      <c r="A64" s="217" t="n">
        <v>48</v>
      </c>
      <c r="B64" s="906" t="s">
        <v>1046</v>
      </c>
      <c r="C64" s="905"/>
      <c r="D64" s="905"/>
      <c r="E64" s="894"/>
      <c r="F64" s="894"/>
      <c r="G64" s="894"/>
      <c r="H64" s="894"/>
      <c r="I64" s="894"/>
      <c r="J64" s="894"/>
      <c r="K64" s="894"/>
      <c r="L64" s="894"/>
      <c r="M64" s="894"/>
      <c r="N64" s="894"/>
      <c r="O64" s="894"/>
      <c r="P64" s="894"/>
      <c r="Q64" s="894"/>
      <c r="R64" s="894"/>
      <c r="S64" s="894"/>
      <c r="T64" s="894"/>
      <c r="U64" s="894"/>
      <c r="V64" s="894"/>
      <c r="W64" s="894"/>
      <c r="X64" s="894"/>
      <c r="Y64" s="894"/>
      <c r="Z64" s="877"/>
      <c r="AA64" s="877"/>
      <c r="AB64" s="877"/>
      <c r="AC64" s="877"/>
      <c r="AD64" s="877"/>
      <c r="AE64" s="877"/>
    </row>
    <row r="65" s="270" customFormat="true" ht="14.45" hidden="false" customHeight="true" outlineLevel="0" collapsed="false">
      <c r="A65" s="217" t="n">
        <v>49</v>
      </c>
      <c r="B65" s="892" t="s">
        <v>1047</v>
      </c>
      <c r="C65" s="893"/>
      <c r="D65" s="893"/>
      <c r="E65" s="894"/>
      <c r="F65" s="894"/>
      <c r="G65" s="894"/>
      <c r="H65" s="894"/>
      <c r="I65" s="894"/>
      <c r="J65" s="894"/>
      <c r="K65" s="894"/>
      <c r="L65" s="894"/>
      <c r="M65" s="894"/>
      <c r="N65" s="894"/>
      <c r="O65" s="894" t="n">
        <v>1</v>
      </c>
      <c r="P65" s="894" t="n">
        <v>1</v>
      </c>
      <c r="Q65" s="894"/>
      <c r="R65" s="894"/>
      <c r="S65" s="894" t="n">
        <f aca="false">C65+H65+O65</f>
        <v>1</v>
      </c>
      <c r="T65" s="894"/>
      <c r="U65" s="894"/>
      <c r="V65" s="894" t="n">
        <f aca="false">E65+J65+P65</f>
        <v>1</v>
      </c>
      <c r="W65" s="894"/>
      <c r="X65" s="894"/>
      <c r="Y65" s="894"/>
      <c r="Z65" s="877"/>
      <c r="AA65" s="877" t="n">
        <f aca="false">C65+H65+O65+Q65/2</f>
        <v>1</v>
      </c>
      <c r="AB65" s="877"/>
      <c r="AC65" s="877"/>
      <c r="AD65" s="877"/>
      <c r="AE65" s="877" t="n">
        <f aca="false">E65+J65+P65+R65/2</f>
        <v>1</v>
      </c>
    </row>
    <row r="66" s="270" customFormat="true" ht="14.45" hidden="false" customHeight="true" outlineLevel="0" collapsed="false">
      <c r="A66" s="217" t="n">
        <v>50</v>
      </c>
      <c r="B66" s="892" t="s">
        <v>1048</v>
      </c>
      <c r="C66" s="893"/>
      <c r="D66" s="893"/>
      <c r="E66" s="894"/>
      <c r="F66" s="894"/>
      <c r="G66" s="894"/>
      <c r="H66" s="894"/>
      <c r="I66" s="894"/>
      <c r="J66" s="894"/>
      <c r="K66" s="894"/>
      <c r="L66" s="894"/>
      <c r="M66" s="894"/>
      <c r="N66" s="894"/>
      <c r="O66" s="894" t="n">
        <v>1</v>
      </c>
      <c r="P66" s="894" t="n">
        <v>1</v>
      </c>
      <c r="Q66" s="894"/>
      <c r="R66" s="894"/>
      <c r="S66" s="894" t="n">
        <f aca="false">C66+H66+O66</f>
        <v>1</v>
      </c>
      <c r="T66" s="894"/>
      <c r="U66" s="894"/>
      <c r="V66" s="894" t="n">
        <f aca="false">E66+J66+P66</f>
        <v>1</v>
      </c>
      <c r="W66" s="894"/>
      <c r="X66" s="894"/>
      <c r="Y66" s="894"/>
      <c r="Z66" s="877"/>
      <c r="AA66" s="877" t="n">
        <f aca="false">C66+H66+O66+Q66/2</f>
        <v>1</v>
      </c>
      <c r="AB66" s="877"/>
      <c r="AC66" s="877"/>
      <c r="AD66" s="877"/>
      <c r="AE66" s="877" t="n">
        <f aca="false">E66+J66+P66+R66/2</f>
        <v>1</v>
      </c>
    </row>
    <row r="67" s="270" customFormat="true" ht="14.45" hidden="false" customHeight="true" outlineLevel="0" collapsed="false">
      <c r="A67" s="217" t="n">
        <v>51</v>
      </c>
      <c r="B67" s="906" t="s">
        <v>1049</v>
      </c>
      <c r="C67" s="905"/>
      <c r="D67" s="905"/>
      <c r="E67" s="894"/>
      <c r="F67" s="894"/>
      <c r="G67" s="894"/>
      <c r="H67" s="894"/>
      <c r="I67" s="894"/>
      <c r="J67" s="894"/>
      <c r="K67" s="894"/>
      <c r="L67" s="894"/>
      <c r="M67" s="894"/>
      <c r="N67" s="894"/>
      <c r="O67" s="894"/>
      <c r="P67" s="894"/>
      <c r="Q67" s="894"/>
      <c r="R67" s="894"/>
      <c r="S67" s="894" t="n">
        <f aca="false">C67+H67+O67</f>
        <v>0</v>
      </c>
      <c r="T67" s="894"/>
      <c r="U67" s="894"/>
      <c r="V67" s="894"/>
      <c r="W67" s="894"/>
      <c r="X67" s="894"/>
      <c r="Y67" s="894"/>
      <c r="Z67" s="877"/>
      <c r="AA67" s="877" t="n">
        <f aca="false">C67+H67+O67+Q67/2</f>
        <v>0</v>
      </c>
      <c r="AB67" s="877"/>
      <c r="AC67" s="877"/>
      <c r="AD67" s="877"/>
      <c r="AE67" s="877"/>
    </row>
    <row r="68" s="270" customFormat="true" ht="14.45" hidden="false" customHeight="true" outlineLevel="0" collapsed="false">
      <c r="A68" s="217" t="n">
        <v>52</v>
      </c>
      <c r="B68" s="892" t="s">
        <v>1050</v>
      </c>
      <c r="C68" s="893"/>
      <c r="D68" s="893"/>
      <c r="E68" s="894"/>
      <c r="F68" s="894"/>
      <c r="G68" s="894"/>
      <c r="H68" s="894"/>
      <c r="I68" s="894"/>
      <c r="J68" s="894"/>
      <c r="K68" s="894"/>
      <c r="L68" s="894"/>
      <c r="M68" s="894"/>
      <c r="N68" s="894"/>
      <c r="O68" s="894" t="n">
        <v>1</v>
      </c>
      <c r="P68" s="894" t="n">
        <v>1</v>
      </c>
      <c r="Q68" s="894"/>
      <c r="R68" s="894"/>
      <c r="S68" s="894" t="n">
        <f aca="false">C68+H68+O68</f>
        <v>1</v>
      </c>
      <c r="T68" s="894"/>
      <c r="U68" s="894"/>
      <c r="V68" s="894" t="n">
        <f aca="false">E68+J68+P68</f>
        <v>1</v>
      </c>
      <c r="W68" s="894"/>
      <c r="X68" s="894"/>
      <c r="Y68" s="894"/>
      <c r="Z68" s="877"/>
      <c r="AA68" s="877" t="n">
        <f aca="false">C68+H68+O68+Q68/2</f>
        <v>1</v>
      </c>
      <c r="AB68" s="877"/>
      <c r="AC68" s="877"/>
      <c r="AD68" s="877"/>
      <c r="AE68" s="877" t="n">
        <f aca="false">E68+J68+P68+R68/2</f>
        <v>1</v>
      </c>
    </row>
    <row r="69" s="270" customFormat="true" ht="14.45" hidden="false" customHeight="true" outlineLevel="0" collapsed="false">
      <c r="A69" s="217" t="n">
        <v>53</v>
      </c>
      <c r="B69" s="892" t="s">
        <v>1051</v>
      </c>
      <c r="C69" s="893"/>
      <c r="D69" s="893"/>
      <c r="E69" s="894"/>
      <c r="F69" s="894"/>
      <c r="G69" s="894"/>
      <c r="H69" s="894"/>
      <c r="I69" s="894"/>
      <c r="J69" s="894"/>
      <c r="K69" s="894"/>
      <c r="L69" s="894"/>
      <c r="M69" s="894"/>
      <c r="N69" s="894"/>
      <c r="O69" s="894" t="n">
        <v>1</v>
      </c>
      <c r="P69" s="894" t="n">
        <v>1</v>
      </c>
      <c r="Q69" s="894"/>
      <c r="R69" s="894"/>
      <c r="S69" s="894" t="n">
        <f aca="false">C69+H69+O69</f>
        <v>1</v>
      </c>
      <c r="T69" s="894"/>
      <c r="U69" s="894"/>
      <c r="V69" s="894" t="n">
        <f aca="false">E69+J69+P69</f>
        <v>1</v>
      </c>
      <c r="W69" s="894"/>
      <c r="X69" s="894"/>
      <c r="Y69" s="894"/>
      <c r="Z69" s="877"/>
      <c r="AA69" s="877" t="n">
        <f aca="false">C69+H69+O69+Q69/2</f>
        <v>1</v>
      </c>
      <c r="AB69" s="877"/>
      <c r="AC69" s="877"/>
      <c r="AD69" s="877"/>
      <c r="AE69" s="877" t="n">
        <f aca="false">E69+J69+P69+R69/2</f>
        <v>1</v>
      </c>
    </row>
    <row r="70" s="270" customFormat="true" ht="14.45" hidden="false" customHeight="true" outlineLevel="0" collapsed="false">
      <c r="A70" s="217" t="n">
        <v>54</v>
      </c>
      <c r="B70" s="906" t="s">
        <v>1052</v>
      </c>
      <c r="C70" s="905"/>
      <c r="D70" s="905"/>
      <c r="E70" s="894"/>
      <c r="F70" s="894"/>
      <c r="G70" s="894"/>
      <c r="H70" s="894"/>
      <c r="I70" s="894"/>
      <c r="J70" s="894"/>
      <c r="K70" s="894"/>
      <c r="L70" s="894"/>
      <c r="M70" s="894"/>
      <c r="N70" s="894"/>
      <c r="O70" s="894"/>
      <c r="P70" s="894"/>
      <c r="Q70" s="894"/>
      <c r="R70" s="894"/>
      <c r="S70" s="894"/>
      <c r="T70" s="894"/>
      <c r="U70" s="894"/>
      <c r="V70" s="894"/>
      <c r="W70" s="894"/>
      <c r="X70" s="894"/>
      <c r="Y70" s="894"/>
      <c r="Z70" s="877"/>
      <c r="AA70" s="877"/>
      <c r="AB70" s="877"/>
      <c r="AC70" s="877"/>
      <c r="AD70" s="877"/>
      <c r="AE70" s="877"/>
    </row>
    <row r="71" s="270" customFormat="true" ht="14.45" hidden="false" customHeight="true" outlineLevel="0" collapsed="false">
      <c r="A71" s="217" t="n">
        <v>55</v>
      </c>
      <c r="B71" s="892" t="s">
        <v>1053</v>
      </c>
      <c r="C71" s="893"/>
      <c r="D71" s="893"/>
      <c r="E71" s="894"/>
      <c r="F71" s="894"/>
      <c r="G71" s="894"/>
      <c r="H71" s="894"/>
      <c r="I71" s="894"/>
      <c r="J71" s="894"/>
      <c r="K71" s="894"/>
      <c r="L71" s="894"/>
      <c r="M71" s="894"/>
      <c r="N71" s="894"/>
      <c r="O71" s="894" t="n">
        <v>1</v>
      </c>
      <c r="P71" s="894" t="n">
        <v>1</v>
      </c>
      <c r="Q71" s="894"/>
      <c r="R71" s="894"/>
      <c r="S71" s="894" t="n">
        <f aca="false">C71+H71+O71</f>
        <v>1</v>
      </c>
      <c r="T71" s="894"/>
      <c r="U71" s="894"/>
      <c r="V71" s="894" t="n">
        <f aca="false">E71+J71+P71</f>
        <v>1</v>
      </c>
      <c r="W71" s="894"/>
      <c r="X71" s="894"/>
      <c r="Y71" s="894"/>
      <c r="Z71" s="877"/>
      <c r="AA71" s="877" t="n">
        <f aca="false">C71+H71+O71+Q71/2</f>
        <v>1</v>
      </c>
      <c r="AB71" s="877"/>
      <c r="AC71" s="877"/>
      <c r="AD71" s="877"/>
      <c r="AE71" s="877" t="n">
        <f aca="false">E71+J71+P71+R71/2</f>
        <v>1</v>
      </c>
    </row>
    <row r="72" s="270" customFormat="true" ht="14.45" hidden="false" customHeight="true" outlineLevel="0" collapsed="false">
      <c r="A72" s="217" t="n">
        <v>56</v>
      </c>
      <c r="B72" s="892" t="s">
        <v>1054</v>
      </c>
      <c r="C72" s="893"/>
      <c r="D72" s="893"/>
      <c r="E72" s="894"/>
      <c r="F72" s="894"/>
      <c r="G72" s="894"/>
      <c r="H72" s="894"/>
      <c r="I72" s="894"/>
      <c r="J72" s="894"/>
      <c r="K72" s="894"/>
      <c r="L72" s="894"/>
      <c r="M72" s="894"/>
      <c r="N72" s="894"/>
      <c r="O72" s="894" t="n">
        <v>2</v>
      </c>
      <c r="P72" s="894" t="n">
        <v>2</v>
      </c>
      <c r="Q72" s="894"/>
      <c r="R72" s="894"/>
      <c r="S72" s="894" t="n">
        <f aca="false">C72+H72+O72</f>
        <v>2</v>
      </c>
      <c r="T72" s="894"/>
      <c r="U72" s="894"/>
      <c r="V72" s="894" t="n">
        <f aca="false">E72+J72+P72</f>
        <v>2</v>
      </c>
      <c r="W72" s="894"/>
      <c r="X72" s="894"/>
      <c r="Y72" s="894"/>
      <c r="Z72" s="877"/>
      <c r="AA72" s="877" t="n">
        <f aca="false">C72+H72+O72+Q72/2</f>
        <v>2</v>
      </c>
      <c r="AB72" s="877"/>
      <c r="AC72" s="877"/>
      <c r="AD72" s="877"/>
      <c r="AE72" s="877" t="n">
        <f aca="false">E72+J72+P72+R72/2</f>
        <v>2</v>
      </c>
    </row>
    <row r="73" s="270" customFormat="true" ht="14.45" hidden="false" customHeight="true" outlineLevel="0" collapsed="false">
      <c r="A73" s="217" t="n">
        <v>57</v>
      </c>
      <c r="B73" s="892" t="s">
        <v>1055</v>
      </c>
      <c r="C73" s="893"/>
      <c r="D73" s="893"/>
      <c r="E73" s="894"/>
      <c r="F73" s="894"/>
      <c r="G73" s="894"/>
      <c r="H73" s="894"/>
      <c r="I73" s="894"/>
      <c r="J73" s="894"/>
      <c r="K73" s="894"/>
      <c r="L73" s="894"/>
      <c r="M73" s="894"/>
      <c r="N73" s="894"/>
      <c r="O73" s="894" t="n">
        <v>1</v>
      </c>
      <c r="P73" s="894" t="n">
        <v>1</v>
      </c>
      <c r="Q73" s="894"/>
      <c r="R73" s="894"/>
      <c r="S73" s="894" t="n">
        <f aca="false">C73+H73+O73</f>
        <v>1</v>
      </c>
      <c r="T73" s="894"/>
      <c r="U73" s="894"/>
      <c r="V73" s="894" t="n">
        <f aca="false">E73+J73+P73</f>
        <v>1</v>
      </c>
      <c r="W73" s="894"/>
      <c r="X73" s="894"/>
      <c r="Y73" s="894"/>
      <c r="Z73" s="877"/>
      <c r="AA73" s="877" t="n">
        <f aca="false">C73+H73+O73+Q73/2</f>
        <v>1</v>
      </c>
      <c r="AB73" s="877"/>
      <c r="AC73" s="877"/>
      <c r="AD73" s="877"/>
      <c r="AE73" s="877" t="n">
        <f aca="false">E73+J73+P73+R73/2</f>
        <v>1</v>
      </c>
    </row>
    <row r="74" s="270" customFormat="true" ht="14.45" hidden="false" customHeight="true" outlineLevel="0" collapsed="false">
      <c r="A74" s="217" t="n">
        <v>58</v>
      </c>
      <c r="B74" s="875" t="s">
        <v>1056</v>
      </c>
      <c r="C74" s="876"/>
      <c r="D74" s="876"/>
      <c r="E74" s="895"/>
      <c r="F74" s="895"/>
      <c r="G74" s="895"/>
      <c r="H74" s="895"/>
      <c r="I74" s="895"/>
      <c r="J74" s="894"/>
      <c r="K74" s="894"/>
      <c r="L74" s="894"/>
      <c r="M74" s="894"/>
      <c r="N74" s="894"/>
      <c r="O74" s="877" t="n">
        <f aca="false">SUM(O56:O73)</f>
        <v>17</v>
      </c>
      <c r="P74" s="877" t="n">
        <f aca="false">SUM(P56:P73)</f>
        <v>17</v>
      </c>
      <c r="Q74" s="877" t="n">
        <f aca="false">SUM(Q56:Q73)</f>
        <v>1</v>
      </c>
      <c r="R74" s="877" t="n">
        <f aca="false">SUM(R56:R73)</f>
        <v>1</v>
      </c>
      <c r="S74" s="877" t="n">
        <f aca="false">C74+H74+O74</f>
        <v>17</v>
      </c>
      <c r="T74" s="877"/>
      <c r="U74" s="877"/>
      <c r="V74" s="877" t="n">
        <f aca="false">E74+J74+P74</f>
        <v>17</v>
      </c>
      <c r="W74" s="877" t="n">
        <f aca="false">SUM(W58:W73)</f>
        <v>1</v>
      </c>
      <c r="X74" s="877"/>
      <c r="Y74" s="877"/>
      <c r="Z74" s="877" t="n">
        <f aca="false">SUM(Z58:Z73)</f>
        <v>1</v>
      </c>
      <c r="AA74" s="878" t="n">
        <f aca="false">C74+H74+O74+Q74/2</f>
        <v>17.5</v>
      </c>
      <c r="AB74" s="877"/>
      <c r="AC74" s="877"/>
      <c r="AD74" s="877"/>
      <c r="AE74" s="877" t="n">
        <f aca="false">E74+J74+P74+R74/2</f>
        <v>17.5</v>
      </c>
    </row>
    <row r="75" customFormat="false" ht="15.75" hidden="false" customHeight="true" outlineLevel="0" collapsed="false">
      <c r="A75" s="217"/>
      <c r="B75" s="896"/>
      <c r="C75" s="897"/>
      <c r="D75" s="897"/>
      <c r="E75" s="898"/>
      <c r="F75" s="898"/>
      <c r="G75" s="898"/>
      <c r="H75" s="898"/>
      <c r="I75" s="898"/>
      <c r="J75" s="901"/>
      <c r="K75" s="901"/>
      <c r="L75" s="901"/>
      <c r="M75" s="901"/>
      <c r="N75" s="901"/>
      <c r="O75" s="901"/>
      <c r="P75" s="901"/>
      <c r="Q75" s="901"/>
      <c r="R75" s="901"/>
      <c r="S75" s="901"/>
      <c r="T75" s="901"/>
      <c r="U75" s="901"/>
      <c r="V75" s="900"/>
      <c r="W75" s="900"/>
      <c r="X75" s="900"/>
      <c r="Y75" s="900"/>
      <c r="Z75" s="900"/>
      <c r="AA75" s="900"/>
      <c r="AB75" s="900"/>
      <c r="AC75" s="900"/>
      <c r="AD75" s="900"/>
      <c r="AE75" s="900"/>
    </row>
    <row r="76" s="270" customFormat="true" ht="14.45" hidden="false" customHeight="true" outlineLevel="0" collapsed="false">
      <c r="A76" s="217" t="n">
        <v>59</v>
      </c>
      <c r="B76" s="875" t="s">
        <v>1057</v>
      </c>
      <c r="C76" s="876" t="n">
        <f aca="false">C27+C38+C52+C74</f>
        <v>0</v>
      </c>
      <c r="D76" s="876" t="n">
        <f aca="false">D27+D38+D52+D74</f>
        <v>0</v>
      </c>
      <c r="E76" s="876" t="n">
        <f aca="false">E27+E38+E52+E74</f>
        <v>0</v>
      </c>
      <c r="F76" s="876" t="n">
        <f aca="false">F27+F38+F52+F74</f>
        <v>0</v>
      </c>
      <c r="G76" s="876" t="n">
        <f aca="false">G27+G38+G52+G74</f>
        <v>0</v>
      </c>
      <c r="H76" s="876" t="n">
        <f aca="false">H27+H38+H52+H74</f>
        <v>0</v>
      </c>
      <c r="I76" s="876" t="n">
        <f aca="false">I27+I38+I52+I74</f>
        <v>0</v>
      </c>
      <c r="J76" s="876" t="n">
        <f aca="false">J27+J38+J52+J74</f>
        <v>0</v>
      </c>
      <c r="K76" s="876" t="n">
        <f aca="false">K27+K38+K52+K74</f>
        <v>0</v>
      </c>
      <c r="L76" s="876" t="n">
        <f aca="false">L27+L38+L52+L74</f>
        <v>0</v>
      </c>
      <c r="M76" s="876" t="n">
        <f aca="false">M27+M38+M52+M74</f>
        <v>0</v>
      </c>
      <c r="N76" s="876" t="n">
        <f aca="false">N27+N38+N52+N74</f>
        <v>0</v>
      </c>
      <c r="O76" s="876" t="n">
        <f aca="false">O27+O38+O52+O74</f>
        <v>194</v>
      </c>
      <c r="P76" s="876" t="n">
        <f aca="false">P27+P38+P52+P74</f>
        <v>198</v>
      </c>
      <c r="Q76" s="876" t="n">
        <f aca="false">Q27+Q38+Q52+Q74</f>
        <v>4</v>
      </c>
      <c r="R76" s="876" t="n">
        <f aca="false">R27+R38+R52+R74</f>
        <v>4</v>
      </c>
      <c r="S76" s="876" t="n">
        <f aca="false">S27+S38+S52+S74</f>
        <v>194</v>
      </c>
      <c r="T76" s="876" t="n">
        <f aca="false">T27+T38+T52+T74</f>
        <v>0</v>
      </c>
      <c r="U76" s="876" t="n">
        <f aca="false">U27+U38+U52+U74</f>
        <v>0</v>
      </c>
      <c r="V76" s="876" t="n">
        <f aca="false">V27+V38+V52+V74</f>
        <v>198</v>
      </c>
      <c r="W76" s="876" t="n">
        <f aca="false">W27+W38+W52+W74</f>
        <v>4</v>
      </c>
      <c r="X76" s="876" t="n">
        <f aca="false">X27+X38+X52+X74</f>
        <v>0</v>
      </c>
      <c r="Y76" s="876" t="n">
        <f aca="false">Y27+Y38+Y52+Y74</f>
        <v>0</v>
      </c>
      <c r="Z76" s="876" t="n">
        <f aca="false">Z27+Z38+Z52+Z74</f>
        <v>4</v>
      </c>
      <c r="AA76" s="876" t="n">
        <f aca="false">AA27+AA38+AA52+AA74</f>
        <v>196</v>
      </c>
      <c r="AB76" s="876"/>
      <c r="AC76" s="876"/>
      <c r="AD76" s="876"/>
      <c r="AE76" s="876" t="n">
        <f aca="false">AE27+AE38+AE52+AE74</f>
        <v>200</v>
      </c>
    </row>
    <row r="77" s="270" customFormat="true" ht="15.75" hidden="false" customHeight="true" outlineLevel="0" collapsed="false">
      <c r="A77" s="217"/>
      <c r="B77" s="887"/>
      <c r="C77" s="888"/>
      <c r="D77" s="888"/>
      <c r="E77" s="889"/>
      <c r="F77" s="889"/>
      <c r="G77" s="889"/>
      <c r="H77" s="889"/>
      <c r="I77" s="889"/>
      <c r="J77" s="890"/>
      <c r="K77" s="890"/>
      <c r="L77" s="890"/>
      <c r="M77" s="890"/>
      <c r="N77" s="890"/>
      <c r="O77" s="890"/>
      <c r="P77" s="889"/>
      <c r="Q77" s="889"/>
      <c r="R77" s="889"/>
      <c r="S77" s="889"/>
      <c r="T77" s="889"/>
      <c r="U77" s="889"/>
      <c r="V77" s="900"/>
      <c r="W77" s="900"/>
      <c r="X77" s="900"/>
      <c r="Y77" s="900"/>
      <c r="Z77" s="900"/>
      <c r="AA77" s="900"/>
      <c r="AB77" s="900"/>
      <c r="AC77" s="900"/>
      <c r="AD77" s="900"/>
      <c r="AE77" s="900"/>
    </row>
    <row r="78" s="270" customFormat="true" ht="14.45" hidden="false" customHeight="true" outlineLevel="0" collapsed="false">
      <c r="A78" s="217" t="n">
        <v>60</v>
      </c>
      <c r="B78" s="875" t="s">
        <v>934</v>
      </c>
      <c r="C78" s="907" t="n">
        <f aca="false">C10+C12+C76</f>
        <v>10</v>
      </c>
      <c r="D78" s="907" t="n">
        <f aca="false">D10+D12+D76</f>
        <v>0</v>
      </c>
      <c r="E78" s="907" t="n">
        <f aca="false">E10+E12+E76</f>
        <v>10</v>
      </c>
      <c r="F78" s="907" t="n">
        <f aca="false">F10+F12+F76</f>
        <v>0</v>
      </c>
      <c r="G78" s="907" t="n">
        <f aca="false">G10+G12+G76</f>
        <v>0</v>
      </c>
      <c r="H78" s="907" t="n">
        <f aca="false">H10+H12+H76</f>
        <v>45</v>
      </c>
      <c r="I78" s="907" t="n">
        <f aca="false">I10+I12+I76</f>
        <v>0</v>
      </c>
      <c r="J78" s="907" t="n">
        <f aca="false">J10+J12+J76</f>
        <v>45</v>
      </c>
      <c r="K78" s="907" t="n">
        <f aca="false">K10+K12+K76</f>
        <v>0</v>
      </c>
      <c r="L78" s="907" t="n">
        <f aca="false">L10+L12+L76</f>
        <v>0</v>
      </c>
      <c r="M78" s="907" t="n">
        <f aca="false">M10+M12+M76</f>
        <v>0</v>
      </c>
      <c r="N78" s="907" t="n">
        <f aca="false">N10+N12+N76</f>
        <v>0</v>
      </c>
      <c r="O78" s="907" t="n">
        <f aca="false">O10+O12+O76</f>
        <v>194</v>
      </c>
      <c r="P78" s="907" t="n">
        <f aca="false">P10+P12+P76</f>
        <v>198</v>
      </c>
      <c r="Q78" s="907" t="n">
        <f aca="false">Q10+Q12+Q76</f>
        <v>4</v>
      </c>
      <c r="R78" s="907" t="n">
        <f aca="false">R10+R12+R76</f>
        <v>4</v>
      </c>
      <c r="S78" s="907" t="n">
        <f aca="false">S10+S12+S76</f>
        <v>249</v>
      </c>
      <c r="T78" s="907" t="n">
        <f aca="false">T10+T12+T76</f>
        <v>0</v>
      </c>
      <c r="U78" s="907" t="n">
        <f aca="false">U10+U12+U76</f>
        <v>0</v>
      </c>
      <c r="V78" s="907" t="n">
        <f aca="false">V10+V12+V76</f>
        <v>253</v>
      </c>
      <c r="W78" s="907" t="n">
        <f aca="false">W10+W12+W76</f>
        <v>4</v>
      </c>
      <c r="X78" s="907" t="n">
        <f aca="false">X10+X12+X76</f>
        <v>0</v>
      </c>
      <c r="Y78" s="907" t="n">
        <f aca="false">Y10+Y12+Y76</f>
        <v>0</v>
      </c>
      <c r="Z78" s="907" t="n">
        <f aca="false">Z10+Z12+Z76</f>
        <v>4</v>
      </c>
      <c r="AA78" s="878" t="n">
        <f aca="false">AA10+AA12+AA76</f>
        <v>251</v>
      </c>
      <c r="AB78" s="878"/>
      <c r="AC78" s="878"/>
      <c r="AD78" s="878"/>
      <c r="AE78" s="878" t="n">
        <f aca="false">AE10+AE12+AE76</f>
        <v>255</v>
      </c>
    </row>
    <row r="79" customFormat="false" ht="14.45" hidden="false" customHeight="true" outlineLevel="0" collapsed="false">
      <c r="B79" s="908"/>
      <c r="C79" s="902"/>
      <c r="D79" s="902"/>
      <c r="E79" s="885"/>
      <c r="F79" s="885"/>
      <c r="G79" s="885"/>
      <c r="H79" s="885"/>
      <c r="I79" s="885"/>
      <c r="J79" s="885"/>
      <c r="K79" s="885"/>
      <c r="L79" s="885"/>
      <c r="M79" s="885"/>
      <c r="N79" s="885"/>
      <c r="O79" s="885"/>
      <c r="P79" s="885"/>
      <c r="Q79" s="885"/>
      <c r="R79" s="885"/>
      <c r="S79" s="885"/>
      <c r="T79" s="885"/>
      <c r="U79" s="885"/>
      <c r="V79" s="885"/>
      <c r="W79" s="885"/>
      <c r="X79" s="885"/>
      <c r="Y79" s="885"/>
      <c r="Z79" s="885"/>
      <c r="AA79" s="885"/>
      <c r="AB79" s="885"/>
      <c r="AC79" s="885"/>
      <c r="AD79" s="885"/>
      <c r="AE79" s="885"/>
    </row>
    <row r="80" customFormat="false" ht="44.25" hidden="false" customHeight="true" outlineLevel="0" collapsed="false">
      <c r="B80" s="908"/>
      <c r="C80" s="902"/>
      <c r="D80" s="902"/>
      <c r="E80" s="885"/>
      <c r="F80" s="885"/>
      <c r="G80" s="885"/>
      <c r="H80" s="885"/>
      <c r="I80" s="885"/>
      <c r="J80" s="885"/>
      <c r="K80" s="885"/>
      <c r="L80" s="885"/>
      <c r="M80" s="885"/>
      <c r="N80" s="885"/>
      <c r="O80" s="885"/>
      <c r="P80" s="885"/>
      <c r="Q80" s="885"/>
      <c r="R80" s="885"/>
      <c r="S80" s="885"/>
      <c r="T80" s="885"/>
      <c r="U80" s="885"/>
      <c r="V80" s="885"/>
      <c r="W80" s="885"/>
      <c r="X80" s="885"/>
      <c r="Y80" s="885"/>
      <c r="Z80" s="885"/>
      <c r="AA80" s="885"/>
      <c r="AB80" s="885"/>
      <c r="AC80" s="885"/>
      <c r="AD80" s="885"/>
      <c r="AE80" s="885"/>
    </row>
    <row r="81" customFormat="false" ht="15.75" hidden="false" customHeight="true" outlineLevel="0" collapsed="false">
      <c r="A81" s="271" t="n">
        <v>61</v>
      </c>
      <c r="B81" s="909" t="s">
        <v>1109</v>
      </c>
      <c r="C81" s="909"/>
      <c r="D81" s="909"/>
      <c r="E81" s="909"/>
      <c r="F81" s="909"/>
      <c r="G81" s="909"/>
      <c r="H81" s="909"/>
      <c r="I81" s="909"/>
      <c r="J81" s="909"/>
      <c r="K81" s="909"/>
      <c r="L81" s="909"/>
      <c r="M81" s="909"/>
      <c r="N81" s="909"/>
      <c r="O81" s="910"/>
      <c r="P81" s="910"/>
      <c r="Q81" s="910"/>
      <c r="R81" s="910"/>
      <c r="S81" s="910"/>
      <c r="T81" s="910"/>
      <c r="U81" s="910"/>
      <c r="V81" s="910"/>
      <c r="W81" s="910"/>
      <c r="X81" s="910"/>
      <c r="Y81" s="910"/>
      <c r="Z81" s="910"/>
      <c r="AA81" s="910"/>
      <c r="AB81" s="910"/>
      <c r="AC81" s="911" t="s">
        <v>1059</v>
      </c>
      <c r="AD81" s="911"/>
      <c r="AE81" s="911"/>
    </row>
    <row r="82" customFormat="false" ht="15.75" hidden="false" customHeight="true" outlineLevel="0" collapsed="false">
      <c r="A82" s="499"/>
      <c r="B82" s="912"/>
      <c r="C82" s="499"/>
      <c r="D82" s="499"/>
      <c r="E82" s="499"/>
      <c r="F82" s="499"/>
      <c r="G82" s="499"/>
      <c r="H82" s="499"/>
      <c r="I82" s="499"/>
      <c r="J82" s="499"/>
      <c r="K82" s="499"/>
      <c r="L82" s="499"/>
      <c r="M82" s="499"/>
      <c r="N82" s="499"/>
      <c r="O82" s="499"/>
      <c r="P82" s="499"/>
      <c r="Q82" s="499"/>
      <c r="R82" s="499"/>
      <c r="S82" s="499"/>
      <c r="T82" s="499"/>
      <c r="U82" s="499"/>
      <c r="V82" s="499"/>
      <c r="W82" s="499"/>
      <c r="X82" s="499"/>
      <c r="Y82" s="499"/>
      <c r="Z82" s="499"/>
      <c r="AA82" s="499"/>
      <c r="AB82" s="499"/>
      <c r="AC82" s="499"/>
      <c r="AD82" s="499"/>
      <c r="AE82" s="499"/>
    </row>
    <row r="83" s="271" customFormat="true" ht="15.75" hidden="false" customHeight="true" outlineLevel="0" collapsed="false">
      <c r="A83" s="271" t="n">
        <v>62</v>
      </c>
      <c r="B83" s="913" t="s">
        <v>1004</v>
      </c>
      <c r="C83" s="914"/>
      <c r="D83" s="914"/>
      <c r="E83" s="914"/>
      <c r="F83" s="914"/>
      <c r="G83" s="914"/>
      <c r="H83" s="914"/>
      <c r="I83" s="914"/>
      <c r="J83" s="914"/>
      <c r="K83" s="914"/>
      <c r="L83" s="914"/>
      <c r="M83" s="914"/>
      <c r="N83" s="914"/>
      <c r="O83" s="914"/>
      <c r="P83" s="914"/>
      <c r="Q83" s="914"/>
      <c r="R83" s="914"/>
      <c r="S83" s="914"/>
      <c r="T83" s="914"/>
      <c r="U83" s="914"/>
      <c r="V83" s="914"/>
      <c r="W83" s="914"/>
      <c r="X83" s="914"/>
      <c r="Y83" s="914"/>
      <c r="Z83" s="914"/>
      <c r="AA83" s="914"/>
      <c r="AB83" s="914"/>
      <c r="AC83" s="914"/>
      <c r="AD83" s="914"/>
      <c r="AE83" s="915"/>
    </row>
    <row r="84" s="271" customFormat="true" ht="15.75" hidden="false" customHeight="true" outlineLevel="0" collapsed="false">
      <c r="A84" s="271" t="n">
        <v>63</v>
      </c>
      <c r="B84" s="916" t="s">
        <v>1110</v>
      </c>
      <c r="C84" s="742"/>
      <c r="D84" s="742"/>
      <c r="E84" s="742"/>
      <c r="F84" s="742"/>
      <c r="G84" s="742"/>
      <c r="H84" s="742"/>
      <c r="I84" s="742"/>
      <c r="J84" s="742"/>
      <c r="K84" s="742"/>
      <c r="L84" s="742"/>
      <c r="M84" s="742"/>
      <c r="N84" s="742"/>
      <c r="O84" s="742"/>
      <c r="P84" s="742"/>
      <c r="Q84" s="742"/>
      <c r="R84" s="742"/>
      <c r="S84" s="742"/>
      <c r="T84" s="742"/>
      <c r="U84" s="742"/>
      <c r="V84" s="742"/>
      <c r="W84" s="742"/>
      <c r="X84" s="742"/>
      <c r="Y84" s="742"/>
      <c r="Z84" s="742"/>
      <c r="AA84" s="742"/>
      <c r="AB84" s="742"/>
      <c r="AC84" s="742"/>
      <c r="AD84" s="742"/>
      <c r="AE84" s="917"/>
    </row>
    <row r="85" s="271" customFormat="true" ht="15.75" hidden="false" customHeight="true" outlineLevel="0" collapsed="false">
      <c r="A85" s="271" t="n">
        <v>64</v>
      </c>
      <c r="B85" s="916" t="s">
        <v>1111</v>
      </c>
      <c r="C85" s="742"/>
      <c r="D85" s="742"/>
      <c r="E85" s="742"/>
      <c r="F85" s="742"/>
      <c r="G85" s="742"/>
      <c r="H85" s="742"/>
      <c r="I85" s="742"/>
      <c r="J85" s="742"/>
      <c r="K85" s="742"/>
      <c r="L85" s="742"/>
      <c r="M85" s="742"/>
      <c r="N85" s="742"/>
      <c r="O85" s="742"/>
      <c r="P85" s="742"/>
      <c r="Q85" s="742"/>
      <c r="R85" s="742"/>
      <c r="S85" s="742"/>
      <c r="T85" s="742"/>
      <c r="U85" s="742"/>
      <c r="V85" s="742"/>
      <c r="W85" s="742"/>
      <c r="X85" s="742"/>
      <c r="Y85" s="742"/>
      <c r="Z85" s="742"/>
      <c r="AA85" s="742"/>
      <c r="AB85" s="742"/>
      <c r="AC85" s="742"/>
      <c r="AD85" s="742"/>
      <c r="AE85" s="917" t="n">
        <v>6</v>
      </c>
    </row>
    <row r="86" s="271" customFormat="true" ht="15.75" hidden="false" customHeight="true" outlineLevel="0" collapsed="false">
      <c r="A86" s="271" t="n">
        <v>65</v>
      </c>
      <c r="B86" s="918" t="s">
        <v>1017</v>
      </c>
      <c r="C86" s="919"/>
      <c r="D86" s="919"/>
      <c r="E86" s="919"/>
      <c r="F86" s="919"/>
      <c r="G86" s="919"/>
      <c r="H86" s="919"/>
      <c r="I86" s="919"/>
      <c r="J86" s="919"/>
      <c r="K86" s="919"/>
      <c r="L86" s="919"/>
      <c r="M86" s="919"/>
      <c r="N86" s="919"/>
      <c r="O86" s="919"/>
      <c r="P86" s="919"/>
      <c r="Q86" s="919"/>
      <c r="R86" s="919"/>
      <c r="S86" s="919"/>
      <c r="T86" s="919"/>
      <c r="U86" s="919"/>
      <c r="V86" s="919"/>
      <c r="W86" s="919"/>
      <c r="X86" s="919"/>
      <c r="Y86" s="919"/>
      <c r="Z86" s="919"/>
      <c r="AA86" s="919"/>
      <c r="AB86" s="919"/>
      <c r="AC86" s="919"/>
      <c r="AD86" s="919"/>
      <c r="AE86" s="920" t="n">
        <f aca="false">SUM(AE84:AE85)</f>
        <v>6</v>
      </c>
    </row>
    <row r="87" customFormat="false" ht="15.75" hidden="false" customHeight="true" outlineLevel="0" collapsed="false">
      <c r="A87" s="499"/>
      <c r="B87" s="912"/>
      <c r="C87" s="499"/>
      <c r="D87" s="499"/>
      <c r="E87" s="499"/>
      <c r="F87" s="499"/>
      <c r="G87" s="499"/>
      <c r="H87" s="499"/>
      <c r="I87" s="499"/>
      <c r="J87" s="499"/>
      <c r="K87" s="499"/>
      <c r="L87" s="499"/>
      <c r="M87" s="499"/>
      <c r="N87" s="499"/>
      <c r="O87" s="499"/>
      <c r="P87" s="499"/>
      <c r="Q87" s="499"/>
      <c r="R87" s="499"/>
      <c r="S87" s="499"/>
      <c r="T87" s="499"/>
      <c r="U87" s="499"/>
      <c r="V87" s="499"/>
      <c r="W87" s="499"/>
      <c r="X87" s="499"/>
      <c r="Y87" s="499"/>
      <c r="Z87" s="499"/>
      <c r="AA87" s="499"/>
      <c r="AB87" s="499"/>
      <c r="AC87" s="499"/>
      <c r="AD87" s="499"/>
      <c r="AE87" s="499"/>
    </row>
  </sheetData>
  <mergeCells count="29">
    <mergeCell ref="P1:AE1"/>
    <mergeCell ref="B2:AE2"/>
    <mergeCell ref="B3:AE3"/>
    <mergeCell ref="A5:A8"/>
    <mergeCell ref="C5:E5"/>
    <mergeCell ref="F5:G5"/>
    <mergeCell ref="H5:J5"/>
    <mergeCell ref="K5:N5"/>
    <mergeCell ref="O5:P5"/>
    <mergeCell ref="Q5:R5"/>
    <mergeCell ref="S5:V5"/>
    <mergeCell ref="W5:Z5"/>
    <mergeCell ref="AA5:AE5"/>
    <mergeCell ref="B6:B8"/>
    <mergeCell ref="C6:G6"/>
    <mergeCell ref="H6:N6"/>
    <mergeCell ref="O6:R6"/>
    <mergeCell ref="S6:Z6"/>
    <mergeCell ref="AA6:AE7"/>
    <mergeCell ref="C7:E7"/>
    <mergeCell ref="F7:G7"/>
    <mergeCell ref="H7:J7"/>
    <mergeCell ref="K7:N7"/>
    <mergeCell ref="O7:P7"/>
    <mergeCell ref="Q7:R7"/>
    <mergeCell ref="S7:V7"/>
    <mergeCell ref="W7:Z7"/>
    <mergeCell ref="B81:N81"/>
    <mergeCell ref="AC81:AE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940" width="5.28"/>
    <col collapsed="false" customWidth="true" hidden="false" outlineLevel="0" max="2" min="2" style="944" width="27.56"/>
    <col collapsed="false" customWidth="true" hidden="false" outlineLevel="0" max="3" min="3" style="944" width="65.28"/>
    <col collapsed="false" customWidth="true" hidden="false" outlineLevel="0" max="4" min="4" style="945" width="11.28"/>
    <col collapsed="false" customWidth="true" hidden="false" outlineLevel="0" max="5" min="5" style="944" width="8.7"/>
    <col collapsed="false" customWidth="true" hidden="false" outlineLevel="0" max="6" min="6" style="944" width="8.41"/>
    <col collapsed="false" customWidth="true" hidden="false" outlineLevel="0" max="8" min="7" style="944" width="7.28"/>
    <col collapsed="false" customWidth="false" hidden="false" outlineLevel="0" max="11" min="9" style="944" width="9.14"/>
    <col collapsed="false" customWidth="false" hidden="false" outlineLevel="0" max="257" min="12" style="946" width="9.14"/>
  </cols>
  <sheetData>
    <row r="1" customFormat="false" ht="14.1" hidden="false" customHeight="true" outlineLevel="0" collapsed="false">
      <c r="C1" s="272" t="s">
        <v>1112</v>
      </c>
      <c r="D1" s="272"/>
      <c r="E1" s="272"/>
      <c r="F1" s="272"/>
      <c r="G1" s="272"/>
      <c r="H1" s="272"/>
    </row>
    <row r="2" customFormat="false" ht="20.1" hidden="false" customHeight="true" outlineLevel="0" collapsed="false">
      <c r="A2" s="923" t="s">
        <v>1113</v>
      </c>
      <c r="B2" s="923"/>
      <c r="C2" s="923"/>
      <c r="D2" s="923"/>
      <c r="E2" s="923"/>
      <c r="F2" s="923"/>
      <c r="G2" s="923"/>
      <c r="H2" s="923"/>
    </row>
    <row r="3" customFormat="false" ht="14.1" hidden="false" customHeight="true" outlineLevel="0" collapsed="false">
      <c r="A3" s="923" t="s">
        <v>1114</v>
      </c>
      <c r="B3" s="923"/>
      <c r="C3" s="923"/>
      <c r="D3" s="923"/>
      <c r="E3" s="923"/>
      <c r="F3" s="923"/>
      <c r="G3" s="923"/>
      <c r="H3" s="923"/>
    </row>
    <row r="4" customFormat="false" ht="14.1" hidden="false" customHeight="true" outlineLevel="0" collapsed="false">
      <c r="A4" s="947" t="s">
        <v>3</v>
      </c>
      <c r="B4" s="947"/>
      <c r="C4" s="947"/>
      <c r="D4" s="947"/>
      <c r="E4" s="947"/>
      <c r="F4" s="947"/>
      <c r="G4" s="947"/>
      <c r="H4" s="947"/>
    </row>
    <row r="5" customFormat="false" ht="14.1" hidden="false" customHeight="true" outlineLevel="0" collapsed="false">
      <c r="A5" s="924"/>
      <c r="B5" s="948"/>
      <c r="C5" s="948"/>
      <c r="D5" s="948"/>
      <c r="E5" s="948"/>
      <c r="F5" s="948"/>
      <c r="G5" s="948"/>
      <c r="H5" s="948"/>
    </row>
    <row r="6" customFormat="false" ht="14.1" hidden="false" customHeight="true" outlineLevel="0" collapsed="false">
      <c r="A6" s="949"/>
      <c r="B6" s="506" t="s">
        <v>5</v>
      </c>
      <c r="C6" s="506" t="s">
        <v>6</v>
      </c>
      <c r="D6" s="506" t="s">
        <v>7</v>
      </c>
      <c r="E6" s="506" t="s">
        <v>8</v>
      </c>
      <c r="F6" s="506" t="s">
        <v>9</v>
      </c>
      <c r="G6" s="506" t="s">
        <v>10</v>
      </c>
      <c r="H6" s="506" t="s">
        <v>400</v>
      </c>
    </row>
    <row r="7" s="952" customFormat="true" ht="13.5" hidden="false" customHeight="true" outlineLevel="0" collapsed="false">
      <c r="A7" s="949"/>
      <c r="B7" s="950" t="s">
        <v>1115</v>
      </c>
      <c r="C7" s="506" t="s">
        <v>1116</v>
      </c>
      <c r="D7" s="506" t="s">
        <v>1117</v>
      </c>
      <c r="E7" s="506" t="s">
        <v>1118</v>
      </c>
      <c r="F7" s="506"/>
      <c r="G7" s="506"/>
      <c r="H7" s="506"/>
      <c r="I7" s="951"/>
      <c r="J7" s="951"/>
      <c r="K7" s="951"/>
    </row>
    <row r="8" s="952" customFormat="true" ht="13.5" hidden="false" customHeight="true" outlineLevel="0" collapsed="false">
      <c r="A8" s="949"/>
      <c r="B8" s="950"/>
      <c r="C8" s="506"/>
      <c r="D8" s="506"/>
      <c r="E8" s="953" t="s">
        <v>1119</v>
      </c>
      <c r="F8" s="953" t="s">
        <v>1120</v>
      </c>
      <c r="G8" s="953" t="s">
        <v>1121</v>
      </c>
      <c r="H8" s="954" t="s">
        <v>1122</v>
      </c>
      <c r="I8" s="955"/>
      <c r="J8" s="955"/>
      <c r="K8" s="955"/>
    </row>
    <row r="9" s="952" customFormat="true" ht="13.5" hidden="false" customHeight="true" outlineLevel="0" collapsed="false">
      <c r="A9" s="956" t="n">
        <v>1</v>
      </c>
      <c r="B9" s="756" t="s">
        <v>1123</v>
      </c>
      <c r="C9" s="276"/>
      <c r="D9" s="733"/>
      <c r="E9" s="276"/>
      <c r="F9" s="276"/>
      <c r="G9" s="276"/>
      <c r="H9" s="276"/>
      <c r="I9" s="743"/>
      <c r="J9" s="743"/>
      <c r="K9" s="743"/>
    </row>
    <row r="10" customFormat="false" ht="13.5" hidden="false" customHeight="true" outlineLevel="0" collapsed="false">
      <c r="A10" s="956" t="n">
        <v>2</v>
      </c>
      <c r="B10" s="957" t="s">
        <v>1124</v>
      </c>
    </row>
    <row r="11" s="959" customFormat="true" ht="13.5" hidden="false" customHeight="true" outlineLevel="0" collapsed="false">
      <c r="A11" s="956" t="n">
        <v>3</v>
      </c>
      <c r="B11" s="746" t="s">
        <v>1125</v>
      </c>
      <c r="C11" s="513" t="s">
        <v>1126</v>
      </c>
      <c r="D11" s="958"/>
      <c r="E11" s="513"/>
      <c r="F11" s="513"/>
      <c r="G11" s="513"/>
      <c r="H11" s="513"/>
      <c r="I11" s="944"/>
      <c r="J11" s="944"/>
      <c r="K11" s="944"/>
    </row>
    <row r="12" s="959" customFormat="true" ht="13.5" hidden="false" customHeight="true" outlineLevel="0" collapsed="false">
      <c r="A12" s="956" t="n">
        <v>4</v>
      </c>
      <c r="B12" s="746" t="s">
        <v>1127</v>
      </c>
      <c r="C12" s="513" t="s">
        <v>1128</v>
      </c>
      <c r="D12" s="958" t="s">
        <v>1129</v>
      </c>
      <c r="E12" s="960" t="n">
        <v>300</v>
      </c>
      <c r="F12" s="960" t="n">
        <v>300</v>
      </c>
      <c r="G12" s="960" t="n">
        <v>300</v>
      </c>
      <c r="H12" s="960" t="n">
        <v>300</v>
      </c>
      <c r="I12" s="944"/>
      <c r="J12" s="944"/>
      <c r="K12" s="944"/>
    </row>
    <row r="13" s="959" customFormat="true" ht="13.5" hidden="false" customHeight="true" outlineLevel="0" collapsed="false">
      <c r="A13" s="956" t="n">
        <v>5</v>
      </c>
      <c r="B13" s="744" t="s">
        <v>1130</v>
      </c>
      <c r="C13" s="944" t="s">
        <v>1131</v>
      </c>
      <c r="D13" s="945" t="s">
        <v>1129</v>
      </c>
      <c r="E13" s="961" t="n">
        <v>100</v>
      </c>
      <c r="F13" s="961" t="n">
        <v>100</v>
      </c>
      <c r="G13" s="961" t="n">
        <v>100</v>
      </c>
      <c r="H13" s="961" t="n">
        <v>100</v>
      </c>
      <c r="I13" s="944"/>
      <c r="J13" s="944"/>
      <c r="K13" s="944"/>
    </row>
    <row r="14" s="959" customFormat="true" ht="13.5" hidden="false" customHeight="true" outlineLevel="0" collapsed="false">
      <c r="A14" s="956" t="n">
        <v>6</v>
      </c>
      <c r="B14" s="744" t="s">
        <v>1132</v>
      </c>
      <c r="C14" s="944" t="s">
        <v>1133</v>
      </c>
      <c r="D14" s="945" t="s">
        <v>1129</v>
      </c>
      <c r="E14" s="961" t="n">
        <v>24554</v>
      </c>
      <c r="F14" s="961" t="n">
        <v>19393</v>
      </c>
      <c r="G14" s="961"/>
      <c r="H14" s="961"/>
      <c r="I14" s="944"/>
      <c r="J14" s="944"/>
      <c r="K14" s="944"/>
    </row>
    <row r="15" s="959" customFormat="true" ht="13.5" hidden="false" customHeight="true" outlineLevel="0" collapsed="false">
      <c r="A15" s="956" t="n">
        <v>7</v>
      </c>
      <c r="B15" s="744" t="s">
        <v>1134</v>
      </c>
      <c r="C15" s="944" t="s">
        <v>1135</v>
      </c>
      <c r="D15" s="945" t="s">
        <v>1129</v>
      </c>
      <c r="E15" s="961"/>
      <c r="F15" s="961"/>
      <c r="G15" s="961"/>
      <c r="H15" s="961"/>
      <c r="I15" s="944"/>
      <c r="J15" s="944"/>
      <c r="K15" s="944"/>
    </row>
    <row r="16" s="959" customFormat="true" ht="13.5" hidden="false" customHeight="true" outlineLevel="0" collapsed="false">
      <c r="A16" s="956" t="n">
        <v>8</v>
      </c>
      <c r="B16" s="744" t="s">
        <v>1136</v>
      </c>
      <c r="C16" s="944" t="s">
        <v>1137</v>
      </c>
      <c r="D16" s="945" t="s">
        <v>1129</v>
      </c>
      <c r="E16" s="961" t="n">
        <v>17280</v>
      </c>
      <c r="F16" s="961" t="n">
        <v>17280</v>
      </c>
      <c r="G16" s="961" t="n">
        <v>17280</v>
      </c>
      <c r="H16" s="961" t="n">
        <v>17280</v>
      </c>
      <c r="I16" s="944"/>
      <c r="J16" s="944"/>
      <c r="K16" s="944"/>
    </row>
    <row r="17" customFormat="false" ht="13.5" hidden="false" customHeight="true" outlineLevel="0" collapsed="false">
      <c r="A17" s="956" t="n">
        <v>9</v>
      </c>
      <c r="B17" s="744" t="s">
        <v>1138</v>
      </c>
      <c r="C17" s="944" t="s">
        <v>1139</v>
      </c>
      <c r="D17" s="945" t="s">
        <v>1129</v>
      </c>
      <c r="E17" s="961" t="n">
        <v>32739</v>
      </c>
      <c r="F17" s="961" t="n">
        <v>25858</v>
      </c>
      <c r="G17" s="961"/>
      <c r="H17" s="961"/>
    </row>
    <row r="18" customFormat="false" ht="13.5" hidden="false" customHeight="true" outlineLevel="0" collapsed="false">
      <c r="A18" s="956" t="n">
        <v>10</v>
      </c>
      <c r="B18" s="744"/>
      <c r="C18" s="944" t="s">
        <v>1140</v>
      </c>
      <c r="D18" s="945" t="s">
        <v>1129</v>
      </c>
      <c r="E18" s="961"/>
      <c r="F18" s="961"/>
      <c r="G18" s="961"/>
      <c r="H18" s="961"/>
    </row>
    <row r="19" customFormat="false" ht="13.5" hidden="false" customHeight="true" outlineLevel="0" collapsed="false">
      <c r="A19" s="956" t="n">
        <v>11</v>
      </c>
      <c r="B19" s="744"/>
      <c r="C19" s="944" t="s">
        <v>1141</v>
      </c>
      <c r="D19" s="945" t="s">
        <v>1129</v>
      </c>
      <c r="E19" s="961" t="n">
        <v>23050</v>
      </c>
      <c r="F19" s="961" t="n">
        <v>23050</v>
      </c>
      <c r="G19" s="961" t="n">
        <v>23050</v>
      </c>
      <c r="H19" s="961" t="n">
        <v>23050</v>
      </c>
    </row>
    <row r="20" customFormat="false" ht="18" hidden="false" customHeight="true" outlineLevel="0" collapsed="false">
      <c r="A20" s="956" t="n">
        <v>12</v>
      </c>
      <c r="B20" s="744" t="s">
        <v>1142</v>
      </c>
      <c r="C20" s="944" t="s">
        <v>1143</v>
      </c>
      <c r="D20" s="945" t="s">
        <v>1129</v>
      </c>
      <c r="E20" s="961" t="n">
        <v>9</v>
      </c>
      <c r="F20" s="961" t="n">
        <v>9</v>
      </c>
      <c r="G20" s="961" t="n">
        <v>9</v>
      </c>
      <c r="H20" s="961" t="n">
        <v>9</v>
      </c>
    </row>
    <row r="21" s="959" customFormat="true" ht="13.5" hidden="false" customHeight="true" outlineLevel="0" collapsed="false">
      <c r="A21" s="956" t="n">
        <v>13</v>
      </c>
      <c r="B21" s="744" t="s">
        <v>1144</v>
      </c>
      <c r="C21" s="944" t="s">
        <v>1145</v>
      </c>
      <c r="D21" s="945" t="s">
        <v>1129</v>
      </c>
      <c r="E21" s="961" t="n">
        <v>50</v>
      </c>
      <c r="F21" s="961" t="n">
        <v>50</v>
      </c>
      <c r="G21" s="961" t="n">
        <v>50</v>
      </c>
      <c r="H21" s="961" t="n">
        <v>50</v>
      </c>
      <c r="I21" s="944"/>
      <c r="J21" s="944"/>
      <c r="K21" s="944"/>
    </row>
    <row r="22" customFormat="false" ht="21" hidden="false" customHeight="true" outlineLevel="0" collapsed="false">
      <c r="A22" s="956" t="n">
        <v>14</v>
      </c>
      <c r="B22" s="744" t="s">
        <v>1146</v>
      </c>
      <c r="C22" s="944" t="s">
        <v>1147</v>
      </c>
      <c r="D22" s="962" t="s">
        <v>1129</v>
      </c>
      <c r="E22" s="961" t="n">
        <v>875</v>
      </c>
      <c r="F22" s="961" t="n">
        <v>875</v>
      </c>
      <c r="G22" s="961" t="n">
        <v>875</v>
      </c>
      <c r="H22" s="961" t="n">
        <v>875</v>
      </c>
    </row>
    <row r="23" s="969" customFormat="true" ht="15.75" hidden="false" customHeight="true" outlineLevel="0" collapsed="false">
      <c r="A23" s="956" t="n">
        <v>15</v>
      </c>
      <c r="B23" s="963" t="s">
        <v>1148</v>
      </c>
      <c r="C23" s="964" t="s">
        <v>1149</v>
      </c>
      <c r="D23" s="965" t="s">
        <v>1129</v>
      </c>
      <c r="E23" s="966" t="n">
        <v>129</v>
      </c>
      <c r="F23" s="966" t="n">
        <v>129</v>
      </c>
      <c r="G23" s="966" t="n">
        <v>129</v>
      </c>
      <c r="H23" s="966" t="n">
        <v>129</v>
      </c>
      <c r="I23" s="967"/>
      <c r="J23" s="967"/>
      <c r="K23" s="968"/>
      <c r="M23" s="970"/>
    </row>
    <row r="24" customFormat="false" ht="13.5" hidden="false" customHeight="true" outlineLevel="0" collapsed="false">
      <c r="A24" s="956" t="n">
        <v>16</v>
      </c>
      <c r="B24" s="744" t="s">
        <v>1150</v>
      </c>
      <c r="C24" s="944" t="s">
        <v>1151</v>
      </c>
      <c r="D24" s="962" t="s">
        <v>1129</v>
      </c>
      <c r="E24" s="961" t="n">
        <v>41</v>
      </c>
      <c r="F24" s="961" t="n">
        <v>41</v>
      </c>
      <c r="G24" s="971" t="n">
        <v>41</v>
      </c>
      <c r="H24" s="961" t="n">
        <v>41</v>
      </c>
    </row>
    <row r="25" s="959" customFormat="true" ht="17.25" hidden="false" customHeight="true" outlineLevel="0" collapsed="false">
      <c r="A25" s="956" t="n">
        <v>17</v>
      </c>
      <c r="B25" s="744" t="s">
        <v>1152</v>
      </c>
      <c r="C25" s="944" t="s">
        <v>1153</v>
      </c>
      <c r="D25" s="962" t="s">
        <v>1129</v>
      </c>
      <c r="E25" s="961" t="n">
        <v>125</v>
      </c>
      <c r="F25" s="961" t="n">
        <v>125</v>
      </c>
      <c r="G25" s="961" t="n">
        <v>125</v>
      </c>
      <c r="H25" s="961" t="n">
        <v>125</v>
      </c>
      <c r="I25" s="944"/>
      <c r="J25" s="944"/>
      <c r="K25" s="944"/>
    </row>
    <row r="26" s="959" customFormat="true" ht="15.75" hidden="false" customHeight="true" outlineLevel="0" collapsed="false">
      <c r="A26" s="956" t="n">
        <v>18</v>
      </c>
      <c r="B26" s="744"/>
      <c r="C26" s="944" t="s">
        <v>1154</v>
      </c>
      <c r="D26" s="962" t="s">
        <v>1129</v>
      </c>
      <c r="E26" s="961" t="n">
        <v>54</v>
      </c>
      <c r="F26" s="961" t="n">
        <v>54</v>
      </c>
      <c r="G26" s="961" t="n">
        <v>54</v>
      </c>
      <c r="H26" s="961" t="n">
        <v>54</v>
      </c>
      <c r="I26" s="944"/>
      <c r="J26" s="944"/>
      <c r="K26" s="944"/>
    </row>
    <row r="27" s="959" customFormat="true" ht="13.5" hidden="false" customHeight="true" outlineLevel="0" collapsed="false">
      <c r="A27" s="956" t="n">
        <v>19</v>
      </c>
      <c r="B27" s="744" t="s">
        <v>1155</v>
      </c>
      <c r="C27" s="944" t="s">
        <v>1156</v>
      </c>
      <c r="D27" s="945" t="s">
        <v>1129</v>
      </c>
      <c r="E27" s="961" t="n">
        <v>150</v>
      </c>
      <c r="F27" s="961" t="n">
        <v>150</v>
      </c>
      <c r="G27" s="961" t="n">
        <v>150</v>
      </c>
      <c r="H27" s="961" t="n">
        <v>150</v>
      </c>
      <c r="I27" s="944"/>
      <c r="J27" s="944"/>
      <c r="K27" s="944"/>
    </row>
    <row r="28" s="959" customFormat="true" ht="13.5" hidden="false" customHeight="true" outlineLevel="0" collapsed="false">
      <c r="A28" s="956" t="n">
        <v>20</v>
      </c>
      <c r="B28" s="744" t="s">
        <v>1157</v>
      </c>
      <c r="C28" s="944" t="s">
        <v>1158</v>
      </c>
      <c r="D28" s="962" t="s">
        <v>1129</v>
      </c>
      <c r="E28" s="961" t="n">
        <v>100</v>
      </c>
      <c r="F28" s="961" t="n">
        <v>100</v>
      </c>
      <c r="G28" s="961" t="n">
        <v>100</v>
      </c>
      <c r="H28" s="961" t="n">
        <v>100</v>
      </c>
      <c r="I28" s="944"/>
      <c r="J28" s="944"/>
      <c r="K28" s="944"/>
    </row>
    <row r="29" s="959" customFormat="true" ht="13.5" hidden="false" customHeight="true" outlineLevel="0" collapsed="false">
      <c r="A29" s="956" t="n">
        <v>21</v>
      </c>
      <c r="B29" s="744" t="s">
        <v>1159</v>
      </c>
      <c r="C29" s="944" t="s">
        <v>1160</v>
      </c>
      <c r="D29" s="962" t="s">
        <v>1129</v>
      </c>
      <c r="E29" s="961" t="n">
        <v>1575</v>
      </c>
      <c r="F29" s="961" t="n">
        <v>1575</v>
      </c>
      <c r="G29" s="961" t="n">
        <v>1575</v>
      </c>
      <c r="H29" s="961" t="n">
        <v>1575</v>
      </c>
      <c r="I29" s="944"/>
      <c r="J29" s="944"/>
      <c r="K29" s="944"/>
    </row>
    <row r="30" customFormat="false" ht="13.5" hidden="false" customHeight="true" outlineLevel="0" collapsed="false">
      <c r="A30" s="956" t="n">
        <v>22</v>
      </c>
      <c r="B30" s="744" t="s">
        <v>1161</v>
      </c>
      <c r="C30" s="944" t="s">
        <v>1162</v>
      </c>
      <c r="D30" s="962" t="s">
        <v>1129</v>
      </c>
      <c r="E30" s="961" t="n">
        <v>60</v>
      </c>
      <c r="F30" s="961" t="n">
        <v>60</v>
      </c>
      <c r="G30" s="961" t="n">
        <v>60</v>
      </c>
      <c r="H30" s="961" t="n">
        <v>60</v>
      </c>
    </row>
    <row r="31" customFormat="false" ht="13.5" hidden="false" customHeight="true" outlineLevel="0" collapsed="false">
      <c r="A31" s="956" t="n">
        <v>23</v>
      </c>
      <c r="B31" s="744" t="s">
        <v>1163</v>
      </c>
      <c r="C31" s="944" t="s">
        <v>1164</v>
      </c>
      <c r="D31" s="962" t="s">
        <v>1129</v>
      </c>
      <c r="E31" s="961" t="n">
        <v>49</v>
      </c>
      <c r="F31" s="961" t="n">
        <v>49</v>
      </c>
      <c r="G31" s="961" t="n">
        <v>49</v>
      </c>
      <c r="H31" s="961" t="n">
        <v>49</v>
      </c>
    </row>
    <row r="32" s="959" customFormat="true" ht="13.5" hidden="false" customHeight="true" outlineLevel="0" collapsed="false">
      <c r="A32" s="956" t="n">
        <v>24</v>
      </c>
      <c r="B32" s="744" t="s">
        <v>1165</v>
      </c>
      <c r="C32" s="944" t="s">
        <v>1166</v>
      </c>
      <c r="D32" s="945" t="s">
        <v>1129</v>
      </c>
      <c r="E32" s="961" t="n">
        <v>2900</v>
      </c>
      <c r="F32" s="961" t="n">
        <v>2900</v>
      </c>
      <c r="G32" s="961" t="n">
        <v>2900</v>
      </c>
      <c r="H32" s="961" t="n">
        <v>2900</v>
      </c>
      <c r="I32" s="944"/>
      <c r="J32" s="944"/>
      <c r="K32" s="944"/>
    </row>
    <row r="33" s="959" customFormat="true" ht="22.5" hidden="false" customHeight="true" outlineLevel="0" collapsed="false">
      <c r="A33" s="956" t="n">
        <v>25</v>
      </c>
      <c r="B33" s="744" t="s">
        <v>1167</v>
      </c>
      <c r="C33" s="944" t="s">
        <v>1168</v>
      </c>
      <c r="D33" s="945" t="s">
        <v>1129</v>
      </c>
      <c r="E33" s="961" t="n">
        <v>23</v>
      </c>
      <c r="F33" s="961" t="n">
        <v>23</v>
      </c>
      <c r="G33" s="961" t="n">
        <v>23</v>
      </c>
      <c r="H33" s="961" t="n">
        <v>23</v>
      </c>
      <c r="I33" s="944"/>
      <c r="J33" s="944"/>
      <c r="K33" s="944"/>
    </row>
    <row r="34" s="959" customFormat="true" ht="18" hidden="false" customHeight="true" outlineLevel="0" collapsed="false">
      <c r="A34" s="956" t="n">
        <v>26</v>
      </c>
      <c r="B34" s="963" t="s">
        <v>1169</v>
      </c>
      <c r="C34" s="972" t="s">
        <v>1170</v>
      </c>
      <c r="D34" s="965" t="s">
        <v>1129</v>
      </c>
      <c r="E34" s="973" t="n">
        <v>383</v>
      </c>
      <c r="F34" s="973" t="n">
        <v>383</v>
      </c>
      <c r="G34" s="973" t="n">
        <v>383</v>
      </c>
      <c r="H34" s="973" t="n">
        <v>383</v>
      </c>
      <c r="I34" s="944"/>
      <c r="J34" s="944"/>
      <c r="K34" s="944"/>
    </row>
    <row r="35" customFormat="false" ht="15.75" hidden="false" customHeight="true" outlineLevel="0" collapsed="false">
      <c r="A35" s="956" t="n">
        <v>27</v>
      </c>
      <c r="B35" s="944" t="s">
        <v>1171</v>
      </c>
      <c r="C35" s="944" t="s">
        <v>1172</v>
      </c>
      <c r="D35" s="945" t="s">
        <v>1173</v>
      </c>
      <c r="E35" s="944" t="n">
        <v>1936</v>
      </c>
      <c r="F35" s="944" t="n">
        <v>1718</v>
      </c>
      <c r="G35" s="944" t="n">
        <v>1718</v>
      </c>
      <c r="H35" s="944" t="n">
        <v>1718</v>
      </c>
    </row>
    <row r="36" s="959" customFormat="true" ht="17.25" hidden="false" customHeight="true" outlineLevel="0" collapsed="false">
      <c r="A36" s="956" t="n">
        <v>28</v>
      </c>
      <c r="B36" s="744" t="s">
        <v>1174</v>
      </c>
      <c r="C36" s="944" t="s">
        <v>1175</v>
      </c>
      <c r="D36" s="945" t="s">
        <v>1129</v>
      </c>
      <c r="E36" s="961" t="n">
        <v>2500</v>
      </c>
      <c r="F36" s="961" t="n">
        <v>2500</v>
      </c>
      <c r="G36" s="961" t="n">
        <v>2500</v>
      </c>
      <c r="H36" s="961" t="n">
        <v>2500</v>
      </c>
      <c r="I36" s="944"/>
      <c r="J36" s="944"/>
      <c r="K36" s="944"/>
    </row>
    <row r="37" customFormat="false" ht="20.25" hidden="false" customHeight="true" outlineLevel="0" collapsed="false">
      <c r="A37" s="956" t="n">
        <v>29</v>
      </c>
      <c r="B37" s="744" t="s">
        <v>1176</v>
      </c>
      <c r="C37" s="944" t="s">
        <v>1177</v>
      </c>
      <c r="D37" s="962" t="n">
        <v>42124</v>
      </c>
      <c r="E37" s="961" t="n">
        <v>1250</v>
      </c>
      <c r="F37" s="961" t="n">
        <v>1250</v>
      </c>
      <c r="G37" s="974" t="n">
        <v>1250</v>
      </c>
      <c r="H37" s="974" t="n">
        <v>1250</v>
      </c>
    </row>
    <row r="38" customFormat="false" ht="13.5" hidden="false" customHeight="true" outlineLevel="0" collapsed="false">
      <c r="A38" s="956" t="n">
        <v>30</v>
      </c>
      <c r="B38" s="744"/>
      <c r="C38" s="944" t="s">
        <v>1178</v>
      </c>
      <c r="D38" s="945" t="s">
        <v>1129</v>
      </c>
      <c r="E38" s="961" t="n">
        <v>200</v>
      </c>
      <c r="F38" s="961" t="n">
        <v>200</v>
      </c>
      <c r="G38" s="961" t="n">
        <v>200</v>
      </c>
      <c r="H38" s="961" t="n">
        <v>200</v>
      </c>
    </row>
    <row r="39" s="959" customFormat="true" ht="13.5" hidden="false" customHeight="true" outlineLevel="0" collapsed="false">
      <c r="A39" s="956" t="n">
        <v>31</v>
      </c>
      <c r="B39" s="744" t="s">
        <v>1179</v>
      </c>
      <c r="C39" s="944" t="s">
        <v>1180</v>
      </c>
      <c r="D39" s="945" t="s">
        <v>1129</v>
      </c>
      <c r="E39" s="961" t="n">
        <v>994</v>
      </c>
      <c r="F39" s="961" t="n">
        <v>994</v>
      </c>
      <c r="G39" s="961" t="n">
        <v>994</v>
      </c>
      <c r="H39" s="961" t="n">
        <v>994</v>
      </c>
      <c r="I39" s="944"/>
      <c r="J39" s="944"/>
      <c r="K39" s="944"/>
    </row>
    <row r="40" s="959" customFormat="true" ht="15.75" hidden="false" customHeight="true" outlineLevel="0" collapsed="false">
      <c r="A40" s="956" t="n">
        <v>32</v>
      </c>
      <c r="B40" s="744" t="s">
        <v>1181</v>
      </c>
      <c r="C40" s="944" t="s">
        <v>1182</v>
      </c>
      <c r="D40" s="962" t="s">
        <v>1129</v>
      </c>
      <c r="E40" s="945" t="n">
        <v>330</v>
      </c>
      <c r="F40" s="944" t="n">
        <v>330</v>
      </c>
      <c r="G40" s="944" t="n">
        <v>330</v>
      </c>
      <c r="H40" s="944" t="n">
        <v>330</v>
      </c>
      <c r="I40" s="944"/>
      <c r="J40" s="944"/>
      <c r="K40" s="958"/>
      <c r="M40" s="975"/>
    </row>
    <row r="41" s="959" customFormat="true" ht="15.75" hidden="false" customHeight="true" outlineLevel="0" collapsed="false">
      <c r="A41" s="956" t="n">
        <v>33</v>
      </c>
      <c r="B41" s="744" t="s">
        <v>1183</v>
      </c>
      <c r="C41" s="944" t="s">
        <v>1184</v>
      </c>
      <c r="D41" s="962" t="s">
        <v>1129</v>
      </c>
      <c r="E41" s="945" t="n">
        <v>930</v>
      </c>
      <c r="F41" s="944" t="n">
        <v>930</v>
      </c>
      <c r="G41" s="944" t="n">
        <v>930</v>
      </c>
      <c r="H41" s="944" t="n">
        <v>930</v>
      </c>
      <c r="I41" s="944"/>
      <c r="J41" s="944"/>
      <c r="K41" s="958"/>
      <c r="M41" s="975"/>
    </row>
    <row r="42" s="959" customFormat="true" ht="14.1" hidden="false" customHeight="true" outlineLevel="0" collapsed="false">
      <c r="A42" s="956" t="n">
        <v>34</v>
      </c>
      <c r="B42" s="944" t="s">
        <v>1185</v>
      </c>
      <c r="C42" s="944" t="s">
        <v>1186</v>
      </c>
      <c r="D42" s="945" t="s">
        <v>1129</v>
      </c>
      <c r="E42" s="944" t="n">
        <v>16</v>
      </c>
      <c r="F42" s="944" t="n">
        <v>16</v>
      </c>
      <c r="G42" s="944" t="n">
        <v>16</v>
      </c>
      <c r="H42" s="944" t="n">
        <v>16</v>
      </c>
      <c r="I42" s="944"/>
      <c r="J42" s="944"/>
      <c r="K42" s="944"/>
    </row>
    <row r="43" s="981" customFormat="true" ht="15.75" hidden="false" customHeight="true" outlineLevel="0" collapsed="false">
      <c r="A43" s="956" t="n">
        <v>35</v>
      </c>
      <c r="B43" s="976" t="s">
        <v>1187</v>
      </c>
      <c r="C43" s="977" t="s">
        <v>1188</v>
      </c>
      <c r="D43" s="978" t="s">
        <v>1129</v>
      </c>
      <c r="E43" s="979" t="n">
        <v>40</v>
      </c>
      <c r="F43" s="979" t="n">
        <v>40</v>
      </c>
      <c r="G43" s="979" t="n">
        <v>40</v>
      </c>
      <c r="H43" s="979" t="n">
        <v>40</v>
      </c>
      <c r="I43" s="967"/>
      <c r="J43" s="967"/>
      <c r="K43" s="980"/>
      <c r="M43" s="982"/>
    </row>
    <row r="44" s="981" customFormat="true" ht="18" hidden="false" customHeight="true" outlineLevel="0" collapsed="false">
      <c r="A44" s="956" t="n">
        <v>36</v>
      </c>
      <c r="B44" s="976" t="s">
        <v>1189</v>
      </c>
      <c r="C44" s="977" t="s">
        <v>1190</v>
      </c>
      <c r="D44" s="978" t="s">
        <v>1129</v>
      </c>
      <c r="E44" s="979" t="n">
        <v>994</v>
      </c>
      <c r="F44" s="979" t="n">
        <v>994</v>
      </c>
      <c r="G44" s="983" t="n">
        <v>994</v>
      </c>
      <c r="H44" s="967" t="n">
        <v>994</v>
      </c>
      <c r="I44" s="967"/>
      <c r="J44" s="967"/>
      <c r="K44" s="980"/>
      <c r="M44" s="982"/>
    </row>
    <row r="45" s="981" customFormat="true" ht="15.75" hidden="false" customHeight="true" outlineLevel="0" collapsed="false">
      <c r="A45" s="956" t="n">
        <v>37</v>
      </c>
      <c r="B45" s="976" t="s">
        <v>1191</v>
      </c>
      <c r="C45" s="977" t="s">
        <v>1192</v>
      </c>
      <c r="D45" s="978" t="s">
        <v>1129</v>
      </c>
      <c r="E45" s="979" t="n">
        <v>176</v>
      </c>
      <c r="F45" s="979" t="n">
        <v>176</v>
      </c>
      <c r="G45" s="979" t="n">
        <v>176</v>
      </c>
      <c r="H45" s="967" t="n">
        <v>176</v>
      </c>
      <c r="I45" s="967"/>
      <c r="J45" s="967"/>
      <c r="K45" s="980"/>
      <c r="M45" s="982"/>
    </row>
    <row r="46" s="959" customFormat="true" ht="13.5" hidden="false" customHeight="true" outlineLevel="0" collapsed="false">
      <c r="A46" s="956" t="n">
        <v>38</v>
      </c>
      <c r="B46" s="963" t="s">
        <v>1193</v>
      </c>
      <c r="C46" s="972" t="s">
        <v>1194</v>
      </c>
      <c r="D46" s="965" t="s">
        <v>1129</v>
      </c>
      <c r="E46" s="973" t="n">
        <v>199</v>
      </c>
      <c r="F46" s="973" t="n">
        <v>199</v>
      </c>
      <c r="G46" s="870" t="n">
        <v>199</v>
      </c>
      <c r="H46" s="973" t="n">
        <v>199</v>
      </c>
      <c r="I46" s="944"/>
      <c r="J46" s="944"/>
      <c r="K46" s="944"/>
    </row>
    <row r="47" s="959" customFormat="true" ht="13.5" hidden="false" customHeight="true" outlineLevel="0" collapsed="false">
      <c r="A47" s="956" t="n">
        <v>39</v>
      </c>
      <c r="B47" s="963" t="s">
        <v>1195</v>
      </c>
      <c r="C47" s="972" t="s">
        <v>1196</v>
      </c>
      <c r="D47" s="965" t="s">
        <v>1129</v>
      </c>
      <c r="E47" s="973" t="n">
        <v>1863</v>
      </c>
      <c r="F47" s="973" t="n">
        <v>1863</v>
      </c>
      <c r="G47" s="973" t="n">
        <v>1863</v>
      </c>
      <c r="H47" s="973" t="n">
        <v>1863</v>
      </c>
      <c r="I47" s="944"/>
      <c r="J47" s="944"/>
      <c r="K47" s="944"/>
    </row>
    <row r="48" s="966" customFormat="true" ht="15.75" hidden="false" customHeight="true" outlineLevel="0" collapsed="false">
      <c r="A48" s="956" t="n">
        <v>40</v>
      </c>
      <c r="B48" s="976" t="s">
        <v>1197</v>
      </c>
      <c r="C48" s="984" t="s">
        <v>1198</v>
      </c>
      <c r="D48" s="978" t="s">
        <v>1129</v>
      </c>
      <c r="E48" s="985" t="n">
        <v>3600</v>
      </c>
      <c r="F48" s="985" t="n">
        <v>3600</v>
      </c>
      <c r="G48" s="985" t="n">
        <v>3600</v>
      </c>
      <c r="H48" s="985" t="n">
        <v>3600</v>
      </c>
      <c r="I48" s="967"/>
      <c r="J48" s="967"/>
      <c r="K48" s="980"/>
      <c r="M48" s="977"/>
    </row>
    <row r="49" s="981" customFormat="true" ht="15.75" hidden="false" customHeight="true" outlineLevel="0" collapsed="false">
      <c r="A49" s="956" t="n">
        <v>41</v>
      </c>
      <c r="B49" s="976" t="s">
        <v>1199</v>
      </c>
      <c r="C49" s="984" t="s">
        <v>1200</v>
      </c>
      <c r="D49" s="978" t="s">
        <v>1129</v>
      </c>
      <c r="E49" s="985" t="n">
        <v>123</v>
      </c>
      <c r="F49" s="985" t="n">
        <v>123</v>
      </c>
      <c r="G49" s="985" t="n">
        <v>123</v>
      </c>
      <c r="H49" s="985" t="n">
        <v>123</v>
      </c>
      <c r="I49" s="967"/>
      <c r="J49" s="967"/>
      <c r="K49" s="980"/>
      <c r="M49" s="982"/>
    </row>
    <row r="50" customFormat="false" ht="14.1" hidden="false" customHeight="true" outlineLevel="0" collapsed="false">
      <c r="A50" s="956" t="n">
        <v>42</v>
      </c>
      <c r="B50" s="944" t="s">
        <v>1201</v>
      </c>
      <c r="C50" s="944" t="s">
        <v>1202</v>
      </c>
      <c r="D50" s="945" t="s">
        <v>1129</v>
      </c>
      <c r="E50" s="944" t="n">
        <v>225</v>
      </c>
      <c r="F50" s="944" t="n">
        <v>225</v>
      </c>
      <c r="G50" s="944" t="n">
        <v>225</v>
      </c>
      <c r="H50" s="944" t="n">
        <v>225</v>
      </c>
    </row>
    <row r="51" customFormat="false" ht="14.1" hidden="false" customHeight="true" outlineLevel="0" collapsed="false">
      <c r="A51" s="956" t="n">
        <v>43</v>
      </c>
      <c r="B51" s="944" t="s">
        <v>1203</v>
      </c>
      <c r="C51" s="944" t="s">
        <v>1204</v>
      </c>
      <c r="D51" s="945" t="s">
        <v>1129</v>
      </c>
      <c r="E51" s="944" t="n">
        <v>165</v>
      </c>
      <c r="F51" s="944" t="n">
        <v>165</v>
      </c>
      <c r="G51" s="944" t="n">
        <v>165</v>
      </c>
      <c r="H51" s="944" t="n">
        <v>165</v>
      </c>
    </row>
    <row r="52" s="959" customFormat="true" ht="14.1" hidden="false" customHeight="true" outlineLevel="0" collapsed="false">
      <c r="A52" s="956" t="n">
        <v>44</v>
      </c>
      <c r="B52" s="944" t="s">
        <v>1205</v>
      </c>
      <c r="C52" s="944" t="s">
        <v>1206</v>
      </c>
      <c r="D52" s="945" t="s">
        <v>1129</v>
      </c>
      <c r="E52" s="944" t="n">
        <v>26</v>
      </c>
      <c r="F52" s="944" t="n">
        <v>26</v>
      </c>
      <c r="G52" s="944" t="n">
        <v>26</v>
      </c>
      <c r="H52" s="944" t="n">
        <v>26</v>
      </c>
      <c r="I52" s="944"/>
      <c r="J52" s="944"/>
      <c r="K52" s="944"/>
    </row>
    <row r="53" s="981" customFormat="true" ht="15.75" hidden="false" customHeight="true" outlineLevel="0" collapsed="false">
      <c r="A53" s="956" t="n">
        <v>45</v>
      </c>
      <c r="B53" s="976" t="s">
        <v>1207</v>
      </c>
      <c r="C53" s="984" t="s">
        <v>1208</v>
      </c>
      <c r="D53" s="978" t="s">
        <v>1129</v>
      </c>
      <c r="E53" s="985" t="n">
        <v>5</v>
      </c>
      <c r="F53" s="985" t="n">
        <v>5</v>
      </c>
      <c r="G53" s="985" t="n">
        <v>5</v>
      </c>
      <c r="H53" s="967" t="n">
        <v>5</v>
      </c>
      <c r="I53" s="967"/>
      <c r="J53" s="967"/>
      <c r="K53" s="980"/>
      <c r="M53" s="982"/>
    </row>
    <row r="54" s="988" customFormat="true" ht="13.5" hidden="false" customHeight="true" outlineLevel="0" collapsed="false">
      <c r="A54" s="956" t="n">
        <f aca="false">A53+1</f>
        <v>46</v>
      </c>
      <c r="B54" s="976" t="s">
        <v>1209</v>
      </c>
      <c r="C54" s="984" t="s">
        <v>1210</v>
      </c>
      <c r="D54" s="978" t="s">
        <v>1129</v>
      </c>
      <c r="E54" s="985" t="n">
        <v>233</v>
      </c>
      <c r="F54" s="985" t="n">
        <v>233</v>
      </c>
      <c r="G54" s="985" t="n">
        <v>233</v>
      </c>
      <c r="H54" s="985" t="n">
        <v>233</v>
      </c>
      <c r="I54" s="967"/>
      <c r="J54" s="986"/>
      <c r="K54" s="987"/>
      <c r="M54" s="989"/>
    </row>
    <row r="55" s="988" customFormat="true" ht="13.5" hidden="false" customHeight="true" outlineLevel="0" collapsed="false">
      <c r="A55" s="956" t="n">
        <f aca="false">A54+1</f>
        <v>47</v>
      </c>
      <c r="B55" s="976" t="s">
        <v>1211</v>
      </c>
      <c r="C55" s="984" t="s">
        <v>1212</v>
      </c>
      <c r="D55" s="978" t="s">
        <v>1129</v>
      </c>
      <c r="E55" s="985" t="n">
        <v>250</v>
      </c>
      <c r="F55" s="985" t="n">
        <v>250</v>
      </c>
      <c r="G55" s="985" t="n">
        <v>250</v>
      </c>
      <c r="H55" s="985" t="n">
        <v>250</v>
      </c>
      <c r="I55" s="967"/>
      <c r="J55" s="986"/>
      <c r="K55" s="987"/>
      <c r="M55" s="989"/>
    </row>
    <row r="56" s="988" customFormat="true" ht="13.5" hidden="false" customHeight="true" outlineLevel="0" collapsed="false">
      <c r="A56" s="956" t="n">
        <f aca="false">A55+1</f>
        <v>48</v>
      </c>
      <c r="B56" s="976" t="s">
        <v>1213</v>
      </c>
      <c r="C56" s="984" t="s">
        <v>1214</v>
      </c>
      <c r="D56" s="978" t="n">
        <v>43496</v>
      </c>
      <c r="E56" s="985" t="n">
        <v>2865</v>
      </c>
      <c r="F56" s="985" t="n">
        <v>2865</v>
      </c>
      <c r="G56" s="985" t="n">
        <v>2865</v>
      </c>
      <c r="H56" s="985" t="n">
        <v>2865</v>
      </c>
      <c r="I56" s="967"/>
      <c r="J56" s="986"/>
      <c r="K56" s="987"/>
      <c r="M56" s="989"/>
    </row>
    <row r="57" s="990" customFormat="true" ht="13.5" hidden="false" customHeight="true" outlineLevel="0" collapsed="false">
      <c r="A57" s="956" t="n">
        <f aca="false">A56+1</f>
        <v>49</v>
      </c>
      <c r="B57" s="976" t="s">
        <v>1215</v>
      </c>
      <c r="C57" s="984" t="s">
        <v>1216</v>
      </c>
      <c r="D57" s="978" t="s">
        <v>1129</v>
      </c>
      <c r="E57" s="985" t="n">
        <v>217</v>
      </c>
      <c r="F57" s="985" t="n">
        <v>217</v>
      </c>
      <c r="G57" s="985" t="n">
        <v>217</v>
      </c>
      <c r="H57" s="985" t="n">
        <v>217</v>
      </c>
      <c r="I57" s="967"/>
      <c r="J57" s="986"/>
      <c r="K57" s="987"/>
      <c r="M57" s="991"/>
    </row>
    <row r="58" s="990" customFormat="true" ht="15" hidden="false" customHeight="true" outlineLevel="0" collapsed="false">
      <c r="A58" s="956" t="n">
        <f aca="false">A57+1</f>
        <v>50</v>
      </c>
      <c r="B58" s="976" t="s">
        <v>1217</v>
      </c>
      <c r="C58" s="984" t="s">
        <v>1218</v>
      </c>
      <c r="D58" s="978" t="s">
        <v>1129</v>
      </c>
      <c r="E58" s="985" t="n">
        <v>125</v>
      </c>
      <c r="F58" s="985" t="n">
        <v>125</v>
      </c>
      <c r="G58" s="985" t="n">
        <v>125</v>
      </c>
      <c r="H58" s="985" t="n">
        <v>125</v>
      </c>
      <c r="I58" s="967"/>
      <c r="J58" s="986"/>
      <c r="K58" s="987"/>
      <c r="M58" s="991"/>
    </row>
    <row r="59" s="988" customFormat="true" ht="18.75" hidden="false" customHeight="true" outlineLevel="0" collapsed="false">
      <c r="A59" s="956" t="n">
        <f aca="false">A58+1</f>
        <v>51</v>
      </c>
      <c r="B59" s="976" t="s">
        <v>1219</v>
      </c>
      <c r="C59" s="984" t="s">
        <v>1220</v>
      </c>
      <c r="D59" s="978"/>
      <c r="E59" s="985" t="n">
        <v>536</v>
      </c>
      <c r="F59" s="985" t="n">
        <v>300</v>
      </c>
      <c r="G59" s="985" t="n">
        <v>300</v>
      </c>
      <c r="H59" s="985" t="n">
        <v>150</v>
      </c>
      <c r="I59" s="967"/>
      <c r="J59" s="986"/>
      <c r="K59" s="987"/>
      <c r="M59" s="989"/>
    </row>
    <row r="60" s="988" customFormat="true" ht="13.5" hidden="false" customHeight="true" outlineLevel="0" collapsed="false">
      <c r="A60" s="956" t="n">
        <f aca="false">A59+1</f>
        <v>52</v>
      </c>
      <c r="B60" s="744" t="s">
        <v>1221</v>
      </c>
      <c r="C60" s="271" t="s">
        <v>1222</v>
      </c>
      <c r="D60" s="978" t="s">
        <v>1129</v>
      </c>
      <c r="E60" s="514" t="n">
        <v>74</v>
      </c>
      <c r="F60" s="985" t="n">
        <v>74</v>
      </c>
      <c r="G60" s="985" t="n">
        <v>74</v>
      </c>
      <c r="H60" s="985" t="n">
        <v>74</v>
      </c>
      <c r="I60" s="967"/>
      <c r="J60" s="986"/>
      <c r="K60" s="987"/>
      <c r="M60" s="989"/>
    </row>
    <row r="61" s="988" customFormat="true" ht="13.5" hidden="false" customHeight="true" outlineLevel="0" collapsed="false">
      <c r="A61" s="956" t="n">
        <f aca="false">A60+1</f>
        <v>53</v>
      </c>
      <c r="B61" s="744" t="s">
        <v>1223</v>
      </c>
      <c r="C61" s="271" t="s">
        <v>1224</v>
      </c>
      <c r="D61" s="978" t="s">
        <v>1129</v>
      </c>
      <c r="E61" s="992" t="n">
        <v>15</v>
      </c>
      <c r="F61" s="992" t="n">
        <v>15</v>
      </c>
      <c r="G61" s="985" t="n">
        <v>15</v>
      </c>
      <c r="H61" s="985" t="n">
        <v>15</v>
      </c>
      <c r="I61" s="967"/>
      <c r="J61" s="986"/>
      <c r="K61" s="987"/>
      <c r="M61" s="989"/>
    </row>
    <row r="62" s="988" customFormat="true" ht="13.5" hidden="false" customHeight="true" outlineLevel="0" collapsed="false">
      <c r="A62" s="956" t="n">
        <f aca="false">A61+1</f>
        <v>54</v>
      </c>
      <c r="B62" s="744" t="s">
        <v>1223</v>
      </c>
      <c r="C62" s="271" t="s">
        <v>1225</v>
      </c>
      <c r="D62" s="978" t="s">
        <v>1129</v>
      </c>
      <c r="E62" s="992" t="n">
        <v>150</v>
      </c>
      <c r="F62" s="992" t="n">
        <v>150</v>
      </c>
      <c r="G62" s="985" t="n">
        <v>150</v>
      </c>
      <c r="H62" s="985" t="n">
        <v>150</v>
      </c>
      <c r="I62" s="967"/>
      <c r="J62" s="986"/>
      <c r="K62" s="987"/>
      <c r="M62" s="989"/>
    </row>
    <row r="63" s="988" customFormat="true" ht="13.5" hidden="false" customHeight="true" outlineLevel="0" collapsed="false">
      <c r="A63" s="956" t="n">
        <f aca="false">A62+1</f>
        <v>55</v>
      </c>
      <c r="B63" s="744" t="s">
        <v>1226</v>
      </c>
      <c r="C63" s="271" t="s">
        <v>1227</v>
      </c>
      <c r="D63" s="978" t="s">
        <v>1129</v>
      </c>
      <c r="E63" s="992" t="n">
        <v>75</v>
      </c>
      <c r="F63" s="992" t="n">
        <v>75</v>
      </c>
      <c r="G63" s="985" t="n">
        <v>75</v>
      </c>
      <c r="H63" s="985" t="n">
        <v>75</v>
      </c>
      <c r="I63" s="967"/>
      <c r="J63" s="986"/>
      <c r="K63" s="987"/>
      <c r="M63" s="989"/>
    </row>
    <row r="64" s="988" customFormat="true" ht="13.5" hidden="false" customHeight="true" outlineLevel="0" collapsed="false">
      <c r="A64" s="956" t="n">
        <f aca="false">A63+1</f>
        <v>56</v>
      </c>
      <c r="B64" s="976" t="s">
        <v>1228</v>
      </c>
      <c r="C64" s="984" t="s">
        <v>1229</v>
      </c>
      <c r="D64" s="978" t="s">
        <v>1129</v>
      </c>
      <c r="E64" s="985" t="n">
        <v>750</v>
      </c>
      <c r="F64" s="985" t="n">
        <v>750</v>
      </c>
      <c r="G64" s="985" t="n">
        <v>750</v>
      </c>
      <c r="H64" s="985" t="n">
        <v>750</v>
      </c>
      <c r="I64" s="967"/>
      <c r="J64" s="986"/>
      <c r="K64" s="987"/>
      <c r="M64" s="989"/>
    </row>
    <row r="65" s="988" customFormat="true" ht="13.5" hidden="false" customHeight="true" outlineLevel="0" collapsed="false">
      <c r="A65" s="956" t="n">
        <f aca="false">A64+1</f>
        <v>57</v>
      </c>
      <c r="B65" s="976" t="s">
        <v>1230</v>
      </c>
      <c r="C65" s="984" t="s">
        <v>1231</v>
      </c>
      <c r="D65" s="978" t="s">
        <v>1129</v>
      </c>
      <c r="E65" s="985" t="n">
        <v>1800</v>
      </c>
      <c r="F65" s="985" t="n">
        <v>1800</v>
      </c>
      <c r="G65" s="985" t="n">
        <v>1800</v>
      </c>
      <c r="H65" s="985" t="n">
        <v>1800</v>
      </c>
      <c r="I65" s="967"/>
      <c r="J65" s="986"/>
      <c r="K65" s="987"/>
      <c r="M65" s="989"/>
    </row>
    <row r="66" s="988" customFormat="true" ht="13.5" hidden="false" customHeight="true" outlineLevel="0" collapsed="false">
      <c r="A66" s="956" t="n">
        <f aca="false">A65+1</f>
        <v>58</v>
      </c>
      <c r="B66" s="976" t="s">
        <v>1232</v>
      </c>
      <c r="C66" s="984" t="s">
        <v>1233</v>
      </c>
      <c r="D66" s="978" t="s">
        <v>1129</v>
      </c>
      <c r="E66" s="985" t="n">
        <v>1875</v>
      </c>
      <c r="F66" s="985" t="n">
        <v>2000</v>
      </c>
      <c r="G66" s="985" t="n">
        <v>2000</v>
      </c>
      <c r="H66" s="985" t="n">
        <v>2000</v>
      </c>
      <c r="I66" s="967"/>
      <c r="J66" s="986"/>
      <c r="K66" s="987"/>
      <c r="M66" s="989"/>
    </row>
    <row r="67" s="959" customFormat="true" ht="13.5" hidden="false" customHeight="true" outlineLevel="0" collapsed="false">
      <c r="A67" s="956" t="n">
        <f aca="false">A66+1</f>
        <v>59</v>
      </c>
      <c r="B67" s="951" t="s">
        <v>1234</v>
      </c>
      <c r="C67" s="951"/>
      <c r="D67" s="945"/>
      <c r="E67" s="993" t="n">
        <f aca="false">SUM(E12:E66)</f>
        <v>129083</v>
      </c>
      <c r="F67" s="993" t="n">
        <f aca="false">SUM(F12:F66)</f>
        <v>116712</v>
      </c>
      <c r="G67" s="993" t="n">
        <f aca="false">SUM(G12:G66)</f>
        <v>71461</v>
      </c>
      <c r="H67" s="993" t="n">
        <f aca="false">SUM(H12:H66)</f>
        <v>71311</v>
      </c>
      <c r="I67" s="944"/>
      <c r="J67" s="944"/>
      <c r="K67" s="944"/>
    </row>
    <row r="68" customFormat="false" ht="9.75" hidden="false" customHeight="true" outlineLevel="0" collapsed="false">
      <c r="A68" s="956"/>
      <c r="B68" s="743"/>
      <c r="C68" s="744"/>
      <c r="E68" s="961"/>
      <c r="F68" s="961"/>
      <c r="G68" s="961"/>
      <c r="H68" s="961"/>
    </row>
    <row r="69" customFormat="false" ht="6.75" hidden="false" customHeight="true" outlineLevel="0" collapsed="false">
      <c r="A69" s="739"/>
      <c r="E69" s="961"/>
      <c r="F69" s="961"/>
      <c r="G69" s="961"/>
      <c r="H69" s="961"/>
    </row>
    <row r="70" customFormat="false" ht="13.5" hidden="false" customHeight="true" outlineLevel="0" collapsed="false">
      <c r="A70" s="739"/>
      <c r="E70" s="961"/>
      <c r="F70" s="961"/>
      <c r="G70" s="961"/>
      <c r="H70" s="961"/>
    </row>
    <row r="71" customFormat="false" ht="14.1" hidden="false" customHeight="true" outlineLevel="0" collapsed="false">
      <c r="A71" s="739"/>
    </row>
    <row r="72" customFormat="false" ht="14.1" hidden="false" customHeight="true" outlineLevel="0" collapsed="false">
      <c r="A72" s="739"/>
    </row>
    <row r="73" customFormat="false" ht="14.1" hidden="false" customHeight="true" outlineLevel="0" collapsed="false">
      <c r="A73" s="739"/>
    </row>
    <row r="74" customFormat="false" ht="14.1" hidden="false" customHeight="true" outlineLevel="0" collapsed="false">
      <c r="A74" s="739"/>
    </row>
    <row r="75" customFormat="false" ht="14.1" hidden="false" customHeight="true" outlineLevel="0" collapsed="false">
      <c r="A75" s="739"/>
    </row>
    <row r="76" customFormat="false" ht="14.1" hidden="false" customHeight="true" outlineLevel="0" collapsed="false">
      <c r="A76" s="739"/>
    </row>
    <row r="77" customFormat="false" ht="14.1" hidden="false" customHeight="true" outlineLevel="0" collapsed="false">
      <c r="A77" s="739"/>
    </row>
    <row r="78" customFormat="false" ht="14.1" hidden="false" customHeight="true" outlineLevel="0" collapsed="false">
      <c r="A78" s="739"/>
    </row>
    <row r="79" customFormat="false" ht="14.1" hidden="false" customHeight="true" outlineLevel="0" collapsed="false">
      <c r="A79" s="739"/>
    </row>
    <row r="80" customFormat="false" ht="14.1" hidden="false" customHeight="true" outlineLevel="0" collapsed="false">
      <c r="A80" s="739"/>
    </row>
    <row r="81" customFormat="false" ht="14.1" hidden="false" customHeight="true" outlineLevel="0" collapsed="false">
      <c r="A81" s="739"/>
    </row>
    <row r="82" customFormat="false" ht="14.1" hidden="false" customHeight="true" outlineLevel="0" collapsed="false">
      <c r="A82" s="739"/>
    </row>
    <row r="83" customFormat="false" ht="14.1" hidden="false" customHeight="true" outlineLevel="0" collapsed="false">
      <c r="A83" s="739"/>
    </row>
    <row r="84" customFormat="false" ht="14.1" hidden="false" customHeight="true" outlineLevel="0" collapsed="false">
      <c r="A84" s="739"/>
    </row>
    <row r="85" customFormat="false" ht="14.1" hidden="false" customHeight="true" outlineLevel="0" collapsed="false">
      <c r="A85" s="739"/>
    </row>
    <row r="86" customFormat="false" ht="14.1" hidden="false" customHeight="true" outlineLevel="0" collapsed="false">
      <c r="A86" s="739"/>
    </row>
    <row r="87" customFormat="false" ht="14.1" hidden="false" customHeight="true" outlineLevel="0" collapsed="false">
      <c r="A87" s="739"/>
    </row>
    <row r="88" customFormat="false" ht="14.1" hidden="false" customHeight="true" outlineLevel="0" collapsed="false">
      <c r="A88" s="739"/>
    </row>
    <row r="89" customFormat="false" ht="14.1" hidden="false" customHeight="true" outlineLevel="0" collapsed="false">
      <c r="A89" s="739"/>
    </row>
    <row r="90" customFormat="false" ht="14.1" hidden="false" customHeight="true" outlineLevel="0" collapsed="false">
      <c r="A90" s="739"/>
    </row>
    <row r="91" customFormat="false" ht="14.1" hidden="false" customHeight="true" outlineLevel="0" collapsed="false">
      <c r="A91" s="739"/>
    </row>
    <row r="92" customFormat="false" ht="14.1" hidden="false" customHeight="true" outlineLevel="0" collapsed="false">
      <c r="A92" s="739"/>
    </row>
    <row r="93" customFormat="false" ht="14.1" hidden="false" customHeight="true" outlineLevel="0" collapsed="false">
      <c r="A93" s="739"/>
    </row>
    <row r="94" customFormat="false" ht="14.1" hidden="false" customHeight="true" outlineLevel="0" collapsed="false">
      <c r="A94" s="739"/>
    </row>
    <row r="95" customFormat="false" ht="14.1" hidden="false" customHeight="true" outlineLevel="0" collapsed="false">
      <c r="A95" s="739"/>
    </row>
    <row r="96" customFormat="false" ht="14.1" hidden="false" customHeight="true" outlineLevel="0" collapsed="false">
      <c r="A96" s="739"/>
    </row>
    <row r="97" customFormat="false" ht="14.1" hidden="false" customHeight="true" outlineLevel="0" collapsed="false">
      <c r="A97" s="739"/>
    </row>
    <row r="98" customFormat="false" ht="14.1" hidden="false" customHeight="true" outlineLevel="0" collapsed="false">
      <c r="A98" s="739"/>
    </row>
    <row r="99" customFormat="false" ht="14.1" hidden="false" customHeight="true" outlineLevel="0" collapsed="false">
      <c r="A99" s="739"/>
    </row>
    <row r="100" customFormat="false" ht="14.1" hidden="false" customHeight="true" outlineLevel="0" collapsed="false">
      <c r="A100" s="739"/>
    </row>
    <row r="101" customFormat="false" ht="14.1" hidden="false" customHeight="true" outlineLevel="0" collapsed="false">
      <c r="A101" s="739"/>
    </row>
    <row r="102" customFormat="false" ht="14.1" hidden="false" customHeight="true" outlineLevel="0" collapsed="false">
      <c r="A102" s="739"/>
    </row>
    <row r="103" customFormat="false" ht="14.1" hidden="false" customHeight="true" outlineLevel="0" collapsed="false">
      <c r="A103" s="739"/>
    </row>
    <row r="104" customFormat="false" ht="14.1" hidden="false" customHeight="true" outlineLevel="0" collapsed="false">
      <c r="A104" s="739"/>
    </row>
    <row r="105" customFormat="false" ht="14.1" hidden="false" customHeight="true" outlineLevel="0" collapsed="false">
      <c r="A105" s="739"/>
    </row>
    <row r="106" customFormat="false" ht="14.1" hidden="false" customHeight="true" outlineLevel="0" collapsed="false">
      <c r="A106" s="739"/>
    </row>
    <row r="107" customFormat="false" ht="14.1" hidden="false" customHeight="true" outlineLevel="0" collapsed="false">
      <c r="A107" s="739"/>
    </row>
    <row r="108" customFormat="false" ht="14.1" hidden="false" customHeight="true" outlineLevel="0" collapsed="false">
      <c r="A108" s="739"/>
    </row>
    <row r="109" customFormat="false" ht="14.1" hidden="false" customHeight="true" outlineLevel="0" collapsed="false">
      <c r="A109" s="739"/>
    </row>
    <row r="110" customFormat="false" ht="14.1" hidden="false" customHeight="true" outlineLevel="0" collapsed="false">
      <c r="A110" s="739"/>
    </row>
    <row r="111" customFormat="false" ht="14.1" hidden="false" customHeight="true" outlineLevel="0" collapsed="false">
      <c r="A111" s="739"/>
    </row>
    <row r="112" customFormat="false" ht="14.1" hidden="false" customHeight="true" outlineLevel="0" collapsed="false">
      <c r="A112" s="739"/>
    </row>
    <row r="113" customFormat="false" ht="14.1" hidden="false" customHeight="true" outlineLevel="0" collapsed="false">
      <c r="A113" s="739"/>
    </row>
    <row r="114" customFormat="false" ht="14.1" hidden="false" customHeight="true" outlineLevel="0" collapsed="false">
      <c r="A114" s="739"/>
    </row>
    <row r="115" customFormat="false" ht="14.1" hidden="false" customHeight="true" outlineLevel="0" collapsed="false">
      <c r="A115" s="739"/>
    </row>
    <row r="116" customFormat="false" ht="14.1" hidden="false" customHeight="true" outlineLevel="0" collapsed="false">
      <c r="A116" s="739"/>
    </row>
    <row r="117" customFormat="false" ht="14.1" hidden="false" customHeight="true" outlineLevel="0" collapsed="false">
      <c r="A117" s="739"/>
    </row>
    <row r="118" customFormat="false" ht="14.1" hidden="false" customHeight="true" outlineLevel="0" collapsed="false">
      <c r="A118" s="739"/>
    </row>
    <row r="119" customFormat="false" ht="14.1" hidden="false" customHeight="true" outlineLevel="0" collapsed="false">
      <c r="A119" s="739"/>
    </row>
    <row r="120" customFormat="false" ht="14.1" hidden="false" customHeight="true" outlineLevel="0" collapsed="false">
      <c r="A120" s="739"/>
    </row>
    <row r="121" customFormat="false" ht="14.1" hidden="false" customHeight="true" outlineLevel="0" collapsed="false">
      <c r="A121" s="739"/>
    </row>
    <row r="122" customFormat="false" ht="14.1" hidden="false" customHeight="true" outlineLevel="0" collapsed="false">
      <c r="A122" s="739"/>
    </row>
    <row r="123" customFormat="false" ht="14.1" hidden="false" customHeight="true" outlineLevel="0" collapsed="false">
      <c r="A123" s="739"/>
    </row>
    <row r="124" customFormat="false" ht="14.1" hidden="false" customHeight="true" outlineLevel="0" collapsed="false">
      <c r="A124" s="739"/>
    </row>
    <row r="125" customFormat="false" ht="14.1" hidden="false" customHeight="true" outlineLevel="0" collapsed="false">
      <c r="A125" s="739"/>
    </row>
    <row r="126" customFormat="false" ht="14.1" hidden="false" customHeight="true" outlineLevel="0" collapsed="false">
      <c r="A126" s="739"/>
    </row>
    <row r="127" customFormat="false" ht="14.1" hidden="false" customHeight="true" outlineLevel="0" collapsed="false">
      <c r="A127" s="739"/>
    </row>
    <row r="128" customFormat="false" ht="14.1" hidden="false" customHeight="true" outlineLevel="0" collapsed="false">
      <c r="A128" s="739"/>
    </row>
    <row r="129" customFormat="false" ht="14.1" hidden="false" customHeight="true" outlineLevel="0" collapsed="false">
      <c r="A129" s="739"/>
    </row>
    <row r="130" customFormat="false" ht="14.1" hidden="false" customHeight="true" outlineLevel="0" collapsed="false">
      <c r="A130" s="739"/>
    </row>
    <row r="131" customFormat="false" ht="14.1" hidden="false" customHeight="true" outlineLevel="0" collapsed="false">
      <c r="A131" s="739"/>
    </row>
    <row r="132" customFormat="false" ht="14.1" hidden="false" customHeight="true" outlineLevel="0" collapsed="false">
      <c r="A132" s="739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271" width="5.56"/>
    <col collapsed="false" customWidth="true" hidden="false" outlineLevel="0" max="2" min="2" style="271" width="71.7"/>
    <col collapsed="false" customWidth="true" hidden="false" outlineLevel="0" max="3" min="3" style="271" width="13.56"/>
    <col collapsed="false" customWidth="false" hidden="false" outlineLevel="0" max="4" min="4" style="271" width="9.14"/>
    <col collapsed="false" customWidth="false" hidden="false" outlineLevel="0" max="257" min="5" style="270" width="9.14"/>
  </cols>
  <sheetData>
    <row r="2" customFormat="false" ht="20.1" hidden="false" customHeight="true" outlineLevel="0" collapsed="false">
      <c r="B2" s="272" t="s">
        <v>1235</v>
      </c>
      <c r="C2" s="272"/>
    </row>
    <row r="3" customFormat="false" ht="20.1" hidden="false" customHeight="true" outlineLevel="0" collapsed="false">
      <c r="B3" s="273"/>
      <c r="C3" s="273"/>
    </row>
    <row r="4" customFormat="false" ht="20.1" hidden="false" customHeight="true" outlineLevel="0" collapsed="false">
      <c r="B4" s="276" t="s">
        <v>150</v>
      </c>
      <c r="C4" s="276"/>
    </row>
    <row r="5" customFormat="false" ht="20.1" hidden="false" customHeight="true" outlineLevel="0" collapsed="false">
      <c r="B5" s="276" t="s">
        <v>87</v>
      </c>
      <c r="C5" s="276"/>
    </row>
    <row r="6" customFormat="false" ht="20.1" hidden="false" customHeight="true" outlineLevel="0" collapsed="false">
      <c r="B6" s="276" t="s">
        <v>1236</v>
      </c>
      <c r="C6" s="276"/>
    </row>
    <row r="7" s="278" customFormat="true" ht="20.1" hidden="false" customHeight="true" outlineLevel="0" collapsed="false">
      <c r="A7" s="523"/>
      <c r="B7" s="276"/>
      <c r="C7" s="276"/>
      <c r="D7" s="523"/>
    </row>
    <row r="8" s="278" customFormat="true" ht="20.1" hidden="false" customHeight="true" outlineLevel="0" collapsed="false">
      <c r="A8" s="523"/>
      <c r="B8" s="734"/>
      <c r="C8" s="734"/>
      <c r="D8" s="523"/>
    </row>
    <row r="9" s="995" customFormat="true" ht="20.1" hidden="false" customHeight="true" outlineLevel="0" collapsed="false">
      <c r="A9" s="753"/>
      <c r="B9" s="747"/>
      <c r="C9" s="994" t="s">
        <v>3</v>
      </c>
      <c r="D9" s="753"/>
    </row>
    <row r="10" customFormat="false" ht="20.1" hidden="false" customHeight="true" outlineLevel="0" collapsed="false">
      <c r="A10" s="736"/>
      <c r="B10" s="506" t="s">
        <v>5</v>
      </c>
      <c r="C10" s="506" t="s">
        <v>6</v>
      </c>
    </row>
    <row r="11" s="995" customFormat="true" ht="30.75" hidden="false" customHeight="true" outlineLevel="0" collapsed="false">
      <c r="A11" s="736"/>
      <c r="B11" s="996" t="s">
        <v>206</v>
      </c>
      <c r="C11" s="996" t="s">
        <v>1237</v>
      </c>
      <c r="D11" s="753"/>
    </row>
    <row r="12" customFormat="false" ht="22.5" hidden="false" customHeight="true" outlineLevel="0" collapsed="false">
      <c r="A12" s="739"/>
    </row>
    <row r="13" customFormat="false" ht="51" hidden="false" customHeight="true" outlineLevel="0" collapsed="false">
      <c r="A13" s="997" t="s">
        <v>412</v>
      </c>
      <c r="B13" s="998" t="s">
        <v>1238</v>
      </c>
      <c r="C13" s="999" t="n">
        <v>144078</v>
      </c>
    </row>
    <row r="14" customFormat="false" ht="20.1" hidden="false" customHeight="true" outlineLevel="0" collapsed="false">
      <c r="A14" s="739"/>
      <c r="C14" s="514"/>
    </row>
    <row r="15" customFormat="false" ht="35.25" hidden="false" customHeight="true" outlineLevel="0" collapsed="false">
      <c r="A15" s="997" t="s">
        <v>415</v>
      </c>
      <c r="B15" s="1000" t="s">
        <v>1239</v>
      </c>
      <c r="C15" s="1001" t="n">
        <v>1397</v>
      </c>
    </row>
    <row r="16" customFormat="false" ht="20.1" hidden="false" customHeight="true" outlineLevel="0" collapsed="false">
      <c r="A16" s="739"/>
      <c r="C16" s="514"/>
    </row>
    <row r="17" customFormat="false" ht="36" hidden="false" customHeight="true" outlineLevel="0" collapsed="false">
      <c r="A17" s="997" t="s">
        <v>418</v>
      </c>
      <c r="B17" s="513" t="s">
        <v>1240</v>
      </c>
      <c r="C17" s="999" t="n">
        <v>2407</v>
      </c>
    </row>
    <row r="18" customFormat="false" ht="20.1" hidden="false" customHeight="true" outlineLevel="0" collapsed="false">
      <c r="A18" s="739"/>
      <c r="B18" s="321"/>
      <c r="C18" s="514"/>
    </row>
    <row r="19" s="278" customFormat="true" ht="20.1" hidden="false" customHeight="true" outlineLevel="0" collapsed="false">
      <c r="A19" s="739" t="s">
        <v>420</v>
      </c>
      <c r="B19" s="523" t="s">
        <v>1241</v>
      </c>
      <c r="C19" s="522" t="n">
        <f aca="false">SUM(C13:C18)</f>
        <v>147882</v>
      </c>
      <c r="D19" s="523"/>
    </row>
    <row r="20" customFormat="false" ht="20.1" hidden="false" customHeight="true" outlineLevel="0" collapsed="false">
      <c r="C20" s="514"/>
    </row>
    <row r="21" customFormat="false" ht="20.1" hidden="false" customHeight="true" outlineLevel="0" collapsed="false">
      <c r="C21" s="514"/>
    </row>
    <row r="22" customFormat="false" ht="20.1" hidden="false" customHeight="true" outlineLevel="0" collapsed="false">
      <c r="C22" s="514"/>
    </row>
    <row r="23" customFormat="false" ht="20.1" hidden="false" customHeight="true" outlineLevel="0" collapsed="false">
      <c r="C23" s="514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73" width="28.28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7"/>
    <col collapsed="false" customWidth="true" hidden="false" outlineLevel="0" max="7" min="6" style="1" width="6.28"/>
    <col collapsed="false" customWidth="true" hidden="false" outlineLevel="0" max="8" min="8" style="1" width="6.7"/>
    <col collapsed="false" customWidth="true" hidden="false" outlineLevel="0" max="9" min="9" style="1" width="5.28"/>
    <col collapsed="false" customWidth="true" hidden="false" outlineLevel="0" max="10" min="10" style="73" width="23.7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true" hidden="false" outlineLevel="0" max="15" min="15" style="1" width="5.99"/>
    <col collapsed="false" customWidth="true" hidden="false" outlineLevel="0" max="16" min="16" style="1" width="7.14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138" t="s">
        <v>125</v>
      </c>
      <c r="K1" s="138"/>
      <c r="L1" s="138"/>
      <c r="M1" s="138"/>
      <c r="N1" s="138"/>
      <c r="O1" s="138"/>
      <c r="P1" s="138"/>
      <c r="Q1" s="138"/>
    </row>
    <row r="2" s="5" customFormat="true" ht="12.75" hidden="false" customHeight="false" outlineLevel="0" collapsed="false">
      <c r="B2" s="6" t="s">
        <v>12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139"/>
      <c r="O2" s="139"/>
    </row>
    <row r="3" s="5" customFormat="true" ht="12.75" hidden="false" customHeight="false" outlineLevel="0" collapsed="false">
      <c r="B3" s="6" t="s">
        <v>87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39"/>
      <c r="O3" s="139"/>
    </row>
    <row r="4" s="5" customFormat="true" ht="12.75" hidden="false" customHeight="false" outlineLevel="0" collapsed="false">
      <c r="B4" s="6" t="s">
        <v>12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39"/>
      <c r="O4" s="139"/>
    </row>
    <row r="5" s="5" customFormat="true" ht="12.75" hidden="false" customHeight="fals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79"/>
      <c r="O5" s="79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5" customFormat="true" ht="12.75" hidden="false" customHeight="true" outlineLevel="0" collapsed="false">
      <c r="A6" s="11" t="s">
        <v>128</v>
      </c>
      <c r="B6" s="84" t="s">
        <v>5</v>
      </c>
      <c r="C6" s="85" t="s">
        <v>6</v>
      </c>
      <c r="D6" s="85"/>
      <c r="E6" s="85"/>
      <c r="F6" s="85" t="s">
        <v>7</v>
      </c>
      <c r="G6" s="85"/>
      <c r="H6" s="85"/>
      <c r="I6" s="85"/>
      <c r="J6" s="84" t="s">
        <v>8</v>
      </c>
      <c r="K6" s="87" t="s">
        <v>9</v>
      </c>
      <c r="L6" s="87"/>
      <c r="M6" s="87"/>
      <c r="N6" s="85" t="s">
        <v>10</v>
      </c>
      <c r="O6" s="85"/>
      <c r="P6" s="85"/>
      <c r="Q6" s="85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A7" s="11"/>
      <c r="B7" s="11"/>
      <c r="C7" s="16" t="s">
        <v>11</v>
      </c>
      <c r="D7" s="16"/>
      <c r="E7" s="16"/>
      <c r="F7" s="15" t="s">
        <v>12</v>
      </c>
      <c r="G7" s="15"/>
      <c r="H7" s="15"/>
      <c r="I7" s="17" t="s">
        <v>13</v>
      </c>
      <c r="J7" s="84"/>
      <c r="K7" s="16" t="s">
        <v>11</v>
      </c>
      <c r="L7" s="16"/>
      <c r="M7" s="16"/>
      <c r="N7" s="140" t="s">
        <v>12</v>
      </c>
      <c r="O7" s="140"/>
      <c r="P7" s="140"/>
      <c r="Q7" s="17" t="s">
        <v>13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9" customFormat="true" ht="41.25" hidden="false" customHeight="true" outlineLevel="0" collapsed="false">
      <c r="A8" s="11"/>
      <c r="B8" s="84" t="s">
        <v>15</v>
      </c>
      <c r="C8" s="17" t="s">
        <v>16</v>
      </c>
      <c r="D8" s="17" t="s">
        <v>17</v>
      </c>
      <c r="E8" s="17" t="s">
        <v>18</v>
      </c>
      <c r="F8" s="17" t="s">
        <v>16</v>
      </c>
      <c r="G8" s="17" t="s">
        <v>17</v>
      </c>
      <c r="H8" s="17" t="s">
        <v>19</v>
      </c>
      <c r="I8" s="17"/>
      <c r="J8" s="84" t="s">
        <v>20</v>
      </c>
      <c r="K8" s="17" t="s">
        <v>16</v>
      </c>
      <c r="L8" s="17" t="s">
        <v>17</v>
      </c>
      <c r="M8" s="17" t="s">
        <v>18</v>
      </c>
      <c r="N8" s="17" t="s">
        <v>16</v>
      </c>
      <c r="O8" s="17" t="s">
        <v>17</v>
      </c>
      <c r="P8" s="141" t="s">
        <v>19</v>
      </c>
      <c r="Q8" s="17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</row>
    <row r="9" customFormat="false" ht="12.75" hidden="false" customHeight="false" outlineLevel="0" collapsed="false">
      <c r="A9" s="20" t="n">
        <v>1</v>
      </c>
      <c r="B9" s="105" t="s">
        <v>129</v>
      </c>
      <c r="C9" s="50"/>
      <c r="D9" s="50"/>
      <c r="E9" s="31"/>
      <c r="F9" s="30"/>
      <c r="G9" s="30"/>
      <c r="H9" s="23"/>
      <c r="I9" s="30"/>
      <c r="J9" s="106" t="s">
        <v>130</v>
      </c>
      <c r="K9" s="50"/>
      <c r="L9" s="50"/>
      <c r="M9" s="23"/>
      <c r="N9" s="3"/>
      <c r="O9" s="3"/>
      <c r="P9" s="29"/>
      <c r="Q9" s="14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22.5" hidden="false" customHeight="false" outlineLevel="0" collapsed="false">
      <c r="A10" s="20" t="n">
        <f aca="false">1+1</f>
        <v>2</v>
      </c>
      <c r="B10" s="100" t="s">
        <v>131</v>
      </c>
      <c r="C10" s="30" t="n">
        <f aca="false">'Össz önkorm. mérleg '!C21</f>
        <v>0</v>
      </c>
      <c r="D10" s="30" t="n">
        <f aca="false">'Össz önkorm. mérleg '!D21</f>
        <v>18379</v>
      </c>
      <c r="E10" s="31" t="n">
        <f aca="false">SUM(C10:D10)</f>
        <v>18379</v>
      </c>
      <c r="F10" s="30"/>
      <c r="G10" s="30" t="n">
        <v>13873</v>
      </c>
      <c r="H10" s="31" t="n">
        <f aca="false">SUM(F10:G10)</f>
        <v>13873</v>
      </c>
      <c r="I10" s="30" t="n">
        <f aca="false">H10/E10*100</f>
        <v>75.4828880787856</v>
      </c>
      <c r="J10" s="102" t="s">
        <v>44</v>
      </c>
      <c r="K10" s="30" t="n">
        <f aca="false">'Össz önkorm. mérleg '!K21</f>
        <v>112664</v>
      </c>
      <c r="L10" s="30" t="n">
        <f aca="false">'Össz önkorm. mérleg '!L21</f>
        <v>0</v>
      </c>
      <c r="M10" s="31" t="n">
        <f aca="false">SUM(K10:L10)</f>
        <v>112664</v>
      </c>
      <c r="N10" s="26" t="n">
        <v>39625</v>
      </c>
      <c r="O10" s="26"/>
      <c r="P10" s="30" t="n">
        <f aca="false">SUM(N10:O10)</f>
        <v>39625</v>
      </c>
      <c r="Q10" s="36" t="n">
        <f aca="false">P10/M10*100</f>
        <v>35.1709507917347</v>
      </c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8.75" hidden="false" customHeight="true" outlineLevel="0" collapsed="false">
      <c r="A11" s="20" t="n">
        <f aca="false">A10+1</f>
        <v>3</v>
      </c>
      <c r="B11" s="100" t="s">
        <v>45</v>
      </c>
      <c r="C11" s="30" t="n">
        <f aca="false">'Össz önkorm. mérleg '!C22</f>
        <v>1260</v>
      </c>
      <c r="D11" s="30" t="n">
        <f aca="false">'Össz önkorm. mérleg '!D22</f>
        <v>0</v>
      </c>
      <c r="E11" s="31" t="n">
        <f aca="false">SUM(C11:D11)</f>
        <v>1260</v>
      </c>
      <c r="F11" s="30" t="n">
        <v>630</v>
      </c>
      <c r="G11" s="30"/>
      <c r="H11" s="31" t="n">
        <f aca="false">SUM(F11:G11)</f>
        <v>630</v>
      </c>
      <c r="I11" s="30" t="n">
        <f aca="false">H11/E11*100</f>
        <v>50</v>
      </c>
      <c r="J11" s="102" t="s">
        <v>46</v>
      </c>
      <c r="K11" s="30" t="n">
        <f aca="false">'Össz önkorm. mérleg '!K22</f>
        <v>417442</v>
      </c>
      <c r="L11" s="30" t="n">
        <f aca="false">'Össz önkorm. mérleg '!L22</f>
        <v>417576</v>
      </c>
      <c r="M11" s="31" t="n">
        <f aca="false">SUM(K11:L11)</f>
        <v>835018</v>
      </c>
      <c r="N11" s="26" t="n">
        <v>151094</v>
      </c>
      <c r="O11" s="26" t="n">
        <v>49340</v>
      </c>
      <c r="P11" s="30" t="n">
        <f aca="false">SUM(N11:O11)</f>
        <v>200434</v>
      </c>
      <c r="Q11" s="36" t="n">
        <f aca="false">P11/M11*100</f>
        <v>24.0035544143959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22.5" hidden="false" customHeight="false" outlineLevel="0" collapsed="false">
      <c r="A12" s="20" t="n">
        <f aca="false">A11+1</f>
        <v>4</v>
      </c>
      <c r="B12" s="100" t="s">
        <v>47</v>
      </c>
      <c r="C12" s="30" t="n">
        <f aca="false">'Össz önkorm. mérleg '!C23</f>
        <v>0</v>
      </c>
      <c r="D12" s="30" t="n">
        <f aca="false">'Össz önkorm. mérleg '!D23</f>
        <v>3900</v>
      </c>
      <c r="E12" s="31" t="n">
        <f aca="false">SUM(C12:D12)</f>
        <v>3900</v>
      </c>
      <c r="F12" s="30"/>
      <c r="G12" s="30" t="n">
        <v>18047</v>
      </c>
      <c r="H12" s="31" t="n">
        <f aca="false">SUM(F12:G12)</f>
        <v>18047</v>
      </c>
      <c r="I12" s="30" t="n">
        <f aca="false">H12/E12*100</f>
        <v>462.74358974359</v>
      </c>
      <c r="J12" s="102" t="s">
        <v>132</v>
      </c>
      <c r="K12" s="30" t="n">
        <f aca="false">'Össz önkorm. mérleg '!K23</f>
        <v>0</v>
      </c>
      <c r="L12" s="30" t="n">
        <f aca="false">'Össz önkorm. mérleg '!L23</f>
        <v>0</v>
      </c>
      <c r="M12" s="31" t="n">
        <f aca="false">SUM(K12:L12)</f>
        <v>0</v>
      </c>
      <c r="N12" s="26"/>
      <c r="O12" s="26"/>
      <c r="P12" s="30" t="n">
        <f aca="false">SUM(N12:O12)</f>
        <v>0</v>
      </c>
      <c r="Q12" s="36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22.5" hidden="false" customHeight="false" outlineLevel="0" collapsed="false">
      <c r="A13" s="20" t="n">
        <f aca="false">A12+1</f>
        <v>5</v>
      </c>
      <c r="B13" s="100" t="s">
        <v>133</v>
      </c>
      <c r="C13" s="30" t="n">
        <f aca="false">'Össz önkorm. mérleg '!C24</f>
        <v>141431</v>
      </c>
      <c r="D13" s="30" t="n">
        <f aca="false">'Össz önkorm. mérleg '!D24</f>
        <v>246964</v>
      </c>
      <c r="E13" s="31" t="n">
        <f aca="false">SUM(C13:D13)</f>
        <v>388395</v>
      </c>
      <c r="F13" s="30" t="n">
        <v>92719</v>
      </c>
      <c r="G13" s="30" t="n">
        <v>193480</v>
      </c>
      <c r="H13" s="31" t="n">
        <f aca="false">SUM(F13:G13)</f>
        <v>286199</v>
      </c>
      <c r="I13" s="30" t="n">
        <f aca="false">H13/E13*100</f>
        <v>73.6876118384634</v>
      </c>
      <c r="J13" s="102" t="s">
        <v>134</v>
      </c>
      <c r="K13" s="30" t="n">
        <f aca="false">'Össz önkorm. mérleg '!K24</f>
        <v>500</v>
      </c>
      <c r="L13" s="30" t="n">
        <f aca="false">'Össz önkorm. mérleg '!L24</f>
        <v>41699</v>
      </c>
      <c r="M13" s="31" t="n">
        <f aca="false">SUM(K13:L13)</f>
        <v>42199</v>
      </c>
      <c r="N13" s="26" t="n">
        <v>493</v>
      </c>
      <c r="O13" s="26" t="n">
        <v>13323</v>
      </c>
      <c r="P13" s="30" t="n">
        <f aca="false">SUM(N13:O13)</f>
        <v>13816</v>
      </c>
      <c r="Q13" s="36" t="n">
        <f aca="false">P13/M13*100</f>
        <v>32.7401123249366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22.5" hidden="false" customHeight="false" outlineLevel="0" collapsed="false">
      <c r="A14" s="20" t="n">
        <f aca="false">A13+1</f>
        <v>6</v>
      </c>
      <c r="B14" s="100" t="s">
        <v>135</v>
      </c>
      <c r="C14" s="30" t="n">
        <f aca="false">'Össz önkorm. mérleg '!C25</f>
        <v>0</v>
      </c>
      <c r="D14" s="29"/>
      <c r="E14" s="31" t="n">
        <f aca="false">SUM(C14:D14)</f>
        <v>0</v>
      </c>
      <c r="F14" s="30"/>
      <c r="G14" s="30"/>
      <c r="H14" s="31" t="n">
        <f aca="false">SUM(F14:G14)</f>
        <v>0</v>
      </c>
      <c r="I14" s="30"/>
      <c r="J14" s="102" t="s">
        <v>52</v>
      </c>
      <c r="K14" s="30" t="n">
        <f aca="false">'Össz önkorm. mérleg '!K25</f>
        <v>0</v>
      </c>
      <c r="L14" s="30" t="n">
        <f aca="false">'Össz önkorm. mérleg '!L25</f>
        <v>5000</v>
      </c>
      <c r="M14" s="31" t="n">
        <f aca="false">SUM(K14:L14)</f>
        <v>5000</v>
      </c>
      <c r="N14" s="26"/>
      <c r="O14" s="26" t="n">
        <v>4000</v>
      </c>
      <c r="P14" s="30" t="n">
        <f aca="false">SUM(N14:O14)</f>
        <v>4000</v>
      </c>
      <c r="Q14" s="36" t="n">
        <f aca="false">P14/M14*100</f>
        <v>80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22.5" hidden="false" customHeight="false" outlineLevel="0" collapsed="false">
      <c r="A15" s="20" t="n">
        <f aca="false">A14+1</f>
        <v>7</v>
      </c>
      <c r="B15" s="144" t="s">
        <v>53</v>
      </c>
      <c r="C15" s="30" t="n">
        <f aca="false">'Össz önkorm. mérleg '!C26</f>
        <v>7045</v>
      </c>
      <c r="D15" s="30" t="n">
        <f aca="false">'Össz önkorm. mérleg '!D26</f>
        <v>2184</v>
      </c>
      <c r="E15" s="31" t="n">
        <f aca="false">SUM(C15:D15)</f>
        <v>9229</v>
      </c>
      <c r="F15" s="30" t="n">
        <v>7045</v>
      </c>
      <c r="G15" s="30" t="n">
        <v>1837</v>
      </c>
      <c r="H15" s="31" t="n">
        <f aca="false">SUM(F15:G15)</f>
        <v>8882</v>
      </c>
      <c r="I15" s="30" t="n">
        <f aca="false">H15/E15*100</f>
        <v>96.2401126882653</v>
      </c>
      <c r="J15" s="102" t="s">
        <v>54</v>
      </c>
      <c r="K15" s="30" t="n">
        <f aca="false">'Össz önkorm. mérleg '!K26</f>
        <v>0</v>
      </c>
      <c r="L15" s="30" t="n">
        <f aca="false">'Össz önkorm. mérleg '!L26</f>
        <v>0</v>
      </c>
      <c r="M15" s="31" t="n">
        <f aca="false">SUM(K15:L15)</f>
        <v>0</v>
      </c>
      <c r="N15" s="26"/>
      <c r="O15" s="26"/>
      <c r="P15" s="30" t="n">
        <f aca="false">SUM(N15:O15)</f>
        <v>0</v>
      </c>
      <c r="Q15" s="36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20" t="s">
        <v>136</v>
      </c>
      <c r="B16" s="144" t="s">
        <v>137</v>
      </c>
      <c r="C16" s="30"/>
      <c r="D16" s="30"/>
      <c r="E16" s="31"/>
      <c r="F16" s="30" t="n">
        <v>2431</v>
      </c>
      <c r="G16" s="30"/>
      <c r="H16" s="31" t="n">
        <f aca="false">SUM(F16:G16)</f>
        <v>2431</v>
      </c>
      <c r="I16" s="30"/>
      <c r="J16" s="102"/>
      <c r="K16" s="30"/>
      <c r="L16" s="30"/>
      <c r="M16" s="31"/>
      <c r="N16" s="26"/>
      <c r="O16" s="26"/>
      <c r="P16" s="30" t="n">
        <f aca="false">SUM(N16:O16)</f>
        <v>0</v>
      </c>
      <c r="Q16" s="36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20" t="s">
        <v>138</v>
      </c>
      <c r="B17" s="144" t="s">
        <v>139</v>
      </c>
      <c r="C17" s="30"/>
      <c r="D17" s="30"/>
      <c r="E17" s="31"/>
      <c r="F17" s="30"/>
      <c r="G17" s="30" t="n">
        <v>10026</v>
      </c>
      <c r="H17" s="31"/>
      <c r="I17" s="30"/>
      <c r="J17" s="102"/>
      <c r="K17" s="30"/>
      <c r="L17" s="30"/>
      <c r="M17" s="31"/>
      <c r="N17" s="3"/>
      <c r="O17" s="3"/>
      <c r="P17" s="29"/>
      <c r="Q17" s="36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21.75" hidden="false" customHeight="false" outlineLevel="0" collapsed="false">
      <c r="A18" s="20"/>
      <c r="B18" s="105" t="s">
        <v>140</v>
      </c>
      <c r="C18" s="46" t="n">
        <f aca="false">'Össz önkorm. mérleg '!C29</f>
        <v>149736</v>
      </c>
      <c r="D18" s="46" t="n">
        <f aca="false">'Össz önkorm. mérleg '!D29</f>
        <v>271427</v>
      </c>
      <c r="E18" s="47" t="n">
        <f aca="false">'Össz önkorm. mérleg '!E29</f>
        <v>421163</v>
      </c>
      <c r="F18" s="46" t="n">
        <f aca="false">'Össz önkorm. mérleg '!F29</f>
        <v>102825</v>
      </c>
      <c r="G18" s="46" t="n">
        <f aca="false">'Össz önkorm. mérleg '!G29</f>
        <v>237263</v>
      </c>
      <c r="H18" s="47" t="n">
        <f aca="false">'Össz önkorm. mérleg '!H29</f>
        <v>340088</v>
      </c>
      <c r="I18" s="46" t="n">
        <f aca="false">H18/E18*100</f>
        <v>80.7497334761126</v>
      </c>
      <c r="J18" s="106" t="s">
        <v>58</v>
      </c>
      <c r="K18" s="46" t="n">
        <f aca="false">SUM(K10:K15)</f>
        <v>530606</v>
      </c>
      <c r="L18" s="46" t="n">
        <f aca="false">SUM(L10:L15)</f>
        <v>464275</v>
      </c>
      <c r="M18" s="47" t="n">
        <f aca="false">SUM(M10:M15)</f>
        <v>994881</v>
      </c>
      <c r="N18" s="46" t="n">
        <f aca="false">SUM(N10:N15)</f>
        <v>191212</v>
      </c>
      <c r="O18" s="46" t="n">
        <f aca="false">SUM(O10:O15)</f>
        <v>66663</v>
      </c>
      <c r="P18" s="46" t="n">
        <f aca="false">SUM(P10:P15)</f>
        <v>257875</v>
      </c>
      <c r="Q18" s="57" t="n">
        <f aca="false">P18/M18*100</f>
        <v>25.9201854292121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s="53" customFormat="true" ht="12.75" hidden="false" customHeight="false" outlineLevel="0" collapsed="false">
      <c r="A19" s="20" t="n">
        <f aca="false">A18+1</f>
        <v>1</v>
      </c>
      <c r="B19" s="105"/>
      <c r="C19" s="50"/>
      <c r="D19" s="50"/>
      <c r="E19" s="47"/>
      <c r="F19" s="46"/>
      <c r="G19" s="46"/>
      <c r="H19" s="47"/>
      <c r="I19" s="30"/>
      <c r="J19" s="145"/>
      <c r="K19" s="70"/>
      <c r="L19" s="70"/>
      <c r="M19" s="146"/>
      <c r="N19" s="70"/>
      <c r="O19" s="70"/>
      <c r="P19" s="50"/>
      <c r="Q19" s="36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</row>
    <row r="20" customFormat="false" ht="12.75" hidden="false" customHeight="false" outlineLevel="0" collapsed="false">
      <c r="A20" s="20" t="n">
        <f aca="false">A19+1</f>
        <v>2</v>
      </c>
      <c r="B20" s="105"/>
      <c r="C20" s="50"/>
      <c r="D20" s="50"/>
      <c r="E20" s="47"/>
      <c r="F20" s="46"/>
      <c r="G20" s="46"/>
      <c r="H20" s="47"/>
      <c r="I20" s="30"/>
      <c r="J20" s="106"/>
      <c r="K20" s="50"/>
      <c r="L20" s="50"/>
      <c r="M20" s="31"/>
      <c r="N20" s="3"/>
      <c r="O20" s="3"/>
      <c r="P20" s="29"/>
      <c r="Q20" s="36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20" t="n">
        <f aca="false">A20+1</f>
        <v>3</v>
      </c>
      <c r="B21" s="100"/>
      <c r="C21" s="29"/>
      <c r="D21" s="29"/>
      <c r="E21" s="31"/>
      <c r="F21" s="30"/>
      <c r="G21" s="30"/>
      <c r="H21" s="31"/>
      <c r="I21" s="30"/>
      <c r="J21" s="106" t="s">
        <v>141</v>
      </c>
      <c r="K21" s="50"/>
      <c r="L21" s="50"/>
      <c r="M21" s="31"/>
      <c r="N21" s="3"/>
      <c r="O21" s="3"/>
      <c r="P21" s="29"/>
      <c r="Q21" s="36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20" t="n">
        <f aca="false">A21+1</f>
        <v>4</v>
      </c>
      <c r="B22" s="100"/>
      <c r="C22" s="29"/>
      <c r="D22" s="29"/>
      <c r="E22" s="31"/>
      <c r="F22" s="30"/>
      <c r="G22" s="30"/>
      <c r="H22" s="31"/>
      <c r="I22" s="30"/>
      <c r="J22" s="102" t="s">
        <v>142</v>
      </c>
      <c r="K22" s="30" t="n">
        <f aca="false">'Össz önkorm. mérleg '!K35</f>
        <v>0</v>
      </c>
      <c r="L22" s="30" t="n">
        <f aca="false">'Össz önkorm. mérleg '!L35</f>
        <v>101656</v>
      </c>
      <c r="M22" s="31" t="n">
        <f aca="false">SUM(K22:L22)</f>
        <v>101656</v>
      </c>
      <c r="N22" s="3"/>
      <c r="O22" s="3"/>
      <c r="P22" s="29"/>
      <c r="Q22" s="36" t="n">
        <f aca="false">P22/M22*100</f>
        <v>0</v>
      </c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20" t="n">
        <f aca="false">A22+1</f>
        <v>5</v>
      </c>
      <c r="B23" s="100"/>
      <c r="C23" s="29"/>
      <c r="D23" s="29"/>
      <c r="E23" s="31"/>
      <c r="F23" s="30"/>
      <c r="G23" s="30"/>
      <c r="H23" s="31"/>
      <c r="I23" s="30"/>
      <c r="J23" s="102"/>
      <c r="K23" s="29"/>
      <c r="L23" s="29"/>
      <c r="M23" s="31"/>
      <c r="N23" s="3"/>
      <c r="O23" s="3"/>
      <c r="P23" s="29"/>
      <c r="Q23" s="36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s="53" customFormat="true" ht="21.75" hidden="false" customHeight="false" outlineLevel="0" collapsed="false">
      <c r="A24" s="20" t="n">
        <f aca="false">A23+1</f>
        <v>6</v>
      </c>
      <c r="B24" s="105"/>
      <c r="C24" s="50"/>
      <c r="D24" s="50"/>
      <c r="E24" s="47"/>
      <c r="F24" s="46"/>
      <c r="G24" s="46"/>
      <c r="H24" s="47"/>
      <c r="I24" s="30"/>
      <c r="J24" s="106" t="s">
        <v>58</v>
      </c>
      <c r="K24" s="46" t="n">
        <f aca="false">K18+K22</f>
        <v>530606</v>
      </c>
      <c r="L24" s="46" t="n">
        <f aca="false">L18+L22</f>
        <v>565931</v>
      </c>
      <c r="M24" s="47" t="n">
        <f aca="false">M18+M22</f>
        <v>1096537</v>
      </c>
      <c r="N24" s="46" t="n">
        <f aca="false">N18+N22</f>
        <v>191212</v>
      </c>
      <c r="O24" s="46" t="n">
        <f aca="false">O18+O22</f>
        <v>66663</v>
      </c>
      <c r="P24" s="46" t="n">
        <f aca="false">P18+P22</f>
        <v>257875</v>
      </c>
      <c r="Q24" s="57" t="n">
        <f aca="false">P24/M24*100</f>
        <v>23.5172182972394</v>
      </c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</row>
    <row r="25" customFormat="false" ht="12.75" hidden="false" customHeight="false" outlineLevel="0" collapsed="false">
      <c r="A25" s="20" t="n">
        <f aca="false">A24+1</f>
        <v>7</v>
      </c>
      <c r="B25" s="105"/>
      <c r="C25" s="29"/>
      <c r="D25" s="29"/>
      <c r="E25" s="31"/>
      <c r="F25" s="30"/>
      <c r="G25" s="30"/>
      <c r="H25" s="31"/>
      <c r="I25" s="30"/>
      <c r="J25" s="102"/>
      <c r="K25" s="29"/>
      <c r="L25" s="29"/>
      <c r="M25" s="31"/>
      <c r="N25" s="3"/>
      <c r="O25" s="3"/>
      <c r="P25" s="29"/>
      <c r="Q25" s="36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s="53" customFormat="true" ht="12.75" hidden="false" customHeight="false" outlineLevel="0" collapsed="false">
      <c r="A26" s="20" t="n">
        <f aca="false">A25+1</f>
        <v>8</v>
      </c>
      <c r="B26" s="105" t="s">
        <v>109</v>
      </c>
      <c r="C26" s="50"/>
      <c r="D26" s="50"/>
      <c r="E26" s="47"/>
      <c r="F26" s="46"/>
      <c r="G26" s="46"/>
      <c r="H26" s="47"/>
      <c r="I26" s="30"/>
      <c r="J26" s="106"/>
      <c r="K26" s="50"/>
      <c r="L26" s="50"/>
      <c r="M26" s="47"/>
      <c r="N26" s="70"/>
      <c r="O26" s="70"/>
      <c r="P26" s="50"/>
      <c r="Q26" s="36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</row>
    <row r="27" customFormat="false" ht="22.5" hidden="false" customHeight="false" outlineLevel="0" collapsed="false">
      <c r="A27" s="147" t="n">
        <f aca="false">A26+1</f>
        <v>9</v>
      </c>
      <c r="B27" s="100" t="s">
        <v>143</v>
      </c>
      <c r="C27" s="30" t="n">
        <f aca="false">K32-C18</f>
        <v>380870</v>
      </c>
      <c r="D27" s="30" t="n">
        <f aca="false">L32-D18</f>
        <v>294504</v>
      </c>
      <c r="E27" s="31" t="n">
        <f aca="false">SUM(C27:D27)</f>
        <v>675374</v>
      </c>
      <c r="F27" s="30" t="n">
        <v>47860</v>
      </c>
      <c r="G27" s="30" t="n">
        <v>13056</v>
      </c>
      <c r="H27" s="31" t="n">
        <f aca="false">SUM(F27:G27)</f>
        <v>60916</v>
      </c>
      <c r="I27" s="30" t="n">
        <f aca="false">H27/E27*100</f>
        <v>9.01959506880632</v>
      </c>
      <c r="J27" s="102"/>
      <c r="K27" s="29"/>
      <c r="L27" s="29"/>
      <c r="M27" s="31"/>
      <c r="N27" s="3"/>
      <c r="O27" s="3"/>
      <c r="P27" s="29"/>
      <c r="Q27" s="36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22.5" hidden="false" customHeight="false" outlineLevel="0" collapsed="false">
      <c r="A28" s="20" t="n">
        <f aca="false">A27+1</f>
        <v>10</v>
      </c>
      <c r="B28" s="100" t="s">
        <v>116</v>
      </c>
      <c r="C28" s="29"/>
      <c r="D28" s="29"/>
      <c r="E28" s="31" t="n">
        <v>0</v>
      </c>
      <c r="F28" s="30"/>
      <c r="G28" s="30"/>
      <c r="H28" s="31"/>
      <c r="I28" s="30"/>
      <c r="J28" s="102" t="s">
        <v>144</v>
      </c>
      <c r="K28" s="29"/>
      <c r="L28" s="29"/>
      <c r="M28" s="31" t="n">
        <v>0</v>
      </c>
      <c r="N28" s="3"/>
      <c r="O28" s="3"/>
      <c r="P28" s="29"/>
      <c r="Q28" s="36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20" t="n">
        <f aca="false">A28+1</f>
        <v>11</v>
      </c>
      <c r="B29" s="100" t="s">
        <v>145</v>
      </c>
      <c r="C29" s="29"/>
      <c r="D29" s="29"/>
      <c r="E29" s="31" t="n">
        <f aca="false">'[1]új m'!E45</f>
        <v>0</v>
      </c>
      <c r="F29" s="30"/>
      <c r="G29" s="30"/>
      <c r="H29" s="31"/>
      <c r="I29" s="30"/>
      <c r="J29" s="102" t="s">
        <v>146</v>
      </c>
      <c r="K29" s="29"/>
      <c r="L29" s="29"/>
      <c r="M29" s="31" t="n">
        <f aca="false">'[1]új m'!I43</f>
        <v>0</v>
      </c>
      <c r="N29" s="3"/>
      <c r="O29" s="3"/>
      <c r="P29" s="29"/>
      <c r="Q29" s="36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s="40" customFormat="true" ht="23.25" hidden="false" customHeight="false" outlineLevel="0" collapsed="false">
      <c r="A30" s="20" t="n">
        <f aca="false">A29+1</f>
        <v>12</v>
      </c>
      <c r="B30" s="105" t="s">
        <v>77</v>
      </c>
      <c r="C30" s="46" t="n">
        <f aca="false">SUM(C27:C29)</f>
        <v>380870</v>
      </c>
      <c r="D30" s="46" t="n">
        <f aca="false">SUM(D27:D29)</f>
        <v>294504</v>
      </c>
      <c r="E30" s="47" t="n">
        <f aca="false">SUM(E27:E29)</f>
        <v>675374</v>
      </c>
      <c r="F30" s="51" t="n">
        <f aca="false">SUM(F27:F29)</f>
        <v>47860</v>
      </c>
      <c r="G30" s="47" t="n">
        <f aca="false">SUM(G27:G29)</f>
        <v>13056</v>
      </c>
      <c r="H30" s="47" t="n">
        <f aca="false">SUM(H27:H29)</f>
        <v>60916</v>
      </c>
      <c r="I30" s="46" t="n">
        <f aca="false">H30/E30*100</f>
        <v>9.01959506880632</v>
      </c>
      <c r="J30" s="102" t="s">
        <v>78</v>
      </c>
      <c r="K30" s="29"/>
      <c r="L30" s="29"/>
      <c r="M30" s="47" t="n">
        <f aca="false">SUM(M28:M29)</f>
        <v>0</v>
      </c>
      <c r="N30" s="148"/>
      <c r="O30" s="148"/>
      <c r="P30" s="41"/>
      <c r="Q30" s="36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</row>
    <row r="31" customFormat="false" ht="13.5" hidden="false" customHeight="false" outlineLevel="0" collapsed="false">
      <c r="A31" s="20" t="n">
        <f aca="false">A30+1</f>
        <v>13</v>
      </c>
      <c r="B31" s="105"/>
      <c r="C31" s="149"/>
      <c r="D31" s="149"/>
      <c r="E31" s="47"/>
      <c r="F31" s="116"/>
      <c r="G31" s="46"/>
      <c r="H31" s="62"/>
      <c r="I31" s="150"/>
      <c r="J31" s="151"/>
      <c r="K31" s="50"/>
      <c r="L31" s="50"/>
      <c r="M31" s="62"/>
      <c r="N31" s="3"/>
      <c r="O31" s="3"/>
      <c r="P31" s="152"/>
      <c r="Q31" s="15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s="53" customFormat="true" ht="22.5" hidden="false" customHeight="false" outlineLevel="0" collapsed="false">
      <c r="A32" s="20" t="n">
        <f aca="false">A31+1</f>
        <v>14</v>
      </c>
      <c r="B32" s="123" t="s">
        <v>147</v>
      </c>
      <c r="C32" s="65" t="n">
        <f aca="false">C18+C30</f>
        <v>530606</v>
      </c>
      <c r="D32" s="65" t="n">
        <f aca="false">D18+D30</f>
        <v>565931</v>
      </c>
      <c r="E32" s="65" t="n">
        <f aca="false">E18+E30</f>
        <v>1096537</v>
      </c>
      <c r="F32" s="65" t="n">
        <f aca="false">F18+F30</f>
        <v>150685</v>
      </c>
      <c r="G32" s="65" t="n">
        <f aca="false">G18+G30</f>
        <v>250319</v>
      </c>
      <c r="H32" s="65" t="n">
        <f aca="false">H18+H30</f>
        <v>401004</v>
      </c>
      <c r="I32" s="124" t="n">
        <f aca="false">H32/E32*100</f>
        <v>36.5700382203245</v>
      </c>
      <c r="J32" s="151" t="s">
        <v>148</v>
      </c>
      <c r="K32" s="68" t="n">
        <f aca="false">K19+K24+K30</f>
        <v>530606</v>
      </c>
      <c r="L32" s="68" t="n">
        <f aca="false">L19+L24+L30</f>
        <v>565931</v>
      </c>
      <c r="M32" s="68" t="n">
        <f aca="false">M19+M24+M30</f>
        <v>1096537</v>
      </c>
      <c r="N32" s="68" t="n">
        <f aca="false">N19+N24+N30</f>
        <v>191212</v>
      </c>
      <c r="O32" s="68" t="n">
        <f aca="false">O19+O24+O30</f>
        <v>66663</v>
      </c>
      <c r="P32" s="154" t="n">
        <f aca="false">P19+P24+P30</f>
        <v>257875</v>
      </c>
      <c r="Q32" s="68" t="n">
        <f aca="false">P32/M32*100</f>
        <v>23.5172182972394</v>
      </c>
      <c r="R32" s="50"/>
      <c r="S32" s="70"/>
      <c r="T32" s="70"/>
      <c r="U32" s="70"/>
      <c r="V32" s="70"/>
      <c r="W32" s="70"/>
      <c r="X32" s="70"/>
      <c r="Y32" s="70"/>
      <c r="Z32" s="70"/>
      <c r="AA32" s="70"/>
      <c r="AB32" s="70"/>
    </row>
    <row r="33" customFormat="false" ht="12.75" hidden="false" customHeight="false" outlineLevel="0" collapsed="false">
      <c r="A33" s="20"/>
      <c r="B33" s="105"/>
      <c r="C33" s="50"/>
      <c r="D33" s="50"/>
      <c r="E33" s="128"/>
      <c r="F33" s="128"/>
      <c r="G33" s="46"/>
      <c r="H33" s="46"/>
      <c r="I33" s="46"/>
      <c r="J33" s="100"/>
      <c r="K33" s="29"/>
      <c r="L33" s="29"/>
      <c r="M33" s="30"/>
      <c r="N33" s="3"/>
      <c r="O33" s="3"/>
      <c r="P33" s="3"/>
      <c r="Q33" s="29"/>
      <c r="R33" s="29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3"/>
      <c r="B34" s="100"/>
      <c r="C34" s="29"/>
      <c r="D34" s="29"/>
      <c r="E34" s="30"/>
      <c r="F34" s="30"/>
      <c r="G34" s="30"/>
      <c r="H34" s="30"/>
      <c r="I34" s="30"/>
      <c r="J34" s="100"/>
      <c r="K34" s="29"/>
      <c r="L34" s="29"/>
      <c r="M34" s="30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3"/>
      <c r="B35" s="100"/>
      <c r="C35" s="29"/>
      <c r="D35" s="29"/>
      <c r="E35" s="30"/>
      <c r="F35" s="30"/>
      <c r="G35" s="30"/>
      <c r="H35" s="30"/>
      <c r="I35" s="30"/>
      <c r="J35" s="104"/>
      <c r="K35" s="37"/>
      <c r="L35" s="37"/>
      <c r="M35" s="44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3"/>
      <c r="B36" s="105"/>
      <c r="C36" s="50"/>
      <c r="D36" s="50"/>
      <c r="E36" s="46"/>
      <c r="F36" s="46"/>
      <c r="G36" s="46"/>
      <c r="H36" s="46"/>
      <c r="I36" s="46"/>
      <c r="J36" s="100"/>
      <c r="K36" s="29"/>
      <c r="L36" s="29"/>
      <c r="M36" s="30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3"/>
      <c r="B37" s="105"/>
      <c r="C37" s="105"/>
      <c r="D37" s="105"/>
      <c r="E37" s="46"/>
      <c r="F37" s="46"/>
      <c r="G37" s="46"/>
      <c r="H37" s="46"/>
      <c r="I37" s="46"/>
      <c r="J37" s="100"/>
      <c r="K37" s="29"/>
      <c r="L37" s="29"/>
      <c r="M37" s="30"/>
      <c r="N37" s="3"/>
      <c r="O37" s="3"/>
      <c r="P37" s="3"/>
      <c r="Q37" s="29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3.5" hidden="false" customHeight="true" outlineLevel="0" collapsed="false">
      <c r="B38" s="155"/>
      <c r="C38" s="156"/>
      <c r="D38" s="156"/>
      <c r="E38" s="157"/>
      <c r="F38" s="157"/>
      <c r="G38" s="157"/>
      <c r="H38" s="157"/>
      <c r="I38" s="157"/>
      <c r="J38" s="158"/>
      <c r="K38" s="159"/>
      <c r="L38" s="159"/>
      <c r="M38" s="160"/>
      <c r="N38" s="156"/>
    </row>
    <row r="39" customFormat="false" ht="13.5" hidden="false" customHeight="true" outlineLevel="0" collapsed="false">
      <c r="B39" s="155"/>
      <c r="C39" s="156"/>
      <c r="D39" s="156"/>
      <c r="E39" s="157"/>
      <c r="F39" s="157"/>
      <c r="G39" s="157"/>
      <c r="H39" s="157"/>
      <c r="I39" s="157"/>
      <c r="J39" s="155"/>
      <c r="K39" s="156"/>
      <c r="L39" s="156"/>
      <c r="M39" s="160"/>
    </row>
    <row r="40" customFormat="false" ht="12.75" hidden="false" customHeight="false" outlineLevel="0" collapsed="false">
      <c r="B40" s="158"/>
      <c r="C40" s="159"/>
      <c r="D40" s="159"/>
      <c r="E40" s="157"/>
      <c r="F40" s="157"/>
      <c r="G40" s="157"/>
      <c r="H40" s="157"/>
      <c r="I40" s="157"/>
      <c r="J40" s="158"/>
      <c r="K40" s="159"/>
      <c r="L40" s="159"/>
      <c r="M40" s="157"/>
    </row>
    <row r="41" customFormat="false" ht="12.75" hidden="false" customHeight="false" outlineLevel="0" collapsed="false">
      <c r="B41" s="155"/>
      <c r="C41" s="156"/>
      <c r="D41" s="156"/>
      <c r="E41" s="157"/>
      <c r="F41" s="157"/>
      <c r="G41" s="157"/>
      <c r="H41" s="157"/>
      <c r="I41" s="157"/>
      <c r="J41" s="155"/>
      <c r="K41" s="156"/>
      <c r="L41" s="156"/>
      <c r="M41" s="156"/>
    </row>
    <row r="42" customFormat="false" ht="12.75" hidden="false" customHeight="false" outlineLevel="0" collapsed="false">
      <c r="B42" s="155"/>
      <c r="C42" s="156"/>
      <c r="D42" s="156"/>
      <c r="E42" s="157"/>
      <c r="F42" s="157"/>
      <c r="G42" s="157"/>
      <c r="H42" s="157"/>
      <c r="I42" s="157"/>
      <c r="J42" s="155"/>
      <c r="K42" s="156"/>
      <c r="L42" s="156"/>
      <c r="M42" s="156"/>
    </row>
    <row r="43" customFormat="false" ht="12.75" hidden="false" customHeight="false" outlineLevel="0" collapsed="false">
      <c r="B43" s="158"/>
      <c r="C43" s="159"/>
      <c r="D43" s="159"/>
      <c r="E43" s="157"/>
      <c r="F43" s="157"/>
      <c r="G43" s="157"/>
      <c r="H43" s="157"/>
      <c r="I43" s="157"/>
      <c r="J43" s="161"/>
      <c r="K43" s="162"/>
      <c r="L43" s="162"/>
      <c r="M43" s="159"/>
    </row>
    <row r="44" s="53" customFormat="true" ht="12.75" hidden="false" customHeight="false" outlineLevel="0" collapsed="false">
      <c r="B44" s="158"/>
      <c r="C44" s="159"/>
      <c r="D44" s="159"/>
      <c r="E44" s="160"/>
      <c r="F44" s="160"/>
      <c r="G44" s="160"/>
      <c r="H44" s="160"/>
      <c r="I44" s="160"/>
      <c r="J44" s="158"/>
      <c r="K44" s="159"/>
      <c r="L44" s="159"/>
      <c r="M44" s="160"/>
    </row>
    <row r="45" s="53" customFormat="true" ht="12.75" hidden="false" customHeight="false" outlineLevel="0" collapsed="false">
      <c r="B45" s="163"/>
      <c r="E45" s="61"/>
      <c r="F45" s="61"/>
      <c r="G45" s="61"/>
      <c r="H45" s="61"/>
      <c r="I45" s="61"/>
      <c r="J45" s="163"/>
      <c r="M45" s="61"/>
    </row>
    <row r="46" customFormat="false" ht="12.75" hidden="false" customHeight="false" outlineLevel="0" collapsed="false">
      <c r="E46" s="2"/>
      <c r="F46" s="2"/>
      <c r="G46" s="2"/>
      <c r="H46" s="2"/>
      <c r="I46" s="2"/>
    </row>
    <row r="47" customFormat="false" ht="12.75" hidden="false" customHeight="false" outlineLevel="0" collapsed="false">
      <c r="E47" s="2"/>
      <c r="F47" s="2"/>
      <c r="G47" s="2"/>
      <c r="H47" s="2"/>
      <c r="I47" s="2"/>
    </row>
    <row r="48" customFormat="false" ht="12.75" hidden="false" customHeight="false" outlineLevel="0" collapsed="false">
      <c r="E48" s="2"/>
      <c r="F48" s="2"/>
      <c r="G48" s="2"/>
      <c r="H48" s="2"/>
      <c r="I48" s="2"/>
    </row>
    <row r="49" customFormat="false" ht="12.75" hidden="false" customHeight="false" outlineLevel="0" collapsed="false">
      <c r="E49" s="2"/>
      <c r="F49" s="2"/>
      <c r="G49" s="2"/>
      <c r="H49" s="2"/>
      <c r="I49" s="2"/>
    </row>
    <row r="50" customFormat="false" ht="12.75" hidden="false" customHeight="false" outlineLevel="0" collapsed="false">
      <c r="E50" s="2"/>
      <c r="F50" s="2"/>
      <c r="G50" s="2"/>
      <c r="H50" s="2"/>
      <c r="I50" s="2"/>
    </row>
    <row r="51" customFormat="false" ht="12.75" hidden="false" customHeight="false" outlineLevel="0" collapsed="false">
      <c r="E51" s="2"/>
      <c r="F51" s="2"/>
      <c r="G51" s="2"/>
      <c r="H51" s="2"/>
      <c r="I51" s="2"/>
    </row>
    <row r="52" customFormat="false" ht="12.75" hidden="false" customHeight="false" outlineLevel="0" collapsed="false">
      <c r="E52" s="2"/>
      <c r="F52" s="2"/>
      <c r="G52" s="2"/>
      <c r="H52" s="2"/>
      <c r="I52" s="2"/>
    </row>
    <row r="53" customFormat="false" ht="12.75" hidden="false" customHeight="false" outlineLevel="0" collapsed="false">
      <c r="E53" s="2"/>
      <c r="F53" s="2"/>
      <c r="G53" s="2"/>
      <c r="H53" s="2"/>
      <c r="I53" s="2"/>
    </row>
    <row r="54" customFormat="false" ht="12.75" hidden="false" customHeight="false" outlineLevel="0" collapsed="false">
      <c r="E54" s="2"/>
      <c r="F54" s="2"/>
      <c r="G54" s="2"/>
      <c r="H54" s="2"/>
      <c r="I54" s="2"/>
    </row>
    <row r="55" customFormat="false" ht="12.75" hidden="false" customHeight="false" outlineLevel="0" collapsed="false">
      <c r="E55" s="2"/>
      <c r="F55" s="2"/>
      <c r="G55" s="2"/>
      <c r="H55" s="2"/>
      <c r="I55" s="2"/>
    </row>
    <row r="56" customFormat="false" ht="12.75" hidden="false" customHeight="false" outlineLevel="0" collapsed="false">
      <c r="E56" s="2"/>
      <c r="F56" s="2"/>
      <c r="G56" s="2"/>
      <c r="H56" s="2"/>
      <c r="I56" s="2"/>
    </row>
    <row r="57" customFormat="false" ht="12.75" hidden="false" customHeight="false" outlineLevel="0" collapsed="false">
      <c r="E57" s="2"/>
      <c r="F57" s="2"/>
      <c r="G57" s="2"/>
      <c r="H57" s="2"/>
      <c r="I57" s="2"/>
    </row>
    <row r="58" customFormat="false" ht="12.75" hidden="false" customHeight="false" outlineLevel="0" collapsed="false">
      <c r="E58" s="2"/>
      <c r="F58" s="2"/>
      <c r="G58" s="2"/>
      <c r="H58" s="2"/>
      <c r="I58" s="2"/>
    </row>
    <row r="59" customFormat="false" ht="12.75" hidden="false" customHeight="false" outlineLevel="0" collapsed="false">
      <c r="E59" s="2"/>
      <c r="F59" s="2"/>
      <c r="G59" s="2"/>
      <c r="H59" s="2"/>
      <c r="I59" s="2"/>
    </row>
    <row r="60" customFormat="false" ht="12.75" hidden="false" customHeight="false" outlineLevel="0" collapsed="false">
      <c r="E60" s="2"/>
      <c r="F60" s="2"/>
      <c r="G60" s="2"/>
      <c r="H60" s="2"/>
      <c r="I60" s="2"/>
    </row>
    <row r="61" customFormat="false" ht="12.75" hidden="false" customHeight="false" outlineLevel="0" collapsed="false">
      <c r="E61" s="2"/>
      <c r="F61" s="2"/>
      <c r="G61" s="2"/>
      <c r="H61" s="2"/>
      <c r="I61" s="2"/>
    </row>
    <row r="62" customFormat="false" ht="12.75" hidden="false" customHeight="false" outlineLevel="0" collapsed="false">
      <c r="E62" s="2"/>
      <c r="F62" s="2"/>
      <c r="G62" s="2"/>
      <c r="H62" s="2"/>
      <c r="I62" s="2"/>
    </row>
    <row r="63" customFormat="false" ht="12.75" hidden="false" customHeight="false" outlineLevel="0" collapsed="false">
      <c r="E63" s="2"/>
      <c r="F63" s="2"/>
      <c r="G63" s="2"/>
      <c r="H63" s="2"/>
      <c r="I63" s="2"/>
    </row>
    <row r="64" customFormat="false" ht="12.75" hidden="false" customHeight="false" outlineLevel="0" collapsed="false">
      <c r="E64" s="2"/>
      <c r="F64" s="2"/>
      <c r="G64" s="2"/>
      <c r="H64" s="2"/>
      <c r="I64" s="2"/>
    </row>
    <row r="65" customFormat="false" ht="12.75" hidden="false" customHeight="false" outlineLevel="0" collapsed="false">
      <c r="E65" s="2"/>
      <c r="F65" s="2"/>
      <c r="G65" s="2"/>
      <c r="H65" s="2"/>
      <c r="I65" s="2"/>
    </row>
    <row r="66" customFormat="false" ht="12.75" hidden="false" customHeight="false" outlineLevel="0" collapsed="false">
      <c r="E66" s="2"/>
      <c r="F66" s="2"/>
      <c r="G66" s="2"/>
      <c r="H66" s="2"/>
      <c r="I66" s="2"/>
    </row>
    <row r="67" customFormat="false" ht="12.75" hidden="false" customHeight="false" outlineLevel="0" collapsed="false">
      <c r="E67" s="2"/>
      <c r="F67" s="2"/>
      <c r="G67" s="2"/>
      <c r="H67" s="2"/>
      <c r="I67" s="2"/>
    </row>
    <row r="68" customFormat="false" ht="12.75" hidden="false" customHeight="false" outlineLevel="0" collapsed="false">
      <c r="E68" s="2"/>
      <c r="F68" s="2"/>
      <c r="G68" s="2"/>
      <c r="H68" s="2"/>
      <c r="I68" s="2"/>
    </row>
    <row r="69" customFormat="false" ht="12.75" hidden="false" customHeight="false" outlineLevel="0" collapsed="false">
      <c r="E69" s="2"/>
      <c r="F69" s="2"/>
      <c r="G69" s="2"/>
      <c r="H69" s="2"/>
      <c r="I69" s="2"/>
    </row>
  </sheetData>
  <mergeCells count="18">
    <mergeCell ref="J1:Q1"/>
    <mergeCell ref="B2:M2"/>
    <mergeCell ref="B3:M3"/>
    <mergeCell ref="B4:M4"/>
    <mergeCell ref="B5:M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002" width="3.14"/>
    <col collapsed="false" customWidth="true" hidden="false" outlineLevel="0" max="2" min="2" style="1003" width="29.28"/>
    <col collapsed="false" customWidth="true" hidden="false" outlineLevel="0" max="3" min="3" style="1003" width="16.84"/>
    <col collapsed="false" customWidth="true" hidden="false" outlineLevel="0" max="4" min="4" style="1003" width="15.56"/>
    <col collapsed="false" customWidth="true" hidden="false" outlineLevel="0" max="5" min="5" style="1003" width="9.85"/>
    <col collapsed="false" customWidth="true" hidden="false" outlineLevel="0" max="6" min="6" style="1003" width="12.85"/>
    <col collapsed="false" customWidth="true" hidden="false" outlineLevel="0" max="8" min="7" style="1003" width="14.56"/>
    <col collapsed="false" customWidth="true" hidden="false" outlineLevel="0" max="9" min="9" style="1003" width="10.71"/>
    <col collapsed="false" customWidth="true" hidden="false" outlineLevel="0" max="10" min="10" style="1003" width="10.56"/>
    <col collapsed="false" customWidth="false" hidden="false" outlineLevel="0" max="11" min="11" style="1003" width="10.28"/>
    <col collapsed="false" customWidth="false" hidden="false" outlineLevel="0" max="257" min="12" style="1002" width="10.28"/>
  </cols>
  <sheetData>
    <row r="1" s="1004" customFormat="true" ht="12.75" hidden="false" customHeight="false" outlineLevel="0" collapsed="false">
      <c r="B1" s="1003"/>
      <c r="C1" s="1003"/>
      <c r="D1" s="1003"/>
      <c r="E1" s="1003"/>
      <c r="F1" s="1005"/>
      <c r="G1" s="1006" t="s">
        <v>1242</v>
      </c>
      <c r="H1" s="1006"/>
      <c r="I1" s="1006"/>
      <c r="J1" s="1006"/>
      <c r="K1" s="1003"/>
    </row>
    <row r="2" s="1004" customFormat="true" ht="14.1" hidden="false" customHeight="true" outlineLevel="0" collapsed="false">
      <c r="B2" s="1003"/>
      <c r="C2" s="1003"/>
      <c r="D2" s="1003"/>
      <c r="E2" s="1003"/>
      <c r="F2" s="1003"/>
      <c r="G2" s="1003"/>
      <c r="H2" s="1003"/>
      <c r="I2" s="1003"/>
      <c r="J2" s="1003"/>
      <c r="K2" s="1003"/>
    </row>
    <row r="3" s="1004" customFormat="true" ht="15" hidden="false" customHeight="true" outlineLevel="0" collapsed="false">
      <c r="B3" s="277" t="s">
        <v>150</v>
      </c>
      <c r="C3" s="277"/>
      <c r="D3" s="277"/>
      <c r="E3" s="277"/>
      <c r="F3" s="277"/>
      <c r="G3" s="277"/>
      <c r="H3" s="277"/>
      <c r="I3" s="277"/>
      <c r="J3" s="277"/>
      <c r="K3" s="1003"/>
    </row>
    <row r="4" s="1004" customFormat="true" ht="15" hidden="false" customHeight="true" outlineLevel="0" collapsed="false">
      <c r="B4" s="277" t="s">
        <v>87</v>
      </c>
      <c r="C4" s="277"/>
      <c r="D4" s="277"/>
      <c r="E4" s="277"/>
      <c r="F4" s="277"/>
      <c r="G4" s="277"/>
      <c r="H4" s="277"/>
      <c r="I4" s="277"/>
      <c r="J4" s="277"/>
      <c r="K4" s="1003"/>
    </row>
    <row r="5" s="1004" customFormat="true" ht="15" hidden="false" customHeight="true" outlineLevel="0" collapsed="false">
      <c r="B5" s="277" t="s">
        <v>1243</v>
      </c>
      <c r="C5" s="277"/>
      <c r="D5" s="277"/>
      <c r="E5" s="277"/>
      <c r="F5" s="277"/>
      <c r="G5" s="277"/>
      <c r="H5" s="277"/>
      <c r="I5" s="277"/>
      <c r="J5" s="277"/>
      <c r="K5" s="1003"/>
    </row>
    <row r="6" s="1004" customFormat="true" ht="15" hidden="false" customHeight="true" outlineLevel="0" collapsed="false">
      <c r="B6" s="277" t="s">
        <v>3</v>
      </c>
      <c r="C6" s="277"/>
      <c r="D6" s="277"/>
      <c r="E6" s="277"/>
      <c r="F6" s="277"/>
      <c r="G6" s="277"/>
      <c r="H6" s="277"/>
      <c r="I6" s="277"/>
      <c r="J6" s="277"/>
      <c r="K6" s="1003"/>
    </row>
    <row r="7" s="1004" customFormat="true" ht="15" hidden="false" customHeight="true" outlineLevel="0" collapsed="false">
      <c r="B7" s="1007"/>
      <c r="C7" s="1007"/>
      <c r="D7" s="1007"/>
      <c r="E7" s="1007"/>
      <c r="F7" s="1007"/>
      <c r="G7" s="1007"/>
      <c r="H7" s="1007"/>
      <c r="I7" s="1007"/>
      <c r="J7" s="1007"/>
      <c r="K7" s="1003"/>
    </row>
    <row r="8" s="1011" customFormat="true" ht="14.1" hidden="false" customHeight="true" outlineLevel="0" collapsed="false">
      <c r="A8" s="1008"/>
      <c r="B8" s="1009" t="s">
        <v>5</v>
      </c>
      <c r="C8" s="1009" t="s">
        <v>6</v>
      </c>
      <c r="D8" s="1009" t="s">
        <v>7</v>
      </c>
      <c r="E8" s="1009" t="s">
        <v>8</v>
      </c>
      <c r="F8" s="1009" t="s">
        <v>9</v>
      </c>
      <c r="G8" s="1009" t="s">
        <v>10</v>
      </c>
      <c r="H8" s="1009" t="s">
        <v>400</v>
      </c>
      <c r="I8" s="1009" t="s">
        <v>401</v>
      </c>
      <c r="J8" s="1009" t="s">
        <v>887</v>
      </c>
      <c r="K8" s="1010"/>
    </row>
    <row r="9" s="1016" customFormat="true" ht="17.25" hidden="false" customHeight="true" outlineLevel="0" collapsed="false">
      <c r="A9" s="1008"/>
      <c r="B9" s="1012" t="s">
        <v>206</v>
      </c>
      <c r="C9" s="1013" t="s">
        <v>1244</v>
      </c>
      <c r="D9" s="1013" t="s">
        <v>1245</v>
      </c>
      <c r="E9" s="1012" t="s">
        <v>1246</v>
      </c>
      <c r="F9" s="1014" t="s">
        <v>1247</v>
      </c>
      <c r="G9" s="1012" t="s">
        <v>1248</v>
      </c>
      <c r="H9" s="1013" t="s">
        <v>1249</v>
      </c>
      <c r="I9" s="1009" t="s">
        <v>1250</v>
      </c>
      <c r="J9" s="1009"/>
      <c r="K9" s="1015"/>
    </row>
    <row r="10" s="1016" customFormat="true" ht="30" hidden="false" customHeight="true" outlineLevel="0" collapsed="false">
      <c r="A10" s="1008"/>
      <c r="B10" s="1012"/>
      <c r="C10" s="1013"/>
      <c r="D10" s="1013"/>
      <c r="E10" s="1012"/>
      <c r="F10" s="1014"/>
      <c r="G10" s="1012"/>
      <c r="H10" s="1013"/>
      <c r="I10" s="1009" t="s">
        <v>1251</v>
      </c>
      <c r="J10" s="1009" t="s">
        <v>1252</v>
      </c>
      <c r="K10" s="1015"/>
    </row>
    <row r="11" s="1011" customFormat="true" ht="16.5" hidden="false" customHeight="true" outlineLevel="0" collapsed="false">
      <c r="A11" s="1017" t="s">
        <v>412</v>
      </c>
      <c r="B11" s="1018" t="s">
        <v>1253</v>
      </c>
      <c r="C11" s="1010"/>
      <c r="D11" s="1010"/>
      <c r="E11" s="1010"/>
      <c r="F11" s="1010"/>
      <c r="G11" s="1010"/>
      <c r="H11" s="1010"/>
      <c r="I11" s="1010"/>
      <c r="J11" s="1010"/>
      <c r="K11" s="1010"/>
    </row>
    <row r="12" s="1011" customFormat="true" ht="15" hidden="false" customHeight="true" outlineLevel="0" collapsed="false">
      <c r="A12" s="1017" t="s">
        <v>415</v>
      </c>
      <c r="B12" s="1010" t="s">
        <v>1254</v>
      </c>
      <c r="C12" s="1019"/>
      <c r="D12" s="1019"/>
      <c r="E12" s="1020"/>
      <c r="F12" s="1020"/>
      <c r="G12" s="1020"/>
      <c r="H12" s="1020"/>
      <c r="I12" s="1020"/>
      <c r="J12" s="1020"/>
      <c r="K12" s="1010"/>
    </row>
    <row r="13" s="1011" customFormat="true" ht="15" hidden="false" customHeight="true" outlineLevel="0" collapsed="false">
      <c r="A13" s="1017" t="s">
        <v>418</v>
      </c>
      <c r="B13" s="1021" t="s">
        <v>1255</v>
      </c>
      <c r="C13" s="1022" t="n">
        <v>2500</v>
      </c>
      <c r="D13" s="1023" t="n">
        <v>533</v>
      </c>
      <c r="E13" s="1024" t="s">
        <v>1256</v>
      </c>
      <c r="F13" s="1024" t="s">
        <v>1257</v>
      </c>
      <c r="G13" s="1024" t="s">
        <v>1257</v>
      </c>
      <c r="H13" s="1024" t="n">
        <v>202</v>
      </c>
      <c r="I13" s="1025" t="n">
        <v>0</v>
      </c>
      <c r="J13" s="1024" t="s">
        <v>1258</v>
      </c>
      <c r="K13" s="1010"/>
    </row>
    <row r="14" s="1016" customFormat="true" ht="15" hidden="false" customHeight="true" outlineLevel="0" collapsed="false">
      <c r="A14" s="1017" t="s">
        <v>420</v>
      </c>
      <c r="B14" s="1021" t="s">
        <v>1259</v>
      </c>
      <c r="C14" s="1022" t="n">
        <v>21500</v>
      </c>
      <c r="D14" s="1022" t="n">
        <v>10553</v>
      </c>
      <c r="E14" s="1024" t="s">
        <v>1256</v>
      </c>
      <c r="F14" s="1024" t="s">
        <v>1257</v>
      </c>
      <c r="G14" s="1024" t="s">
        <v>1257</v>
      </c>
      <c r="H14" s="1024" t="n">
        <v>1982</v>
      </c>
      <c r="I14" s="1025" t="n">
        <v>0</v>
      </c>
      <c r="J14" s="1024" t="s">
        <v>1258</v>
      </c>
      <c r="K14" s="1015"/>
    </row>
    <row r="15" s="1027" customFormat="true" ht="30" hidden="false" customHeight="true" outlineLevel="0" collapsed="false">
      <c r="A15" s="1017" t="s">
        <v>422</v>
      </c>
      <c r="B15" s="1026" t="s">
        <v>1260</v>
      </c>
      <c r="C15" s="1022" t="n">
        <v>9800</v>
      </c>
      <c r="D15" s="1022" t="n">
        <v>3200</v>
      </c>
      <c r="E15" s="1021"/>
      <c r="F15" s="1024" t="s">
        <v>1261</v>
      </c>
      <c r="G15" s="1024" t="s">
        <v>1262</v>
      </c>
      <c r="H15" s="1023" t="n">
        <v>3200</v>
      </c>
      <c r="I15" s="1025" t="n">
        <v>0</v>
      </c>
      <c r="J15" s="1024" t="s">
        <v>1258</v>
      </c>
      <c r="K15" s="1010"/>
    </row>
    <row r="16" s="1011" customFormat="true" ht="30" hidden="false" customHeight="true" outlineLevel="0" collapsed="false">
      <c r="A16" s="1017" t="s">
        <v>424</v>
      </c>
      <c r="B16" s="1026" t="s">
        <v>1263</v>
      </c>
      <c r="C16" s="1022" t="n">
        <v>7690</v>
      </c>
      <c r="D16" s="1022" t="n">
        <v>7510</v>
      </c>
      <c r="E16" s="1021"/>
      <c r="F16" s="1024" t="s">
        <v>1264</v>
      </c>
      <c r="G16" s="1024" t="s">
        <v>1265</v>
      </c>
      <c r="H16" s="1024" t="n">
        <v>3845</v>
      </c>
      <c r="I16" s="1025" t="n">
        <v>0</v>
      </c>
      <c r="J16" s="1024"/>
      <c r="K16" s="1010"/>
    </row>
    <row r="17" s="1027" customFormat="true" ht="16.5" hidden="false" customHeight="true" outlineLevel="0" collapsed="false">
      <c r="A17" s="1017" t="s">
        <v>426</v>
      </c>
      <c r="B17" s="1015" t="s">
        <v>1266</v>
      </c>
      <c r="C17" s="1028" t="n">
        <f aca="false">SUM(C13:C16)</f>
        <v>41490</v>
      </c>
      <c r="D17" s="1028" t="n">
        <f aca="false">SUM(D13:D16)</f>
        <v>21796</v>
      </c>
      <c r="E17" s="1029"/>
      <c r="F17" s="1029"/>
      <c r="G17" s="1029"/>
      <c r="H17" s="1029" t="n">
        <f aca="false">SUM(H13:H16)</f>
        <v>9229</v>
      </c>
      <c r="I17" s="1029"/>
      <c r="J17" s="1024" t="s">
        <v>1258</v>
      </c>
      <c r="K17" s="1010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91.28"/>
    <col collapsed="false" customWidth="false" hidden="false" outlineLevel="0" max="257" min="2" style="220" width="9.14"/>
  </cols>
  <sheetData>
    <row r="1" customFormat="false" ht="15.75" hidden="false" customHeight="false" outlineLevel="0" collapsed="false">
      <c r="A1" s="1030" t="s">
        <v>1267</v>
      </c>
    </row>
    <row r="2" customFormat="false" ht="15.75" hidden="false" customHeight="false" outlineLevel="0" collapsed="false">
      <c r="A2" s="1030"/>
    </row>
    <row r="3" customFormat="false" ht="15.75" hidden="false" customHeight="false" outlineLevel="0" collapsed="false">
      <c r="A3" s="924" t="s">
        <v>150</v>
      </c>
    </row>
    <row r="4" customFormat="false" ht="15.75" hidden="false" customHeight="false" outlineLevel="0" collapsed="false">
      <c r="A4" s="924" t="s">
        <v>1268</v>
      </c>
    </row>
    <row r="5" customFormat="false" ht="15.75" hidden="false" customHeight="false" outlineLevel="0" collapsed="false">
      <c r="A5" s="924" t="s">
        <v>1269</v>
      </c>
    </row>
    <row r="6" customFormat="false" ht="15.75" hidden="false" customHeight="false" outlineLevel="0" collapsed="false">
      <c r="A6" s="270"/>
    </row>
    <row r="7" customFormat="false" ht="15.75" hidden="false" customHeight="false" outlineLevel="0" collapsed="false">
      <c r="A7" s="509" t="s">
        <v>1270</v>
      </c>
    </row>
    <row r="8" customFormat="false" ht="15.75" hidden="false" customHeight="false" outlineLevel="0" collapsed="false">
      <c r="A8" s="509" t="s">
        <v>1271</v>
      </c>
    </row>
    <row r="9" customFormat="false" ht="15.75" hidden="false" customHeight="false" outlineLevel="0" collapsed="false">
      <c r="A9" s="509"/>
    </row>
    <row r="10" customFormat="false" ht="15.75" hidden="false" customHeight="false" outlineLevel="0" collapsed="false">
      <c r="A10" s="509" t="s">
        <v>1272</v>
      </c>
    </row>
    <row r="11" customFormat="false" ht="15.75" hidden="false" customHeight="false" outlineLevel="0" collapsed="false">
      <c r="A11" s="509" t="s">
        <v>1273</v>
      </c>
    </row>
    <row r="12" customFormat="false" ht="15.75" hidden="false" customHeight="false" outlineLevel="0" collapsed="false">
      <c r="A12" s="509"/>
    </row>
    <row r="13" customFormat="false" ht="15.75" hidden="false" customHeight="false" outlineLevel="0" collapsed="false">
      <c r="A13" s="509" t="s">
        <v>1274</v>
      </c>
    </row>
    <row r="14" customFormat="false" ht="15.75" hidden="false" customHeight="false" outlineLevel="0" collapsed="false">
      <c r="A14" s="509" t="s">
        <v>1275</v>
      </c>
    </row>
    <row r="15" customFormat="false" ht="15.75" hidden="false" customHeight="false" outlineLevel="0" collapsed="false">
      <c r="A15" s="509"/>
    </row>
    <row r="16" customFormat="false" ht="15.75" hidden="false" customHeight="false" outlineLevel="0" collapsed="false">
      <c r="A16" s="509" t="s">
        <v>1276</v>
      </c>
    </row>
    <row r="17" customFormat="false" ht="15.75" hidden="false" customHeight="false" outlineLevel="0" collapsed="false">
      <c r="A17" s="509" t="s">
        <v>1277</v>
      </c>
    </row>
    <row r="18" customFormat="false" ht="15.75" hidden="false" customHeight="false" outlineLevel="0" collapsed="false">
      <c r="A18" s="509"/>
    </row>
    <row r="19" customFormat="false" ht="15.75" hidden="false" customHeight="false" outlineLevel="0" collapsed="false">
      <c r="A19" s="509" t="s">
        <v>1278</v>
      </c>
    </row>
    <row r="20" customFormat="false" ht="15.75" hidden="false" customHeight="false" outlineLevel="0" collapsed="false">
      <c r="A20" s="509" t="s">
        <v>1279</v>
      </c>
    </row>
    <row r="21" customFormat="false" ht="15.75" hidden="false" customHeight="false" outlineLevel="0" collapsed="false">
      <c r="A21" s="509"/>
    </row>
    <row r="22" customFormat="false" ht="15.75" hidden="false" customHeight="false" outlineLevel="0" collapsed="false">
      <c r="A22" s="509" t="s">
        <v>1280</v>
      </c>
    </row>
    <row r="23" customFormat="false" ht="15.75" hidden="false" customHeight="false" outlineLevel="0" collapsed="false">
      <c r="A23" s="509" t="s">
        <v>1281</v>
      </c>
    </row>
    <row r="24" customFormat="false" ht="15.75" hidden="false" customHeight="false" outlineLevel="0" collapsed="false">
      <c r="A24" s="509"/>
    </row>
    <row r="25" customFormat="false" ht="15.75" hidden="false" customHeight="false" outlineLevel="0" collapsed="false">
      <c r="A25" s="509" t="s">
        <v>1282</v>
      </c>
    </row>
    <row r="26" customFormat="false" ht="15.75" hidden="false" customHeight="false" outlineLevel="0" collapsed="false">
      <c r="A26" s="509" t="s">
        <v>1283</v>
      </c>
    </row>
    <row r="27" customFormat="false" ht="15.75" hidden="false" customHeight="false" outlineLevel="0" collapsed="false">
      <c r="A27" s="509"/>
    </row>
    <row r="28" customFormat="false" ht="15.75" hidden="false" customHeight="false" outlineLevel="0" collapsed="false">
      <c r="A28" s="509" t="s">
        <v>1284</v>
      </c>
    </row>
    <row r="29" customFormat="false" ht="15.75" hidden="false" customHeight="false" outlineLevel="0" collapsed="false">
      <c r="A29" s="509" t="s">
        <v>1285</v>
      </c>
    </row>
    <row r="30" customFormat="false" ht="15.75" hidden="false" customHeight="false" outlineLevel="0" collapsed="false">
      <c r="A30" s="509"/>
    </row>
    <row r="31" customFormat="false" ht="15.75" hidden="false" customHeight="false" outlineLevel="0" collapsed="false">
      <c r="A31" s="509" t="s">
        <v>1286</v>
      </c>
    </row>
    <row r="32" customFormat="false" ht="15.75" hidden="false" customHeight="false" outlineLevel="0" collapsed="false">
      <c r="A32" s="509" t="s">
        <v>1287</v>
      </c>
    </row>
    <row r="33" customFormat="false" ht="15.75" hidden="false" customHeight="false" outlineLevel="0" collapsed="false">
      <c r="A33" s="509"/>
    </row>
    <row r="34" customFormat="false" ht="15.75" hidden="false" customHeight="false" outlineLevel="0" collapsed="false">
      <c r="A34" s="509" t="s">
        <v>1288</v>
      </c>
    </row>
    <row r="35" customFormat="false" ht="15.75" hidden="false" customHeight="false" outlineLevel="0" collapsed="false">
      <c r="A35" s="509" t="s">
        <v>1289</v>
      </c>
    </row>
    <row r="36" customFormat="false" ht="15.75" hidden="false" customHeight="false" outlineLevel="0" collapsed="false">
      <c r="A36" s="509" t="s">
        <v>1290</v>
      </c>
    </row>
    <row r="37" customFormat="false" ht="15.75" hidden="false" customHeight="false" outlineLevel="0" collapsed="false">
      <c r="A37" s="509"/>
    </row>
    <row r="38" customFormat="false" ht="15.75" hidden="false" customHeight="false" outlineLevel="0" collapsed="false">
      <c r="A38" s="509" t="s">
        <v>1291</v>
      </c>
    </row>
    <row r="39" customFormat="false" ht="15.75" hidden="false" customHeight="false" outlineLevel="0" collapsed="false">
      <c r="A39" s="509" t="s">
        <v>1292</v>
      </c>
    </row>
    <row r="40" customFormat="false" ht="15.75" hidden="false" customHeight="false" outlineLevel="0" collapsed="false">
      <c r="A40" s="509"/>
    </row>
    <row r="41" customFormat="false" ht="15.75" hidden="false" customHeight="false" outlineLevel="0" collapsed="false">
      <c r="A41" s="509" t="s">
        <v>1293</v>
      </c>
    </row>
    <row r="42" customFormat="false" ht="15.75" hidden="false" customHeight="false" outlineLevel="0" collapsed="false">
      <c r="A42" s="509" t="s">
        <v>1294</v>
      </c>
    </row>
    <row r="43" customFormat="false" ht="15.75" hidden="false" customHeight="false" outlineLevel="0" collapsed="false">
      <c r="A43" s="509"/>
    </row>
    <row r="44" customFormat="false" ht="15.75" hidden="false" customHeight="false" outlineLevel="0" collapsed="false">
      <c r="A44" s="509" t="s">
        <v>1295</v>
      </c>
    </row>
    <row r="45" customFormat="false" ht="15.75" hidden="false" customHeight="false" outlineLevel="0" collapsed="false">
      <c r="A45" s="509" t="s">
        <v>1296</v>
      </c>
    </row>
    <row r="46" customFormat="false" ht="15.75" hidden="false" customHeight="false" outlineLevel="0" collapsed="false">
      <c r="A46" s="509"/>
    </row>
    <row r="47" customFormat="false" ht="15.75" hidden="false" customHeight="false" outlineLevel="0" collapsed="false">
      <c r="A47" s="509" t="s">
        <v>1297</v>
      </c>
    </row>
    <row r="48" customFormat="false" ht="15.75" hidden="false" customHeight="false" outlineLevel="0" collapsed="false">
      <c r="A48" s="509" t="s">
        <v>1298</v>
      </c>
    </row>
    <row r="49" customFormat="false" ht="15.75" hidden="false" customHeight="false" outlineLevel="0" collapsed="false">
      <c r="A49" s="509"/>
    </row>
    <row r="50" customFormat="false" ht="15.75" hidden="false" customHeight="false" outlineLevel="0" collapsed="false">
      <c r="A50" s="509" t="s">
        <v>1299</v>
      </c>
    </row>
    <row r="51" customFormat="false" ht="15.75" hidden="false" customHeight="false" outlineLevel="0" collapsed="false">
      <c r="A51" s="509" t="s">
        <v>1300</v>
      </c>
    </row>
    <row r="52" customFormat="false" ht="15.75" hidden="false" customHeight="false" outlineLevel="0" collapsed="false">
      <c r="A52" s="509"/>
    </row>
    <row r="53" customFormat="false" ht="15.75" hidden="false" customHeight="false" outlineLevel="0" collapsed="false">
      <c r="A53" s="509" t="s">
        <v>1301</v>
      </c>
    </row>
    <row r="54" customFormat="false" ht="15.75" hidden="false" customHeight="false" outlineLevel="0" collapsed="false">
      <c r="A54" s="509" t="s">
        <v>1302</v>
      </c>
    </row>
    <row r="55" customFormat="false" ht="15.75" hidden="false" customHeight="false" outlineLevel="0" collapsed="false">
      <c r="A55" s="509"/>
    </row>
    <row r="56" customFormat="false" ht="15.75" hidden="false" customHeight="false" outlineLevel="0" collapsed="false">
      <c r="A56" s="509" t="s">
        <v>1303</v>
      </c>
    </row>
    <row r="57" customFormat="false" ht="15.75" hidden="false" customHeight="false" outlineLevel="0" collapsed="false">
      <c r="A57" s="509" t="s">
        <v>1304</v>
      </c>
    </row>
    <row r="58" customFormat="false" ht="15.75" hidden="false" customHeight="false" outlineLevel="0" collapsed="false">
      <c r="A58" s="509"/>
    </row>
    <row r="59" customFormat="false" ht="15.75" hidden="false" customHeight="false" outlineLevel="0" collapsed="false">
      <c r="A59" s="509" t="s">
        <v>1305</v>
      </c>
    </row>
    <row r="60" customFormat="false" ht="15.75" hidden="false" customHeight="false" outlineLevel="0" collapsed="false">
      <c r="A60" s="509" t="s">
        <v>1306</v>
      </c>
    </row>
    <row r="61" customFormat="false" ht="15.75" hidden="false" customHeight="false" outlineLevel="0" collapsed="false">
      <c r="A61" s="509" t="s">
        <v>1307</v>
      </c>
    </row>
    <row r="62" customFormat="false" ht="15.75" hidden="false" customHeight="false" outlineLevel="0" collapsed="false">
      <c r="A62" s="509"/>
    </row>
    <row r="63" customFormat="false" ht="15.75" hidden="false" customHeight="false" outlineLevel="0" collapsed="false">
      <c r="A63" s="509" t="s">
        <v>1308</v>
      </c>
    </row>
    <row r="64" customFormat="false" ht="15.75" hidden="false" customHeight="false" outlineLevel="0" collapsed="false">
      <c r="A64" s="509" t="s">
        <v>1309</v>
      </c>
    </row>
    <row r="66" customFormat="false" ht="15.75" hidden="false" customHeight="false" outlineLevel="0" collapsed="false">
      <c r="A66" s="509" t="s">
        <v>1310</v>
      </c>
    </row>
    <row r="67" customFormat="false" ht="15.75" hidden="false" customHeight="false" outlineLevel="0" collapsed="false">
      <c r="A67" s="509" t="s">
        <v>1311</v>
      </c>
    </row>
    <row r="68" customFormat="false" ht="15.75" hidden="false" customHeight="false" outlineLevel="0" collapsed="false">
      <c r="A68" s="509" t="s">
        <v>1312</v>
      </c>
    </row>
    <row r="70" customFormat="false" ht="15.75" hidden="false" customHeight="false" outlineLevel="0" collapsed="false">
      <c r="A70" s="509" t="s">
        <v>1313</v>
      </c>
    </row>
    <row r="71" customFormat="false" ht="15.75" hidden="false" customHeight="false" outlineLevel="0" collapsed="false">
      <c r="A71" s="509" t="s">
        <v>1314</v>
      </c>
    </row>
    <row r="73" customFormat="false" ht="15.75" hidden="false" customHeight="false" outlineLevel="0" collapsed="false">
      <c r="A73" s="509" t="s">
        <v>1315</v>
      </c>
    </row>
    <row r="74" customFormat="false" ht="15.75" hidden="false" customHeight="false" outlineLevel="0" collapsed="false">
      <c r="A74" s="509" t="s">
        <v>1316</v>
      </c>
    </row>
    <row r="76" customFormat="false" ht="15.75" hidden="false" customHeight="false" outlineLevel="0" collapsed="false">
      <c r="A76" s="509" t="s">
        <v>1317</v>
      </c>
    </row>
    <row r="77" customFormat="false" ht="15.75" hidden="false" customHeight="false" outlineLevel="0" collapsed="false">
      <c r="A77" s="509" t="s">
        <v>1318</v>
      </c>
    </row>
    <row r="79" customFormat="false" ht="15.75" hidden="false" customHeight="false" outlineLevel="0" collapsed="false">
      <c r="A79" s="509" t="s">
        <v>1319</v>
      </c>
    </row>
    <row r="80" customFormat="false" ht="15.75" hidden="false" customHeight="false" outlineLevel="0" collapsed="false">
      <c r="A80" s="509" t="s">
        <v>1320</v>
      </c>
    </row>
    <row r="82" customFormat="false" ht="16.5" hidden="false" customHeight="true" outlineLevel="0" collapsed="false">
      <c r="A82" s="509" t="s">
        <v>1321</v>
      </c>
    </row>
    <row r="83" customFormat="false" ht="15" hidden="false" customHeight="true" outlineLevel="0" collapsed="false">
      <c r="A83" s="509" t="s">
        <v>1322</v>
      </c>
    </row>
    <row r="85" customFormat="false" ht="31.5" hidden="false" customHeight="false" outlineLevel="0" collapsed="false">
      <c r="A85" s="1031" t="s">
        <v>1323</v>
      </c>
    </row>
    <row r="86" customFormat="false" ht="15" hidden="false" customHeight="true" outlineLevel="0" collapsed="false">
      <c r="A86" s="509" t="s">
        <v>1324</v>
      </c>
    </row>
    <row r="87" customFormat="false" ht="15.75" hidden="false" customHeight="false" outlineLevel="0" collapsed="false">
      <c r="A87" s="27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54" activeCellId="0" sqref="G54"/>
    </sheetView>
  </sheetViews>
  <sheetFormatPr defaultColWidth="7.9921875" defaultRowHeight="12" zeroHeight="false" outlineLevelRow="0" outlineLevelCol="0"/>
  <cols>
    <col collapsed="false" customWidth="true" hidden="false" outlineLevel="0" max="1" min="1" style="164" width="61.7"/>
    <col collapsed="false" customWidth="true" hidden="false" outlineLevel="0" max="2" min="2" style="164" width="9.85"/>
    <col collapsed="false" customWidth="true" hidden="false" outlineLevel="0" max="3" min="3" style="164" width="9.14"/>
    <col collapsed="false" customWidth="true" hidden="false" outlineLevel="0" max="4" min="4" style="164" width="9.85"/>
    <col collapsed="false" customWidth="true" hidden="false" outlineLevel="0" max="5" min="5" style="165" width="15.85"/>
    <col collapsed="false" customWidth="true" hidden="false" outlineLevel="0" max="6" min="6" style="166" width="8.99"/>
    <col collapsed="false" customWidth="true" hidden="false" outlineLevel="0" max="7" min="7" style="166" width="7.14"/>
    <col collapsed="false" customWidth="false" hidden="false" outlineLevel="0" max="13" min="8" style="166" width="7.99"/>
    <col collapsed="false" customWidth="false" hidden="false" outlineLevel="0" max="257" min="14" style="167" width="7.99"/>
  </cols>
  <sheetData>
    <row r="1" customFormat="false" ht="12.75" hidden="false" customHeight="false" outlineLevel="0" collapsed="false">
      <c r="B1" s="138" t="s">
        <v>149</v>
      </c>
      <c r="C1" s="138"/>
      <c r="D1" s="138"/>
      <c r="E1" s="138"/>
    </row>
    <row r="4" customFormat="false" ht="12" hidden="false" customHeight="false" outlineLevel="0" collapsed="false">
      <c r="A4" s="168" t="s">
        <v>150</v>
      </c>
      <c r="B4" s="168"/>
      <c r="C4" s="168"/>
      <c r="D4" s="168"/>
      <c r="E4" s="168"/>
    </row>
    <row r="5" customFormat="false" ht="12" hidden="false" customHeight="true" outlineLevel="0" collapsed="false">
      <c r="A5" s="168" t="s">
        <v>151</v>
      </c>
      <c r="B5" s="168"/>
      <c r="C5" s="168"/>
      <c r="D5" s="168"/>
      <c r="E5" s="168"/>
    </row>
    <row r="7" customFormat="false" ht="12.75" hidden="false" customHeight="false" outlineLevel="0" collapsed="false"/>
    <row r="8" customFormat="false" ht="12.75" hidden="false" customHeight="true" outlineLevel="0" collapsed="false">
      <c r="A8" s="169"/>
      <c r="B8" s="170" t="s">
        <v>152</v>
      </c>
      <c r="C8" s="170"/>
      <c r="D8" s="170"/>
      <c r="E8" s="170"/>
      <c r="M8" s="167"/>
    </row>
    <row r="9" s="176" customFormat="true" ht="42" hidden="false" customHeight="true" outlineLevel="0" collapsed="false">
      <c r="A9" s="171" t="s">
        <v>153</v>
      </c>
      <c r="B9" s="172" t="s">
        <v>154</v>
      </c>
      <c r="C9" s="173" t="s">
        <v>155</v>
      </c>
      <c r="D9" s="173" t="s">
        <v>156</v>
      </c>
      <c r="E9" s="174" t="s">
        <v>157</v>
      </c>
      <c r="F9" s="175"/>
      <c r="G9" s="175"/>
      <c r="H9" s="175"/>
      <c r="I9" s="175"/>
      <c r="J9" s="175"/>
      <c r="K9" s="175"/>
      <c r="L9" s="175"/>
    </row>
    <row r="10" customFormat="false" ht="13.5" hidden="false" customHeight="true" outlineLevel="0" collapsed="false">
      <c r="A10" s="177" t="s">
        <v>158</v>
      </c>
      <c r="B10" s="178"/>
      <c r="C10" s="178"/>
      <c r="D10" s="179"/>
      <c r="E10" s="178"/>
      <c r="L10" s="167"/>
      <c r="M10" s="167"/>
    </row>
    <row r="11" customFormat="false" ht="13.5" hidden="false" customHeight="true" outlineLevel="0" collapsed="false">
      <c r="A11" s="180" t="s">
        <v>159</v>
      </c>
      <c r="B11" s="181"/>
      <c r="C11" s="182" t="n">
        <v>21.88</v>
      </c>
      <c r="D11" s="183" t="n">
        <v>4580000</v>
      </c>
      <c r="E11" s="184" t="n">
        <v>100210400</v>
      </c>
      <c r="F11" s="185"/>
      <c r="G11" s="185"/>
      <c r="H11" s="185"/>
      <c r="L11" s="167"/>
      <c r="M11" s="167"/>
    </row>
    <row r="12" customFormat="false" ht="13.5" hidden="false" customHeight="true" outlineLevel="0" collapsed="false">
      <c r="A12" s="180" t="s">
        <v>160</v>
      </c>
      <c r="B12" s="184"/>
      <c r="C12" s="184"/>
      <c r="D12" s="183"/>
      <c r="E12" s="184"/>
      <c r="F12" s="185"/>
      <c r="G12" s="185"/>
      <c r="H12" s="185"/>
      <c r="L12" s="167"/>
      <c r="M12" s="167"/>
    </row>
    <row r="13" customFormat="false" ht="13.5" hidden="false" customHeight="true" outlineLevel="0" collapsed="false">
      <c r="A13" s="180" t="s">
        <v>161</v>
      </c>
      <c r="B13" s="184"/>
      <c r="C13" s="181"/>
      <c r="D13" s="183"/>
      <c r="E13" s="184" t="n">
        <v>8149752</v>
      </c>
      <c r="F13" s="185"/>
      <c r="G13" s="185"/>
      <c r="H13" s="185"/>
      <c r="L13" s="167"/>
      <c r="M13" s="167"/>
    </row>
    <row r="14" customFormat="false" ht="13.5" hidden="false" customHeight="true" outlineLevel="0" collapsed="false">
      <c r="A14" s="180" t="s">
        <v>162</v>
      </c>
      <c r="B14" s="184"/>
      <c r="C14" s="184"/>
      <c r="D14" s="183"/>
      <c r="E14" s="184" t="n">
        <v>14304177</v>
      </c>
      <c r="F14" s="185"/>
      <c r="G14" s="185"/>
      <c r="H14" s="185"/>
      <c r="L14" s="167"/>
      <c r="M14" s="167"/>
    </row>
    <row r="15" customFormat="false" ht="13.5" hidden="false" customHeight="true" outlineLevel="0" collapsed="false">
      <c r="A15" s="180" t="s">
        <v>163</v>
      </c>
      <c r="B15" s="184"/>
      <c r="C15" s="184"/>
      <c r="D15" s="183"/>
      <c r="E15" s="184" t="n">
        <v>1366360</v>
      </c>
      <c r="F15" s="185"/>
      <c r="G15" s="185"/>
      <c r="H15" s="185"/>
      <c r="L15" s="167"/>
      <c r="M15" s="167"/>
    </row>
    <row r="16" customFormat="false" ht="13.5" hidden="false" customHeight="true" outlineLevel="0" collapsed="false">
      <c r="A16" s="180" t="s">
        <v>164</v>
      </c>
      <c r="B16" s="184"/>
      <c r="C16" s="184"/>
      <c r="D16" s="183"/>
      <c r="E16" s="184" t="n">
        <v>4094040</v>
      </c>
      <c r="F16" s="185"/>
      <c r="G16" s="185"/>
      <c r="H16" s="185"/>
      <c r="L16" s="167"/>
      <c r="M16" s="167"/>
    </row>
    <row r="17" customFormat="false" ht="13.5" hidden="false" customHeight="true" outlineLevel="0" collapsed="false">
      <c r="A17" s="180" t="s">
        <v>165</v>
      </c>
      <c r="B17" s="184"/>
      <c r="C17" s="184"/>
      <c r="D17" s="183"/>
      <c r="E17" s="184" t="n">
        <v>-89645920</v>
      </c>
      <c r="F17" s="185"/>
      <c r="G17" s="185"/>
      <c r="H17" s="185"/>
      <c r="L17" s="167"/>
      <c r="M17" s="167"/>
    </row>
    <row r="18" customFormat="false" ht="13.5" hidden="false" customHeight="true" outlineLevel="0" collapsed="false">
      <c r="A18" s="180" t="s">
        <v>166</v>
      </c>
      <c r="B18" s="184"/>
      <c r="C18" s="184"/>
      <c r="D18" s="183"/>
      <c r="E18" s="184" t="n">
        <v>13346100</v>
      </c>
      <c r="F18" s="185"/>
      <c r="G18" s="185"/>
      <c r="H18" s="185"/>
      <c r="L18" s="167"/>
      <c r="M18" s="167"/>
    </row>
    <row r="19" customFormat="false" ht="13.5" hidden="false" customHeight="true" outlineLevel="0" collapsed="false">
      <c r="A19" s="186" t="s">
        <v>167</v>
      </c>
      <c r="B19" s="184"/>
      <c r="C19" s="184"/>
      <c r="D19" s="183"/>
      <c r="E19" s="184"/>
      <c r="F19" s="185"/>
      <c r="G19" s="185"/>
      <c r="H19" s="185"/>
      <c r="L19" s="167"/>
      <c r="M19" s="167"/>
    </row>
    <row r="20" customFormat="false" ht="24.95" hidden="false" customHeight="true" outlineLevel="0" collapsed="false">
      <c r="A20" s="187" t="s">
        <v>168</v>
      </c>
      <c r="B20" s="184"/>
      <c r="C20" s="184"/>
      <c r="D20" s="183"/>
      <c r="E20" s="184"/>
      <c r="F20" s="185"/>
      <c r="G20" s="185"/>
      <c r="H20" s="185"/>
      <c r="L20" s="167"/>
      <c r="M20" s="167"/>
    </row>
    <row r="21" customFormat="false" ht="15" hidden="false" customHeight="true" outlineLevel="0" collapsed="false">
      <c r="A21" s="187" t="s">
        <v>169</v>
      </c>
      <c r="B21" s="184"/>
      <c r="C21" s="184" t="n">
        <v>15</v>
      </c>
      <c r="D21" s="183"/>
      <c r="E21" s="184" t="n">
        <v>41536000</v>
      </c>
      <c r="F21" s="188"/>
      <c r="G21" s="185"/>
      <c r="H21" s="185"/>
      <c r="L21" s="167"/>
      <c r="M21" s="167"/>
    </row>
    <row r="22" customFormat="false" ht="24.95" hidden="false" customHeight="true" outlineLevel="0" collapsed="false">
      <c r="A22" s="187" t="s">
        <v>170</v>
      </c>
      <c r="B22" s="184"/>
      <c r="C22" s="184" t="n">
        <v>7</v>
      </c>
      <c r="D22" s="183"/>
      <c r="E22" s="184" t="n">
        <v>14144000</v>
      </c>
      <c r="F22" s="188"/>
      <c r="G22" s="185"/>
      <c r="H22" s="185"/>
      <c r="L22" s="167"/>
      <c r="M22" s="167"/>
    </row>
    <row r="23" customFormat="false" ht="13.5" hidden="false" customHeight="true" outlineLevel="0" collapsed="false">
      <c r="A23" s="180" t="s">
        <v>171</v>
      </c>
      <c r="B23" s="184"/>
      <c r="C23" s="184" t="n">
        <v>165</v>
      </c>
      <c r="D23" s="183"/>
      <c r="E23" s="184" t="n">
        <v>8730000</v>
      </c>
      <c r="F23" s="185"/>
      <c r="G23" s="185"/>
      <c r="H23" s="185"/>
      <c r="L23" s="167"/>
      <c r="M23" s="167"/>
    </row>
    <row r="24" customFormat="false" ht="13.5" hidden="false" customHeight="true" outlineLevel="0" collapsed="false">
      <c r="A24" s="180" t="s">
        <v>172</v>
      </c>
      <c r="B24" s="184"/>
      <c r="C24" s="184"/>
      <c r="D24" s="183"/>
      <c r="E24" s="184"/>
      <c r="F24" s="185"/>
      <c r="G24" s="185"/>
      <c r="H24" s="185"/>
      <c r="L24" s="167"/>
      <c r="M24" s="167"/>
    </row>
    <row r="25" customFormat="false" ht="13.5" hidden="false" customHeight="true" outlineLevel="0" collapsed="false">
      <c r="A25" s="189" t="s">
        <v>173</v>
      </c>
      <c r="B25" s="184"/>
      <c r="C25" s="184"/>
      <c r="D25" s="183"/>
      <c r="E25" s="184"/>
      <c r="F25" s="185"/>
      <c r="G25" s="185"/>
      <c r="H25" s="185"/>
      <c r="L25" s="167"/>
      <c r="M25" s="167"/>
    </row>
    <row r="26" customFormat="false" ht="13.5" hidden="false" customHeight="true" outlineLevel="0" collapsed="false">
      <c r="A26" s="189" t="s">
        <v>174</v>
      </c>
      <c r="B26" s="184"/>
      <c r="C26" s="184"/>
      <c r="D26" s="183"/>
      <c r="E26" s="184" t="n">
        <v>20502000</v>
      </c>
      <c r="F26" s="185"/>
      <c r="G26" s="185"/>
      <c r="H26" s="185"/>
      <c r="L26" s="167"/>
      <c r="M26" s="167"/>
    </row>
    <row r="27" customFormat="false" ht="13.5" hidden="false" customHeight="true" outlineLevel="0" collapsed="false">
      <c r="A27" s="189" t="s">
        <v>175</v>
      </c>
      <c r="B27" s="184"/>
      <c r="C27" s="184"/>
      <c r="D27" s="183"/>
      <c r="E27" s="184"/>
      <c r="F27" s="185"/>
      <c r="G27" s="185"/>
      <c r="H27" s="185"/>
      <c r="L27" s="167"/>
      <c r="M27" s="167"/>
    </row>
    <row r="28" customFormat="false" ht="13.5" hidden="false" customHeight="true" outlineLevel="0" collapsed="false">
      <c r="A28" s="189" t="s">
        <v>176</v>
      </c>
      <c r="B28" s="184"/>
      <c r="C28" s="184"/>
      <c r="D28" s="183"/>
      <c r="E28" s="184"/>
      <c r="F28" s="185"/>
      <c r="G28" s="185"/>
      <c r="H28" s="185"/>
      <c r="L28" s="167"/>
      <c r="M28" s="167"/>
    </row>
    <row r="29" customFormat="false" ht="13.5" hidden="false" customHeight="true" outlineLevel="0" collapsed="false">
      <c r="A29" s="189" t="s">
        <v>177</v>
      </c>
      <c r="B29" s="184"/>
      <c r="C29" s="184"/>
      <c r="D29" s="183"/>
      <c r="E29" s="184"/>
      <c r="F29" s="185"/>
      <c r="G29" s="185"/>
      <c r="H29" s="185"/>
      <c r="L29" s="167"/>
      <c r="M29" s="167"/>
    </row>
    <row r="30" customFormat="false" ht="13.5" hidden="false" customHeight="true" outlineLevel="0" collapsed="false">
      <c r="A30" s="189" t="s">
        <v>178</v>
      </c>
      <c r="B30" s="184"/>
      <c r="C30" s="184"/>
      <c r="D30" s="183"/>
      <c r="E30" s="190" t="n">
        <v>1785852</v>
      </c>
      <c r="F30" s="185"/>
      <c r="G30" s="185"/>
      <c r="H30" s="185"/>
      <c r="L30" s="167"/>
      <c r="M30" s="167"/>
    </row>
    <row r="31" customFormat="false" ht="13.5" hidden="false" customHeight="true" outlineLevel="0" collapsed="false">
      <c r="A31" s="186" t="s">
        <v>179</v>
      </c>
      <c r="B31" s="184"/>
      <c r="C31" s="184"/>
      <c r="D31" s="183"/>
      <c r="E31" s="184"/>
      <c r="F31" s="185"/>
      <c r="G31" s="185"/>
      <c r="H31" s="185"/>
      <c r="L31" s="167"/>
      <c r="M31" s="167"/>
    </row>
    <row r="32" customFormat="false" ht="13.5" hidden="false" customHeight="true" outlineLevel="0" collapsed="false">
      <c r="A32" s="180" t="s">
        <v>180</v>
      </c>
      <c r="B32" s="184"/>
      <c r="C32" s="184"/>
      <c r="D32" s="183"/>
      <c r="E32" s="184"/>
      <c r="F32" s="185"/>
      <c r="G32" s="185"/>
      <c r="H32" s="185"/>
      <c r="L32" s="167"/>
      <c r="M32" s="167"/>
    </row>
    <row r="33" customFormat="false" ht="13.5" hidden="false" customHeight="true" outlineLevel="0" collapsed="false">
      <c r="A33" s="180" t="s">
        <v>181</v>
      </c>
      <c r="B33" s="184"/>
      <c r="C33" s="184"/>
      <c r="D33" s="183"/>
      <c r="E33" s="191" t="n">
        <v>6387144</v>
      </c>
      <c r="F33" s="185"/>
      <c r="G33" s="185"/>
      <c r="H33" s="185"/>
      <c r="L33" s="167"/>
      <c r="M33" s="167"/>
    </row>
    <row r="34" customFormat="false" ht="13.5" hidden="false" customHeight="true" outlineLevel="0" collapsed="false">
      <c r="A34" s="180" t="s">
        <v>182</v>
      </c>
      <c r="B34" s="184"/>
      <c r="C34" s="184"/>
      <c r="D34" s="183"/>
      <c r="E34" s="184"/>
      <c r="F34" s="185"/>
      <c r="G34" s="185"/>
      <c r="H34" s="185"/>
      <c r="L34" s="167"/>
      <c r="M34" s="167"/>
    </row>
    <row r="35" customFormat="false" ht="13.5" hidden="false" customHeight="true" outlineLevel="0" collapsed="false">
      <c r="A35" s="180" t="s">
        <v>183</v>
      </c>
      <c r="B35" s="184"/>
      <c r="C35" s="192" t="n">
        <v>2.4938</v>
      </c>
      <c r="D35" s="183"/>
      <c r="E35" s="184" t="n">
        <v>8665955</v>
      </c>
      <c r="F35" s="185"/>
      <c r="G35" s="185"/>
      <c r="H35" s="185"/>
      <c r="L35" s="167"/>
      <c r="M35" s="167"/>
    </row>
    <row r="36" customFormat="false" ht="24.95" hidden="false" customHeight="true" outlineLevel="0" collapsed="false">
      <c r="A36" s="187" t="s">
        <v>184</v>
      </c>
      <c r="B36" s="184"/>
      <c r="C36" s="184" t="n">
        <v>12469</v>
      </c>
      <c r="D36" s="183"/>
      <c r="E36" s="184" t="n">
        <v>8665955</v>
      </c>
      <c r="F36" s="185"/>
      <c r="G36" s="185"/>
      <c r="H36" s="185"/>
      <c r="L36" s="167"/>
      <c r="M36" s="167"/>
    </row>
    <row r="37" customFormat="false" ht="13.5" hidden="false" customHeight="true" outlineLevel="0" collapsed="false">
      <c r="A37" s="180" t="s">
        <v>185</v>
      </c>
      <c r="B37" s="184"/>
      <c r="C37" s="184"/>
      <c r="D37" s="183"/>
      <c r="E37" s="184"/>
      <c r="F37" s="185"/>
      <c r="G37" s="185"/>
      <c r="H37" s="185"/>
      <c r="L37" s="167"/>
      <c r="M37" s="167"/>
    </row>
    <row r="38" customFormat="false" ht="13.5" hidden="false" customHeight="true" outlineLevel="0" collapsed="false">
      <c r="A38" s="180" t="s">
        <v>186</v>
      </c>
      <c r="B38" s="184"/>
      <c r="C38" s="184"/>
      <c r="D38" s="183"/>
      <c r="E38" s="184"/>
      <c r="F38" s="185"/>
      <c r="G38" s="185"/>
      <c r="H38" s="185"/>
      <c r="L38" s="167"/>
      <c r="M38" s="167"/>
    </row>
    <row r="39" customFormat="false" ht="13.5" hidden="false" customHeight="true" outlineLevel="0" collapsed="false">
      <c r="A39" s="180" t="s">
        <v>187</v>
      </c>
      <c r="B39" s="193"/>
      <c r="C39" s="184" t="n">
        <v>80</v>
      </c>
      <c r="D39" s="183"/>
      <c r="E39" s="184" t="n">
        <v>4428800</v>
      </c>
      <c r="F39" s="185"/>
      <c r="G39" s="194"/>
      <c r="H39" s="185"/>
      <c r="L39" s="167"/>
      <c r="M39" s="167"/>
    </row>
    <row r="40" customFormat="false" ht="13.5" hidden="false" customHeight="true" outlineLevel="0" collapsed="false">
      <c r="A40" s="180" t="s">
        <v>188</v>
      </c>
      <c r="B40" s="193"/>
      <c r="C40" s="184" t="n">
        <v>90</v>
      </c>
      <c r="D40" s="183"/>
      <c r="E40" s="184" t="n">
        <v>16965000</v>
      </c>
      <c r="F40" s="185"/>
      <c r="G40" s="194"/>
      <c r="H40" s="185"/>
      <c r="L40" s="167"/>
      <c r="M40" s="167"/>
    </row>
    <row r="41" customFormat="false" ht="13.5" hidden="false" customHeight="true" outlineLevel="0" collapsed="false">
      <c r="A41" s="187" t="s">
        <v>189</v>
      </c>
      <c r="B41" s="195"/>
      <c r="C41" s="184"/>
      <c r="D41" s="183"/>
      <c r="E41" s="184" t="n">
        <v>2725000</v>
      </c>
      <c r="F41" s="185"/>
      <c r="G41" s="194"/>
      <c r="H41" s="185"/>
      <c r="L41" s="167"/>
      <c r="M41" s="167"/>
    </row>
    <row r="42" customFormat="false" ht="13.5" hidden="false" customHeight="true" outlineLevel="0" collapsed="false">
      <c r="A42" s="187" t="s">
        <v>190</v>
      </c>
      <c r="B42" s="195"/>
      <c r="C42" s="184"/>
      <c r="D42" s="183"/>
      <c r="E42" s="184" t="n">
        <f aca="false">SUM(C42*D42)/1000</f>
        <v>0</v>
      </c>
      <c r="F42" s="185"/>
      <c r="G42" s="194"/>
      <c r="H42" s="185"/>
      <c r="L42" s="167"/>
      <c r="M42" s="167"/>
    </row>
    <row r="43" customFormat="false" ht="13.5" hidden="false" customHeight="true" outlineLevel="0" collapsed="false">
      <c r="A43" s="187" t="s">
        <v>191</v>
      </c>
      <c r="B43" s="195"/>
      <c r="C43" s="184"/>
      <c r="D43" s="183"/>
      <c r="E43" s="184" t="n">
        <f aca="false">SUM(C43*D43)/1000</f>
        <v>0</v>
      </c>
      <c r="F43" s="185"/>
      <c r="G43" s="194"/>
      <c r="H43" s="185"/>
      <c r="L43" s="167"/>
      <c r="M43" s="167"/>
    </row>
    <row r="44" customFormat="false" ht="15" hidden="false" customHeight="true" outlineLevel="0" collapsed="false">
      <c r="A44" s="187" t="s">
        <v>192</v>
      </c>
      <c r="B44" s="195"/>
      <c r="C44" s="184"/>
      <c r="D44" s="183"/>
      <c r="E44" s="184"/>
      <c r="F44" s="185"/>
      <c r="G44" s="194"/>
      <c r="H44" s="185"/>
      <c r="L44" s="167"/>
      <c r="M44" s="167"/>
    </row>
    <row r="45" customFormat="false" ht="13.5" hidden="false" customHeight="true" outlineLevel="0" collapsed="false">
      <c r="A45" s="180" t="s">
        <v>193</v>
      </c>
      <c r="B45" s="180"/>
      <c r="C45" s="180"/>
      <c r="D45" s="196"/>
      <c r="E45" s="184" t="n">
        <f aca="false">SUM(C45*D45)/1000</f>
        <v>0</v>
      </c>
      <c r="F45" s="185"/>
      <c r="G45" s="194"/>
      <c r="H45" s="185"/>
      <c r="L45" s="167"/>
      <c r="M45" s="167"/>
    </row>
    <row r="46" customFormat="false" ht="13.5" hidden="false" customHeight="true" outlineLevel="0" collapsed="false">
      <c r="A46" s="180" t="s">
        <v>194</v>
      </c>
      <c r="B46" s="180"/>
      <c r="C46" s="197"/>
      <c r="D46" s="198"/>
      <c r="E46" s="184" t="n">
        <f aca="false">SUM(C46*D46)/1000</f>
        <v>0</v>
      </c>
      <c r="F46" s="185"/>
      <c r="G46" s="194"/>
      <c r="H46" s="185"/>
      <c r="L46" s="167"/>
      <c r="M46" s="167"/>
    </row>
    <row r="47" customFormat="false" ht="13.5" hidden="false" customHeight="true" outlineLevel="0" collapsed="false">
      <c r="A47" s="180" t="s">
        <v>195</v>
      </c>
      <c r="B47" s="199"/>
      <c r="C47" s="184" t="n">
        <v>7</v>
      </c>
      <c r="D47" s="183"/>
      <c r="E47" s="184" t="n">
        <v>3458700</v>
      </c>
      <c r="G47" s="200"/>
    </row>
    <row r="48" customFormat="false" ht="13.5" hidden="false" customHeight="true" outlineLevel="0" collapsed="false">
      <c r="A48" s="180" t="s">
        <v>196</v>
      </c>
      <c r="B48" s="199"/>
      <c r="C48" s="184"/>
      <c r="D48" s="183"/>
      <c r="E48" s="184" t="n">
        <f aca="false">SUM(C48*D48)/1000</f>
        <v>0</v>
      </c>
      <c r="G48" s="201"/>
    </row>
    <row r="49" customFormat="false" ht="24.95" hidden="false" customHeight="true" outlineLevel="0" collapsed="false">
      <c r="A49" s="187" t="s">
        <v>197</v>
      </c>
      <c r="B49" s="193"/>
      <c r="C49" s="184" t="n">
        <v>16</v>
      </c>
      <c r="D49" s="183"/>
      <c r="E49" s="184" t="n">
        <v>41696640</v>
      </c>
    </row>
    <row r="50" customFormat="false" ht="15" hidden="false" customHeight="true" outlineLevel="0" collapsed="false">
      <c r="A50" s="187" t="s">
        <v>198</v>
      </c>
      <c r="B50" s="193"/>
      <c r="C50" s="184"/>
      <c r="D50" s="183"/>
      <c r="E50" s="184" t="n">
        <f aca="false">SUM(C50*D50)/1000</f>
        <v>0</v>
      </c>
      <c r="G50" s="185"/>
      <c r="I50" s="185"/>
    </row>
    <row r="51" customFormat="false" ht="13.5" hidden="false" customHeight="true" outlineLevel="0" collapsed="false">
      <c r="A51" s="180" t="s">
        <v>199</v>
      </c>
      <c r="B51" s="193"/>
      <c r="C51" s="184"/>
      <c r="D51" s="183"/>
      <c r="E51" s="184" t="n">
        <v>14365000</v>
      </c>
      <c r="G51" s="185"/>
    </row>
    <row r="52" customFormat="false" ht="13.5" hidden="false" customHeight="true" outlineLevel="0" collapsed="false">
      <c r="A52" s="202" t="s">
        <v>200</v>
      </c>
      <c r="B52" s="193"/>
      <c r="C52" s="184"/>
      <c r="D52" s="203"/>
      <c r="E52" s="184" t="n">
        <v>5635020</v>
      </c>
      <c r="G52" s="185"/>
    </row>
    <row r="53" customFormat="false" ht="15" hidden="false" customHeight="true" outlineLevel="0" collapsed="false">
      <c r="A53" s="204"/>
      <c r="B53" s="205"/>
      <c r="C53" s="206"/>
      <c r="D53" s="207"/>
      <c r="E53" s="206"/>
      <c r="G53" s="185"/>
    </row>
    <row r="54" s="176" customFormat="true" ht="13.5" hidden="false" customHeight="true" outlineLevel="0" collapsed="false">
      <c r="A54" s="208" t="s">
        <v>201</v>
      </c>
      <c r="B54" s="209"/>
      <c r="C54" s="209"/>
      <c r="D54" s="210"/>
      <c r="E54" s="211" t="n">
        <f aca="false">SUM(E11:E53)</f>
        <v>251515975</v>
      </c>
      <c r="F54" s="175"/>
      <c r="G54" s="175"/>
      <c r="H54" s="175"/>
      <c r="I54" s="175"/>
      <c r="J54" s="175"/>
      <c r="K54" s="175"/>
      <c r="L54" s="175"/>
      <c r="M54" s="175"/>
    </row>
    <row r="55" customFormat="false" ht="12.75" hidden="false" customHeight="true" outlineLevel="0" collapsed="false">
      <c r="A55" s="212"/>
      <c r="B55" s="212"/>
      <c r="C55" s="212"/>
      <c r="D55" s="212"/>
      <c r="E55" s="213"/>
    </row>
    <row r="56" customFormat="false" ht="18" hidden="false" customHeight="true" outlineLevel="0" collapsed="false">
      <c r="A56" s="214"/>
      <c r="B56" s="215"/>
      <c r="C56" s="215"/>
      <c r="D56" s="215"/>
      <c r="E56" s="216"/>
    </row>
    <row r="57" customFormat="false" ht="12" hidden="true" customHeight="false" outlineLevel="0" collapsed="false"/>
    <row r="58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23" activeCellId="0" sqref="M22: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99"/>
    <col collapsed="false" customWidth="true" hidden="false" outlineLevel="0" max="2" min="2" style="218" width="50.56"/>
    <col collapsed="false" customWidth="true" hidden="false" outlineLevel="0" max="3" min="3" style="219" width="8.28"/>
    <col collapsed="false" customWidth="true" hidden="false" outlineLevel="0" max="4" min="4" style="219" width="7.7"/>
    <col collapsed="false" customWidth="true" hidden="false" outlineLevel="0" max="6" min="5" style="219" width="7.56"/>
    <col collapsed="false" customWidth="true" hidden="false" outlineLevel="0" max="7" min="7" style="220" width="7.7"/>
    <col collapsed="false" customWidth="true" hidden="false" outlineLevel="0" max="8" min="8" style="220" width="7.42"/>
    <col collapsed="false" customWidth="true" hidden="false" outlineLevel="0" max="9" min="9" style="220" width="7.56"/>
    <col collapsed="false" customWidth="true" hidden="false" outlineLevel="0" max="10" min="10" style="220" width="5.71"/>
    <col collapsed="false" customWidth="false" hidden="false" outlineLevel="0" max="257" min="11" style="220" width="9.14"/>
  </cols>
  <sheetData>
    <row r="1" customFormat="false" ht="12.75" hidden="false" customHeight="false" outlineLevel="0" collapsed="false">
      <c r="B1" s="221" t="s">
        <v>202</v>
      </c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B2" s="222"/>
      <c r="C2" s="223"/>
    </row>
    <row r="3" customFormat="false" ht="12.75" hidden="false" customHeight="false" outlineLevel="0" collapsed="false">
      <c r="B3" s="222"/>
      <c r="C3" s="223"/>
    </row>
    <row r="4" customFormat="false" ht="12.75" hidden="false" customHeight="false" outlineLevel="0" collapsed="false">
      <c r="A4" s="224" t="s">
        <v>150</v>
      </c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224" t="s">
        <v>203</v>
      </c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224" t="s">
        <v>204</v>
      </c>
      <c r="B6" s="224"/>
      <c r="C6" s="224"/>
      <c r="D6" s="224"/>
      <c r="E6" s="224"/>
      <c r="F6" s="224"/>
      <c r="G6" s="224"/>
      <c r="H6" s="224"/>
      <c r="I6" s="224"/>
      <c r="J6" s="224"/>
    </row>
    <row r="7" customFormat="false" ht="12.75" hidden="false" customHeight="false" outlineLevel="0" collapsed="false">
      <c r="A7" s="225"/>
      <c r="B7" s="226"/>
      <c r="C7" s="227"/>
      <c r="D7" s="227"/>
      <c r="E7" s="227"/>
      <c r="F7" s="227"/>
      <c r="G7" s="228"/>
      <c r="H7" s="228"/>
      <c r="I7" s="228"/>
      <c r="J7" s="228"/>
    </row>
    <row r="8" customFormat="false" ht="12.75" hidden="false" customHeight="false" outlineLevel="0" collapsed="false">
      <c r="A8" s="225"/>
      <c r="B8" s="226"/>
      <c r="C8" s="229" t="s">
        <v>205</v>
      </c>
      <c r="D8" s="229"/>
      <c r="E8" s="229"/>
      <c r="F8" s="229"/>
      <c r="G8" s="229"/>
      <c r="H8" s="229"/>
      <c r="I8" s="229"/>
      <c r="J8" s="229"/>
    </row>
    <row r="9" customFormat="false" ht="33" hidden="false" customHeight="true" outlineLevel="0" collapsed="false">
      <c r="A9" s="230" t="s">
        <v>128</v>
      </c>
      <c r="B9" s="86" t="s">
        <v>206</v>
      </c>
      <c r="C9" s="90" t="s">
        <v>207</v>
      </c>
      <c r="D9" s="231" t="s">
        <v>11</v>
      </c>
      <c r="E9" s="231"/>
      <c r="F9" s="231"/>
      <c r="G9" s="15" t="s">
        <v>12</v>
      </c>
      <c r="H9" s="15"/>
      <c r="I9" s="15"/>
      <c r="J9" s="17" t="s">
        <v>13</v>
      </c>
    </row>
    <row r="10" customFormat="false" ht="31.5" hidden="false" customHeight="false" outlineLevel="0" collapsed="false">
      <c r="A10" s="230"/>
      <c r="B10" s="86"/>
      <c r="C10" s="86"/>
      <c r="D10" s="90" t="s">
        <v>16</v>
      </c>
      <c r="E10" s="90" t="s">
        <v>17</v>
      </c>
      <c r="F10" s="90" t="s">
        <v>18</v>
      </c>
      <c r="G10" s="90" t="s">
        <v>16</v>
      </c>
      <c r="H10" s="90" t="s">
        <v>17</v>
      </c>
      <c r="I10" s="90" t="s">
        <v>19</v>
      </c>
      <c r="J10" s="17"/>
    </row>
    <row r="11" customFormat="false" ht="12.75" hidden="false" customHeight="false" outlineLevel="0" collapsed="false">
      <c r="A11" s="225" t="n">
        <v>1</v>
      </c>
      <c r="B11" s="232" t="s">
        <v>208</v>
      </c>
      <c r="C11" s="227"/>
      <c r="D11" s="227"/>
      <c r="E11" s="227"/>
      <c r="F11" s="227"/>
      <c r="G11" s="228"/>
      <c r="H11" s="228"/>
      <c r="I11" s="228"/>
      <c r="J11" s="228"/>
    </row>
    <row r="12" customFormat="false" ht="12.75" hidden="false" customHeight="false" outlineLevel="0" collapsed="false">
      <c r="A12" s="225" t="n">
        <f aca="false">A11+1</f>
        <v>2</v>
      </c>
      <c r="B12" s="233" t="s">
        <v>137</v>
      </c>
      <c r="C12" s="227"/>
      <c r="D12" s="227"/>
      <c r="E12" s="227"/>
      <c r="F12" s="227"/>
      <c r="G12" s="228"/>
      <c r="H12" s="228"/>
      <c r="I12" s="228"/>
      <c r="J12" s="228"/>
    </row>
    <row r="13" s="237" customFormat="true" ht="12.75" hidden="false" customHeight="false" outlineLevel="0" collapsed="false">
      <c r="A13" s="225" t="n">
        <f aca="false">A12+1</f>
        <v>3</v>
      </c>
      <c r="B13" s="233" t="s">
        <v>209</v>
      </c>
      <c r="C13" s="234" t="n">
        <v>251516</v>
      </c>
      <c r="D13" s="235" t="n">
        <v>191996</v>
      </c>
      <c r="E13" s="235" t="n">
        <v>59520</v>
      </c>
      <c r="F13" s="235" t="n">
        <f aca="false">SUM(D13:E13)</f>
        <v>251516</v>
      </c>
      <c r="G13" s="235" t="n">
        <v>139747</v>
      </c>
      <c r="H13" s="235" t="n">
        <v>49381</v>
      </c>
      <c r="I13" s="235" t="n">
        <f aca="false">SUM(G13:H13)</f>
        <v>189128</v>
      </c>
      <c r="J13" s="236" t="n">
        <f aca="false">I13/F13*100</f>
        <v>75.1952162089092</v>
      </c>
    </row>
    <row r="14" customFormat="false" ht="12.75" hidden="false" customHeight="false" outlineLevel="0" collapsed="false">
      <c r="A14" s="225" t="n">
        <f aca="false">A13+1</f>
        <v>4</v>
      </c>
      <c r="B14" s="238" t="s">
        <v>210</v>
      </c>
      <c r="C14" s="227"/>
      <c r="D14" s="227" t="n">
        <v>11421</v>
      </c>
      <c r="E14" s="227"/>
      <c r="F14" s="227" t="n">
        <f aca="false">SUM(D14:E14)</f>
        <v>11421</v>
      </c>
      <c r="G14" s="26" t="n">
        <v>6233</v>
      </c>
      <c r="H14" s="227"/>
      <c r="I14" s="228" t="n">
        <f aca="false">G14+H14</f>
        <v>6233</v>
      </c>
      <c r="J14" s="236" t="n">
        <f aca="false">I14/F14*100</f>
        <v>54.5749058751423</v>
      </c>
    </row>
    <row r="15" customFormat="false" ht="12.75" hidden="false" customHeight="false" outlineLevel="0" collapsed="false">
      <c r="A15" s="225" t="n">
        <f aca="false">A14+1</f>
        <v>5</v>
      </c>
      <c r="B15" s="233" t="s">
        <v>211</v>
      </c>
      <c r="C15" s="227"/>
      <c r="D15" s="235" t="n">
        <f aca="false">D13+D14</f>
        <v>203417</v>
      </c>
      <c r="E15" s="235" t="n">
        <f aca="false">E13+E14</f>
        <v>59520</v>
      </c>
      <c r="F15" s="235" t="n">
        <f aca="false">SUM(D15:E15)</f>
        <v>262937</v>
      </c>
      <c r="G15" s="235" t="n">
        <f aca="false">SUM(G13:G14)</f>
        <v>145980</v>
      </c>
      <c r="H15" s="235" t="n">
        <f aca="false">SUM(H13:H14)</f>
        <v>49381</v>
      </c>
      <c r="I15" s="239" t="n">
        <f aca="false">G15+H15</f>
        <v>195361</v>
      </c>
      <c r="J15" s="236" t="n">
        <f aca="false">I15/F15*100</f>
        <v>74.2995470397852</v>
      </c>
    </row>
    <row r="16" customFormat="false" ht="12.75" hidden="false" customHeight="false" outlineLevel="0" collapsed="false">
      <c r="A16" s="225" t="n">
        <f aca="false">A15+1</f>
        <v>6</v>
      </c>
      <c r="B16" s="233"/>
      <c r="C16" s="227"/>
      <c r="D16" s="235"/>
      <c r="E16" s="235"/>
      <c r="F16" s="227"/>
      <c r="G16" s="240"/>
      <c r="H16" s="228"/>
      <c r="I16" s="228" t="n">
        <f aca="false">G16+H16</f>
        <v>0</v>
      </c>
      <c r="J16" s="236"/>
    </row>
    <row r="17" customFormat="false" ht="12.75" hidden="false" customHeight="false" outlineLevel="0" collapsed="false">
      <c r="A17" s="225" t="n">
        <f aca="false">A16+1</f>
        <v>7</v>
      </c>
      <c r="B17" s="233" t="s">
        <v>212</v>
      </c>
      <c r="C17" s="227"/>
      <c r="D17" s="235" t="n">
        <v>664926</v>
      </c>
      <c r="E17" s="235"/>
      <c r="F17" s="235" t="n">
        <f aca="false">SUM(D17:E17)</f>
        <v>664926</v>
      </c>
      <c r="G17" s="241" t="n">
        <v>490844</v>
      </c>
      <c r="H17" s="228"/>
      <c r="I17" s="239" t="n">
        <f aca="false">G17+H17</f>
        <v>490844</v>
      </c>
      <c r="J17" s="236" t="n">
        <f aca="false">I17/F17*100</f>
        <v>73.8193423027525</v>
      </c>
    </row>
    <row r="18" customFormat="false" ht="12.75" hidden="false" customHeight="false" outlineLevel="0" collapsed="false">
      <c r="A18" s="225" t="n">
        <f aca="false">A17+1</f>
        <v>8</v>
      </c>
      <c r="B18" s="233" t="s">
        <v>213</v>
      </c>
      <c r="C18" s="227"/>
      <c r="D18" s="235" t="n">
        <v>7903</v>
      </c>
      <c r="E18" s="235"/>
      <c r="F18" s="235" t="n">
        <f aca="false">SUM(D18:E18)</f>
        <v>7903</v>
      </c>
      <c r="G18" s="241" t="n">
        <v>14367</v>
      </c>
      <c r="H18" s="228"/>
      <c r="I18" s="239" t="n">
        <f aca="false">G18+H18</f>
        <v>14367</v>
      </c>
      <c r="J18" s="236" t="n">
        <f aca="false">I18/F18*100</f>
        <v>181.791724661521</v>
      </c>
    </row>
    <row r="19" customFormat="false" ht="12.75" hidden="false" customHeight="false" outlineLevel="0" collapsed="false">
      <c r="A19" s="225" t="n">
        <f aca="false">A18+1</f>
        <v>9</v>
      </c>
      <c r="B19" s="233"/>
      <c r="C19" s="227"/>
      <c r="D19" s="227"/>
      <c r="E19" s="227"/>
      <c r="F19" s="235"/>
      <c r="G19" s="228"/>
      <c r="H19" s="228"/>
      <c r="I19" s="228" t="n">
        <f aca="false">G19+H19</f>
        <v>0</v>
      </c>
      <c r="J19" s="236"/>
    </row>
    <row r="20" customFormat="false" ht="12.75" hidden="false" customHeight="false" outlineLevel="0" collapsed="false">
      <c r="A20" s="225" t="n">
        <f aca="false">A19+1</f>
        <v>10</v>
      </c>
      <c r="B20" s="233" t="s">
        <v>214</v>
      </c>
      <c r="C20" s="235" t="n">
        <f aca="false">SUM(C21:C31)</f>
        <v>685786</v>
      </c>
      <c r="D20" s="235" t="n">
        <f aca="false">D23+D32+D36</f>
        <v>19891</v>
      </c>
      <c r="E20" s="235" t="n">
        <f aca="false">E23+E32+E36</f>
        <v>1464</v>
      </c>
      <c r="F20" s="235" t="n">
        <f aca="false">SUM(D20:E20)</f>
        <v>21355</v>
      </c>
      <c r="G20" s="235"/>
      <c r="H20" s="235"/>
      <c r="I20" s="235" t="n">
        <f aca="false">SUM(G20:H20)</f>
        <v>0</v>
      </c>
      <c r="J20" s="236" t="n">
        <f aca="false">I20/F20*100</f>
        <v>0</v>
      </c>
    </row>
    <row r="21" customFormat="false" ht="12.75" hidden="false" customHeight="false" outlineLevel="0" collapsed="false">
      <c r="A21" s="225" t="n">
        <f aca="false">A20+1</f>
        <v>11</v>
      </c>
      <c r="B21" s="242" t="s">
        <v>215</v>
      </c>
      <c r="C21" s="227"/>
      <c r="D21" s="227"/>
      <c r="E21" s="227"/>
      <c r="F21" s="227"/>
      <c r="G21" s="228"/>
      <c r="H21" s="228"/>
      <c r="I21" s="228" t="n">
        <f aca="false">G21+H21</f>
        <v>0</v>
      </c>
      <c r="J21" s="236"/>
    </row>
    <row r="22" customFormat="false" ht="12.75" hidden="false" customHeight="false" outlineLevel="0" collapsed="false">
      <c r="A22" s="225" t="n">
        <f aca="false">A21+1</f>
        <v>12</v>
      </c>
      <c r="B22" s="243" t="s">
        <v>216</v>
      </c>
      <c r="C22" s="227"/>
      <c r="D22" s="227"/>
      <c r="E22" s="227"/>
      <c r="F22" s="227"/>
      <c r="G22" s="228"/>
      <c r="H22" s="228"/>
      <c r="I22" s="228" t="n">
        <f aca="false">G22+H22</f>
        <v>0</v>
      </c>
      <c r="J22" s="236"/>
    </row>
    <row r="23" customFormat="false" ht="12.75" hidden="false" customHeight="false" outlineLevel="0" collapsed="false">
      <c r="A23" s="225" t="n">
        <f aca="false">A22+1</f>
        <v>13</v>
      </c>
      <c r="B23" s="242" t="s">
        <v>217</v>
      </c>
      <c r="C23" s="227"/>
      <c r="D23" s="244" t="n">
        <f aca="false">D24+D25+D26+D27+D28+D29</f>
        <v>15017</v>
      </c>
      <c r="E23" s="244" t="n">
        <f aca="false">E24+E25+E26+E27+E28+E29</f>
        <v>1464</v>
      </c>
      <c r="F23" s="244" t="n">
        <f aca="false">F24+F25+F26+F27+F28+F29</f>
        <v>16481</v>
      </c>
      <c r="G23" s="245" t="n">
        <f aca="false">G24+G25+G26+G27+G28+G29</f>
        <v>435</v>
      </c>
      <c r="H23" s="245" t="n">
        <f aca="false">H24+H25+H26+H27+H28+H29</f>
        <v>0</v>
      </c>
      <c r="I23" s="245" t="n">
        <f aca="false">G23+H23</f>
        <v>435</v>
      </c>
      <c r="J23" s="236" t="n">
        <f aca="false">I23/F23*100</f>
        <v>2.63940294885019</v>
      </c>
    </row>
    <row r="24" customFormat="false" ht="12.75" hidden="false" customHeight="false" outlineLevel="0" collapsed="false">
      <c r="A24" s="225" t="n">
        <f aca="false">A23+1</f>
        <v>14</v>
      </c>
      <c r="B24" s="238" t="s">
        <v>218</v>
      </c>
      <c r="C24" s="227" t="n">
        <v>661381</v>
      </c>
      <c r="D24" s="227" t="n">
        <v>0</v>
      </c>
      <c r="E24" s="227"/>
      <c r="F24" s="227" t="n">
        <f aca="false">SUM(D24:E24)</f>
        <v>0</v>
      </c>
      <c r="G24" s="228"/>
      <c r="H24" s="228"/>
      <c r="I24" s="228" t="n">
        <f aca="false">G24+H24</f>
        <v>0</v>
      </c>
      <c r="J24" s="236"/>
    </row>
    <row r="25" customFormat="false" ht="12.75" hidden="false" customHeight="false" outlineLevel="0" collapsed="false">
      <c r="A25" s="225" t="n">
        <f aca="false">A24+1</f>
        <v>15</v>
      </c>
      <c r="B25" s="238" t="s">
        <v>219</v>
      </c>
      <c r="C25" s="227" t="n">
        <v>1910</v>
      </c>
      <c r="D25" s="227" t="n">
        <v>1910</v>
      </c>
      <c r="E25" s="227"/>
      <c r="F25" s="227" t="n">
        <f aca="false">SUM(D25:E25)</f>
        <v>1910</v>
      </c>
      <c r="G25" s="228"/>
      <c r="H25" s="228" t="n">
        <v>0</v>
      </c>
      <c r="I25" s="228" t="n">
        <f aca="false">G25+H25</f>
        <v>0</v>
      </c>
      <c r="J25" s="236" t="n">
        <f aca="false">I25/F25*100</f>
        <v>0</v>
      </c>
    </row>
    <row r="26" customFormat="false" ht="12.75" hidden="false" customHeight="false" outlineLevel="0" collapsed="false">
      <c r="A26" s="225" t="n">
        <f aca="false">A25+1</f>
        <v>16</v>
      </c>
      <c r="B26" s="238" t="s">
        <v>220</v>
      </c>
      <c r="C26" s="227" t="n">
        <v>21010</v>
      </c>
      <c r="D26" s="227" t="n">
        <v>13107</v>
      </c>
      <c r="E26" s="227"/>
      <c r="F26" s="227" t="n">
        <f aca="false">SUM(D26:E26)</f>
        <v>13107</v>
      </c>
      <c r="G26" s="228"/>
      <c r="H26" s="228" t="n">
        <v>0</v>
      </c>
      <c r="I26" s="228" t="n">
        <f aca="false">G26+H26</f>
        <v>0</v>
      </c>
      <c r="J26" s="236" t="n">
        <f aca="false">I26/F26*100</f>
        <v>0</v>
      </c>
    </row>
    <row r="27" customFormat="false" ht="12.75" hidden="false" customHeight="false" outlineLevel="0" collapsed="false">
      <c r="A27" s="225" t="n">
        <f aca="false">A26+1</f>
        <v>17</v>
      </c>
      <c r="B27" s="238" t="s">
        <v>221</v>
      </c>
      <c r="C27" s="227" t="n">
        <f aca="false">'ellátottak hivatal'!G32</f>
        <v>0</v>
      </c>
      <c r="D27" s="227" t="n">
        <v>0</v>
      </c>
      <c r="E27" s="227"/>
      <c r="F27" s="227" t="n">
        <f aca="false">SUM(D27:E27)</f>
        <v>0</v>
      </c>
      <c r="G27" s="228" t="n">
        <v>435</v>
      </c>
      <c r="H27" s="228"/>
      <c r="I27" s="228" t="n">
        <f aca="false">G27+H27</f>
        <v>435</v>
      </c>
      <c r="J27" s="236"/>
    </row>
    <row r="28" customFormat="false" ht="12.75" hidden="false" customHeight="false" outlineLevel="0" collapsed="false">
      <c r="A28" s="225" t="n">
        <f aca="false">A27+1</f>
        <v>18</v>
      </c>
      <c r="B28" s="242" t="s">
        <v>222</v>
      </c>
      <c r="C28" s="227" t="n">
        <v>21</v>
      </c>
      <c r="D28" s="227" t="n">
        <v>0</v>
      </c>
      <c r="E28" s="227"/>
      <c r="F28" s="227" t="n">
        <f aca="false">SUM(D28:E28)</f>
        <v>0</v>
      </c>
      <c r="G28" s="228"/>
      <c r="H28" s="228"/>
      <c r="I28" s="228" t="n">
        <f aca="false">G28+H28</f>
        <v>0</v>
      </c>
      <c r="J28" s="236"/>
    </row>
    <row r="29" customFormat="false" ht="12.75" hidden="false" customHeight="false" outlineLevel="0" collapsed="false">
      <c r="A29" s="225" t="n">
        <f aca="false">A28+1</f>
        <v>19</v>
      </c>
      <c r="B29" s="243" t="s">
        <v>223</v>
      </c>
      <c r="C29" s="227" t="n">
        <v>1464</v>
      </c>
      <c r="D29" s="227"/>
      <c r="E29" s="227" t="n">
        <v>1464</v>
      </c>
      <c r="F29" s="227" t="n">
        <f aca="false">SUM(D29:E29)</f>
        <v>1464</v>
      </c>
      <c r="G29" s="228"/>
      <c r="H29" s="228" t="n">
        <v>0</v>
      </c>
      <c r="I29" s="228" t="n">
        <f aca="false">G29+H29</f>
        <v>0</v>
      </c>
      <c r="J29" s="236" t="n">
        <f aca="false">I29/F29*100</f>
        <v>0</v>
      </c>
    </row>
    <row r="30" customFormat="false" ht="12.75" hidden="false" customHeight="false" outlineLevel="0" collapsed="false">
      <c r="A30" s="225" t="s">
        <v>122</v>
      </c>
      <c r="B30" s="246" t="s">
        <v>224</v>
      </c>
      <c r="C30" s="227"/>
      <c r="D30" s="227"/>
      <c r="E30" s="227"/>
      <c r="F30" s="227"/>
      <c r="G30" s="228"/>
      <c r="H30" s="228" t="n">
        <v>500</v>
      </c>
      <c r="I30" s="239" t="n">
        <f aca="false">G30+H30</f>
        <v>500</v>
      </c>
      <c r="J30" s="236"/>
    </row>
    <row r="31" customFormat="false" ht="12.75" hidden="false" customHeight="false" outlineLevel="0" collapsed="false">
      <c r="A31" s="225" t="s">
        <v>225</v>
      </c>
      <c r="B31" s="246" t="s">
        <v>226</v>
      </c>
      <c r="C31" s="227"/>
      <c r="D31" s="227"/>
      <c r="E31" s="227"/>
      <c r="F31" s="227"/>
      <c r="G31" s="228"/>
      <c r="H31" s="228"/>
      <c r="I31" s="228" t="n">
        <f aca="false">G31+H31</f>
        <v>0</v>
      </c>
      <c r="J31" s="236"/>
    </row>
    <row r="32" customFormat="false" ht="12.75" hidden="false" customHeight="false" outlineLevel="0" collapsed="false">
      <c r="A32" s="225" t="s">
        <v>227</v>
      </c>
      <c r="B32" s="242" t="s">
        <v>228</v>
      </c>
      <c r="C32" s="244" t="n">
        <f aca="false">SUM(C33:C35)</f>
        <v>4707</v>
      </c>
      <c r="D32" s="244" t="n">
        <f aca="false">SUM(D33:D35)</f>
        <v>4707</v>
      </c>
      <c r="E32" s="244" t="n">
        <f aca="false">SUM(E33:E35)</f>
        <v>0</v>
      </c>
      <c r="F32" s="244" t="n">
        <f aca="false">SUM(F33:F35)</f>
        <v>4707</v>
      </c>
      <c r="G32" s="247" t="n">
        <f aca="false">G33+G34+G35</f>
        <v>2984</v>
      </c>
      <c r="H32" s="245" t="n">
        <f aca="false">H33+H34+H35</f>
        <v>0</v>
      </c>
      <c r="I32" s="245" t="n">
        <f aca="false">G32+H32</f>
        <v>2984</v>
      </c>
      <c r="J32" s="236" t="n">
        <f aca="false">I32/F32*100</f>
        <v>63.394943700871</v>
      </c>
    </row>
    <row r="33" customFormat="false" ht="12.75" hidden="false" customHeight="false" outlineLevel="0" collapsed="false">
      <c r="A33" s="225" t="s">
        <v>229</v>
      </c>
      <c r="B33" s="243" t="s">
        <v>230</v>
      </c>
      <c r="C33" s="227" t="n">
        <v>4232</v>
      </c>
      <c r="D33" s="227" t="n">
        <v>4232</v>
      </c>
      <c r="E33" s="227"/>
      <c r="F33" s="227" t="n">
        <f aca="false">SUM(D33:E33)</f>
        <v>4232</v>
      </c>
      <c r="G33" s="228" t="n">
        <v>2555</v>
      </c>
      <c r="H33" s="228"/>
      <c r="I33" s="228" t="n">
        <f aca="false">G33+H33</f>
        <v>2555</v>
      </c>
      <c r="J33" s="236" t="n">
        <f aca="false">I33/F33*100</f>
        <v>60.3733459357278</v>
      </c>
    </row>
    <row r="34" customFormat="false" ht="12.75" hidden="false" customHeight="false" outlineLevel="0" collapsed="false">
      <c r="A34" s="225" t="s">
        <v>231</v>
      </c>
      <c r="B34" s="248" t="s">
        <v>232</v>
      </c>
      <c r="C34" s="227" t="n">
        <v>311</v>
      </c>
      <c r="D34" s="227" t="n">
        <v>311</v>
      </c>
      <c r="E34" s="227"/>
      <c r="F34" s="227" t="n">
        <f aca="false">SUM(D34:E34)</f>
        <v>311</v>
      </c>
      <c r="G34" s="228" t="n">
        <v>264</v>
      </c>
      <c r="H34" s="228"/>
      <c r="I34" s="228" t="n">
        <f aca="false">G34+H34</f>
        <v>264</v>
      </c>
      <c r="J34" s="236" t="n">
        <f aca="false">I34/F34*100</f>
        <v>84.887459807074</v>
      </c>
    </row>
    <row r="35" customFormat="false" ht="12.75" hidden="false" customHeight="false" outlineLevel="0" collapsed="false">
      <c r="A35" s="225" t="s">
        <v>233</v>
      </c>
      <c r="B35" s="249" t="s">
        <v>234</v>
      </c>
      <c r="C35" s="227" t="n">
        <v>164</v>
      </c>
      <c r="D35" s="227" t="n">
        <v>164</v>
      </c>
      <c r="E35" s="227"/>
      <c r="F35" s="227" t="n">
        <f aca="false">SUM(D35:E35)</f>
        <v>164</v>
      </c>
      <c r="G35" s="228" t="n">
        <v>165</v>
      </c>
      <c r="H35" s="228"/>
      <c r="I35" s="228" t="n">
        <f aca="false">G35+H35</f>
        <v>165</v>
      </c>
      <c r="J35" s="236" t="n">
        <f aca="false">I35/F35*100</f>
        <v>100.609756097561</v>
      </c>
    </row>
    <row r="36" customFormat="false" ht="12.75" hidden="false" customHeight="false" outlineLevel="0" collapsed="false">
      <c r="A36" s="225" t="s">
        <v>235</v>
      </c>
      <c r="B36" s="250" t="s">
        <v>236</v>
      </c>
      <c r="C36" s="227"/>
      <c r="D36" s="244" t="n">
        <v>167</v>
      </c>
      <c r="E36" s="244"/>
      <c r="F36" s="227" t="n">
        <f aca="false">SUM(D36:E36)</f>
        <v>167</v>
      </c>
      <c r="G36" s="251" t="n">
        <v>167</v>
      </c>
      <c r="H36" s="228"/>
      <c r="I36" s="239" t="n">
        <f aca="false">G36+H36</f>
        <v>167</v>
      </c>
      <c r="J36" s="236" t="n">
        <f aca="false">I36/F36*100</f>
        <v>100</v>
      </c>
    </row>
    <row r="37" s="220" customFormat="true" ht="12.75" hidden="false" customHeight="false" outlineLevel="0" collapsed="false">
      <c r="A37" s="225" t="s">
        <v>237</v>
      </c>
      <c r="B37" s="249" t="s">
        <v>238</v>
      </c>
      <c r="C37" s="227"/>
      <c r="D37" s="235"/>
      <c r="E37" s="235"/>
      <c r="F37" s="235"/>
      <c r="G37" s="228"/>
      <c r="H37" s="228" t="n">
        <v>256</v>
      </c>
      <c r="I37" s="239" t="n">
        <f aca="false">G37+H37</f>
        <v>256</v>
      </c>
      <c r="J37" s="236"/>
    </row>
    <row r="38" s="220" customFormat="true" ht="12.75" hidden="false" customHeight="false" outlineLevel="0" collapsed="false">
      <c r="A38" s="225" t="s">
        <v>239</v>
      </c>
      <c r="B38" s="249"/>
      <c r="C38" s="227"/>
      <c r="D38" s="235"/>
      <c r="E38" s="235"/>
      <c r="F38" s="235"/>
      <c r="G38" s="228"/>
      <c r="H38" s="228"/>
      <c r="I38" s="228"/>
      <c r="J38" s="236"/>
    </row>
    <row r="39" s="237" customFormat="true" ht="12.75" hidden="false" customHeight="false" outlineLevel="0" collapsed="false">
      <c r="A39" s="225" t="s">
        <v>240</v>
      </c>
      <c r="B39" s="252"/>
      <c r="C39" s="235"/>
      <c r="D39" s="235"/>
      <c r="E39" s="235"/>
      <c r="F39" s="235"/>
      <c r="G39" s="253"/>
      <c r="H39" s="253"/>
      <c r="I39" s="253"/>
      <c r="J39" s="236"/>
    </row>
    <row r="40" s="237" customFormat="true" ht="12.75" hidden="false" customHeight="false" outlineLevel="0" collapsed="false">
      <c r="A40" s="225" t="s">
        <v>241</v>
      </c>
      <c r="B40" s="252"/>
      <c r="C40" s="235"/>
      <c r="D40" s="235"/>
      <c r="E40" s="235"/>
      <c r="F40" s="235"/>
      <c r="G40" s="253"/>
      <c r="H40" s="253"/>
      <c r="I40" s="253"/>
      <c r="J40" s="236"/>
    </row>
    <row r="41" s="220" customFormat="true" ht="12.75" hidden="false" customHeight="false" outlineLevel="0" collapsed="false">
      <c r="A41" s="225" t="s">
        <v>242</v>
      </c>
      <c r="B41" s="70" t="s">
        <v>243</v>
      </c>
      <c r="C41" s="227"/>
      <c r="D41" s="227"/>
      <c r="E41" s="227"/>
      <c r="F41" s="227"/>
      <c r="G41" s="241" t="n">
        <v>97914</v>
      </c>
      <c r="H41" s="241"/>
      <c r="I41" s="241" t="n">
        <v>97914</v>
      </c>
      <c r="J41" s="236"/>
    </row>
    <row r="42" s="220" customFormat="true" ht="12.75" hidden="false" customHeight="false" outlineLevel="0" collapsed="false">
      <c r="A42" s="225"/>
      <c r="B42" s="249"/>
      <c r="C42" s="227"/>
      <c r="D42" s="227"/>
      <c r="E42" s="227"/>
      <c r="F42" s="227"/>
      <c r="G42" s="240"/>
      <c r="H42" s="240"/>
      <c r="I42" s="254"/>
      <c r="J42" s="255"/>
    </row>
    <row r="43" s="237" customFormat="true" ht="12.75" hidden="false" customHeight="false" outlineLevel="0" collapsed="false">
      <c r="A43" s="256" t="s">
        <v>244</v>
      </c>
      <c r="B43" s="252" t="s">
        <v>245</v>
      </c>
      <c r="C43" s="235"/>
      <c r="D43" s="235"/>
      <c r="E43" s="235"/>
      <c r="F43" s="235"/>
      <c r="G43" s="257"/>
      <c r="H43" s="257"/>
      <c r="I43" s="258"/>
      <c r="J43" s="236"/>
    </row>
    <row r="44" s="220" customFormat="true" ht="12.75" hidden="false" customHeight="false" outlineLevel="0" collapsed="false">
      <c r="A44" s="225" t="s">
        <v>246</v>
      </c>
      <c r="B44" s="249" t="s">
        <v>247</v>
      </c>
      <c r="C44" s="227"/>
      <c r="D44" s="227"/>
      <c r="E44" s="227"/>
      <c r="F44" s="227"/>
      <c r="G44" s="240" t="n">
        <v>600</v>
      </c>
      <c r="H44" s="240"/>
      <c r="I44" s="240" t="n">
        <f aca="false">SUM(G44:H44)</f>
        <v>600</v>
      </c>
      <c r="J44" s="255"/>
    </row>
    <row r="45" s="220" customFormat="true" ht="12.75" hidden="false" customHeight="false" outlineLevel="0" collapsed="false">
      <c r="A45" s="225" t="s">
        <v>248</v>
      </c>
      <c r="B45" s="249" t="s">
        <v>249</v>
      </c>
      <c r="C45" s="227"/>
      <c r="D45" s="227"/>
      <c r="E45" s="227"/>
      <c r="F45" s="227"/>
      <c r="G45" s="240"/>
      <c r="H45" s="240" t="n">
        <v>342</v>
      </c>
      <c r="I45" s="240" t="n">
        <f aca="false">SUM(G45:H45)</f>
        <v>342</v>
      </c>
      <c r="J45" s="255"/>
    </row>
    <row r="46" s="220" customFormat="true" ht="12.75" hidden="false" customHeight="false" outlineLevel="0" collapsed="false">
      <c r="A46" s="225" t="s">
        <v>250</v>
      </c>
      <c r="B46" s="249" t="s">
        <v>251</v>
      </c>
      <c r="C46" s="227"/>
      <c r="D46" s="227"/>
      <c r="E46" s="227"/>
      <c r="F46" s="227"/>
      <c r="G46" s="240"/>
      <c r="H46" s="240" t="n">
        <v>219</v>
      </c>
      <c r="I46" s="240" t="n">
        <f aca="false">SUM(G46:H46)</f>
        <v>219</v>
      </c>
      <c r="J46" s="255"/>
    </row>
    <row r="47" s="237" customFormat="true" ht="12.75" hidden="false" customHeight="false" outlineLevel="0" collapsed="false">
      <c r="A47" s="256" t="s">
        <v>252</v>
      </c>
      <c r="B47" s="252" t="s">
        <v>253</v>
      </c>
      <c r="C47" s="235"/>
      <c r="D47" s="235"/>
      <c r="E47" s="235"/>
      <c r="F47" s="235"/>
      <c r="G47" s="257" t="n">
        <f aca="false">SUM(G44:G46)</f>
        <v>600</v>
      </c>
      <c r="H47" s="257" t="n">
        <f aca="false">SUM(H44:H46)</f>
        <v>561</v>
      </c>
      <c r="I47" s="241" t="n">
        <f aca="false">SUM(G47:H47)</f>
        <v>1161</v>
      </c>
      <c r="J47" s="255"/>
    </row>
    <row r="48" s="220" customFormat="true" ht="12.75" hidden="false" customHeight="false" outlineLevel="0" collapsed="false">
      <c r="A48" s="225"/>
      <c r="B48" s="249"/>
      <c r="C48" s="227"/>
      <c r="D48" s="227"/>
      <c r="E48" s="227"/>
      <c r="F48" s="227"/>
      <c r="G48" s="240"/>
      <c r="H48" s="240"/>
      <c r="I48" s="254"/>
      <c r="J48" s="255"/>
    </row>
    <row r="49" customFormat="false" ht="12.75" hidden="false" customHeight="false" outlineLevel="0" collapsed="false">
      <c r="A49" s="225"/>
      <c r="B49" s="250"/>
      <c r="C49" s="227"/>
      <c r="D49" s="235"/>
      <c r="E49" s="235"/>
      <c r="F49" s="235"/>
      <c r="G49" s="228"/>
      <c r="H49" s="228"/>
      <c r="I49" s="228" t="n">
        <f aca="false">G49+H49</f>
        <v>0</v>
      </c>
      <c r="J49" s="236"/>
    </row>
    <row r="50" customFormat="false" ht="12.75" hidden="false" customHeight="false" outlineLevel="0" collapsed="false">
      <c r="A50" s="225" t="s">
        <v>254</v>
      </c>
      <c r="B50" s="252" t="s">
        <v>255</v>
      </c>
      <c r="C50" s="235" t="n">
        <f aca="false">C13+C20+C32</f>
        <v>942009</v>
      </c>
      <c r="D50" s="235" t="n">
        <f aca="false">D15+D17+D18+D20</f>
        <v>896137</v>
      </c>
      <c r="E50" s="235" t="n">
        <f aca="false">E15+E17+E18+E20</f>
        <v>60984</v>
      </c>
      <c r="F50" s="235" t="n">
        <f aca="false">SUM(D50:E50)</f>
        <v>957121</v>
      </c>
      <c r="G50" s="241" t="n">
        <f aca="false">G15+G17+G18+G20+G32+G41+G36+G47+G23</f>
        <v>753291</v>
      </c>
      <c r="H50" s="241" t="n">
        <f aca="false">H15+H17+H18+H20+H32+H41+H36+H47+H23+H37+H30</f>
        <v>50698</v>
      </c>
      <c r="I50" s="241" t="n">
        <f aca="false">I15+I17+I18+I20+I32+I41+I36+I47+I23+I37+I30</f>
        <v>803989</v>
      </c>
      <c r="J50" s="236" t="n">
        <f aca="false">I50/F50*100</f>
        <v>84.000768972784</v>
      </c>
    </row>
    <row r="51" customFormat="false" ht="12.75" hidden="false" customHeight="false" outlineLevel="0" collapsed="false">
      <c r="A51" s="225" t="s">
        <v>79</v>
      </c>
      <c r="B51" s="252"/>
      <c r="C51" s="227"/>
      <c r="D51" s="227"/>
      <c r="E51" s="227"/>
      <c r="F51" s="227"/>
      <c r="G51" s="228"/>
      <c r="H51" s="228"/>
      <c r="I51" s="228" t="n">
        <f aca="false">G51+H51</f>
        <v>0</v>
      </c>
      <c r="J51" s="236"/>
    </row>
    <row r="52" customFormat="false" ht="12.75" hidden="false" customHeight="false" outlineLevel="0" collapsed="false">
      <c r="A52" s="225" t="s">
        <v>256</v>
      </c>
      <c r="B52" s="252" t="s">
        <v>257</v>
      </c>
      <c r="C52" s="227"/>
      <c r="D52" s="227"/>
      <c r="E52" s="227"/>
      <c r="F52" s="227"/>
      <c r="G52" s="228"/>
      <c r="H52" s="228"/>
      <c r="I52" s="228"/>
      <c r="J52" s="236"/>
    </row>
    <row r="53" s="220" customFormat="true" ht="12.75" hidden="false" customHeight="false" outlineLevel="0" collapsed="false">
      <c r="A53" s="225" t="s">
        <v>258</v>
      </c>
      <c r="B53" s="249" t="s">
        <v>259</v>
      </c>
      <c r="C53" s="227"/>
      <c r="D53" s="227"/>
      <c r="E53" s="227"/>
      <c r="F53" s="227"/>
      <c r="G53" s="228"/>
      <c r="H53" s="228" t="n">
        <v>101</v>
      </c>
      <c r="I53" s="228" t="n">
        <f aca="false">SUM(G53:H53)</f>
        <v>101</v>
      </c>
      <c r="J53" s="255"/>
    </row>
    <row r="54" customFormat="false" ht="12.75" hidden="false" customHeight="false" outlineLevel="0" collapsed="false">
      <c r="A54" s="225" t="s">
        <v>260</v>
      </c>
      <c r="B54" s="252" t="s">
        <v>261</v>
      </c>
      <c r="C54" s="227"/>
      <c r="D54" s="227"/>
      <c r="E54" s="227"/>
      <c r="F54" s="227"/>
      <c r="G54" s="239"/>
      <c r="H54" s="239" t="n">
        <f aca="false">SUM(H53)</f>
        <v>101</v>
      </c>
      <c r="I54" s="239" t="n">
        <f aca="false">SUM(I53)</f>
        <v>101</v>
      </c>
      <c r="J54" s="236"/>
    </row>
    <row r="55" customFormat="false" ht="12.75" hidden="false" customHeight="false" outlineLevel="0" collapsed="false">
      <c r="A55" s="225" t="s">
        <v>262</v>
      </c>
      <c r="B55" s="252"/>
      <c r="C55" s="227"/>
      <c r="D55" s="227"/>
      <c r="E55" s="227"/>
      <c r="F55" s="227"/>
      <c r="G55" s="228"/>
      <c r="H55" s="228"/>
      <c r="I55" s="228"/>
      <c r="J55" s="236"/>
    </row>
    <row r="56" s="1" customFormat="true" ht="12.75" hidden="false" customHeight="false" outlineLevel="0" collapsed="false">
      <c r="A56" s="225" t="s">
        <v>263</v>
      </c>
      <c r="B56" s="259" t="s">
        <v>264</v>
      </c>
      <c r="C56" s="219"/>
      <c r="D56" s="219"/>
      <c r="E56" s="219"/>
      <c r="F56" s="219"/>
      <c r="J56" s="260"/>
    </row>
    <row r="57" s="1" customFormat="true" ht="12.75" hidden="false" customHeight="false" outlineLevel="0" collapsed="false">
      <c r="A57" s="225" t="s">
        <v>265</v>
      </c>
      <c r="B57" s="261" t="s">
        <v>266</v>
      </c>
      <c r="C57" s="219"/>
      <c r="D57" s="219"/>
      <c r="E57" s="219"/>
      <c r="F57" s="219"/>
      <c r="J57" s="260"/>
    </row>
    <row r="58" s="1" customFormat="true" ht="12.75" hidden="false" customHeight="false" outlineLevel="0" collapsed="false">
      <c r="A58" s="225" t="s">
        <v>267</v>
      </c>
      <c r="B58" s="262" t="s">
        <v>268</v>
      </c>
      <c r="C58" s="263" t="n">
        <v>7766</v>
      </c>
      <c r="D58" s="263" t="n">
        <v>7766</v>
      </c>
      <c r="E58" s="219"/>
      <c r="F58" s="263" t="n">
        <v>7766</v>
      </c>
      <c r="G58" s="1" t="n">
        <v>5609</v>
      </c>
      <c r="I58" s="1" t="n">
        <f aca="false">SUM(G58:H58)</f>
        <v>5609</v>
      </c>
      <c r="J58" s="260"/>
    </row>
    <row r="59" s="1" customFormat="true" ht="12.75" hidden="false" customHeight="false" outlineLevel="0" collapsed="false">
      <c r="A59" s="225" t="s">
        <v>269</v>
      </c>
      <c r="B59" s="262" t="s">
        <v>270</v>
      </c>
      <c r="C59" s="263"/>
      <c r="D59" s="263"/>
      <c r="E59" s="219"/>
      <c r="F59" s="263"/>
      <c r="G59" s="1" t="n">
        <v>317</v>
      </c>
      <c r="I59" s="1" t="n">
        <f aca="false">SUM(G59:H59)</f>
        <v>317</v>
      </c>
      <c r="J59" s="260"/>
    </row>
    <row r="60" s="1" customFormat="true" ht="12.75" hidden="false" customHeight="false" outlineLevel="0" collapsed="false">
      <c r="A60" s="225" t="s">
        <v>271</v>
      </c>
      <c r="B60" s="1" t="s">
        <v>272</v>
      </c>
      <c r="C60" s="264"/>
      <c r="D60" s="264"/>
      <c r="E60" s="219"/>
      <c r="F60" s="264"/>
      <c r="G60" s="1" t="n">
        <v>2270</v>
      </c>
      <c r="I60" s="1" t="n">
        <f aca="false">SUM(G60:H60)</f>
        <v>2270</v>
      </c>
      <c r="J60" s="260"/>
    </row>
    <row r="61" s="1" customFormat="true" ht="12.75" hidden="false" customHeight="false" outlineLevel="0" collapsed="false">
      <c r="A61" s="225" t="s">
        <v>273</v>
      </c>
      <c r="B61" s="265" t="s">
        <v>274</v>
      </c>
      <c r="C61" s="266" t="n">
        <f aca="false">SUM(C58:C59)</f>
        <v>7766</v>
      </c>
      <c r="D61" s="266" t="n">
        <f aca="false">SUM(D58:D59)</f>
        <v>7766</v>
      </c>
      <c r="E61" s="266" t="n">
        <f aca="false">SUM(E58:E59)</f>
        <v>0</v>
      </c>
      <c r="F61" s="266" t="n">
        <f aca="false">SUM(F58:F59)</f>
        <v>7766</v>
      </c>
      <c r="G61" s="266" t="n">
        <f aca="false">SUM(G58:G60)</f>
        <v>8196</v>
      </c>
      <c r="I61" s="53" t="n">
        <f aca="false">SUM(G61:H61)</f>
        <v>8196</v>
      </c>
      <c r="J61" s="267" t="n">
        <f aca="false">I61/F61*100</f>
        <v>105.536955961885</v>
      </c>
    </row>
    <row r="62" s="1" customFormat="true" ht="12.75" hidden="false" customHeight="false" outlineLevel="0" collapsed="false">
      <c r="A62" s="225" t="s">
        <v>275</v>
      </c>
      <c r="B62" s="261"/>
      <c r="C62" s="219"/>
      <c r="D62" s="219"/>
      <c r="E62" s="219"/>
      <c r="F62" s="219"/>
      <c r="J62" s="260"/>
    </row>
    <row r="63" s="1" customFormat="true" ht="12.75" hidden="false" customHeight="false" outlineLevel="0" collapsed="false">
      <c r="A63" s="225" t="s">
        <v>276</v>
      </c>
      <c r="B63" s="261"/>
      <c r="C63" s="219"/>
      <c r="D63" s="219"/>
      <c r="E63" s="219"/>
      <c r="F63" s="219"/>
      <c r="J63" s="260"/>
    </row>
    <row r="64" s="1" customFormat="true" ht="12.75" hidden="false" customHeight="false" outlineLevel="0" collapsed="false">
      <c r="A64" s="225" t="s">
        <v>277</v>
      </c>
      <c r="B64" s="259" t="s">
        <v>278</v>
      </c>
      <c r="C64" s="219"/>
      <c r="D64" s="219"/>
      <c r="E64" s="219"/>
      <c r="F64" s="219"/>
      <c r="J64" s="260"/>
    </row>
    <row r="65" s="1" customFormat="true" ht="12.75" hidden="false" customHeight="false" outlineLevel="0" collapsed="false">
      <c r="A65" s="225" t="s">
        <v>279</v>
      </c>
      <c r="B65" s="261" t="s">
        <v>266</v>
      </c>
      <c r="C65" s="219"/>
      <c r="D65" s="219"/>
      <c r="E65" s="219"/>
      <c r="F65" s="219"/>
      <c r="J65" s="260"/>
    </row>
    <row r="66" s="1" customFormat="true" ht="12.75" hidden="false" customHeight="false" outlineLevel="0" collapsed="false">
      <c r="A66" s="225" t="s">
        <v>280</v>
      </c>
      <c r="B66" s="262" t="s">
        <v>281</v>
      </c>
      <c r="C66" s="219" t="n">
        <v>7907</v>
      </c>
      <c r="D66" s="219" t="n">
        <v>7907</v>
      </c>
      <c r="E66" s="219"/>
      <c r="F66" s="219" t="n">
        <f aca="false">SUM(D66:E66)</f>
        <v>7907</v>
      </c>
      <c r="G66" s="1" t="n">
        <v>5903</v>
      </c>
      <c r="I66" s="1" t="n">
        <f aca="false">SUM(G66:H66)</f>
        <v>5903</v>
      </c>
      <c r="J66" s="267" t="n">
        <f aca="false">I66/F66*100</f>
        <v>74.6553686606804</v>
      </c>
    </row>
    <row r="67" s="1" customFormat="true" ht="12.75" hidden="false" customHeight="false" outlineLevel="0" collapsed="false">
      <c r="A67" s="225" t="s">
        <v>282</v>
      </c>
      <c r="B67" s="1" t="s">
        <v>272</v>
      </c>
      <c r="C67" s="219"/>
      <c r="D67" s="219"/>
      <c r="E67" s="219"/>
      <c r="F67" s="219"/>
      <c r="G67" s="1" t="n">
        <v>331</v>
      </c>
      <c r="I67" s="1" t="n">
        <f aca="false">SUM(G67:H67)</f>
        <v>331</v>
      </c>
      <c r="J67" s="267"/>
    </row>
    <row r="68" s="1" customFormat="true" ht="12.75" hidden="false" customHeight="false" outlineLevel="0" collapsed="false">
      <c r="A68" s="225" t="s">
        <v>283</v>
      </c>
      <c r="B68" s="261" t="s">
        <v>284</v>
      </c>
      <c r="C68" s="266" t="n">
        <f aca="false">SUM(C66:C66)</f>
        <v>7907</v>
      </c>
      <c r="D68" s="266" t="n">
        <f aca="false">SUM(D66:D66)</f>
        <v>7907</v>
      </c>
      <c r="E68" s="266" t="n">
        <f aca="false">SUM(E66:E66)</f>
        <v>0</v>
      </c>
      <c r="F68" s="266" t="n">
        <f aca="false">SUM(F66:F66)</f>
        <v>7907</v>
      </c>
      <c r="G68" s="266" t="n">
        <f aca="false">SUM(G66:G67)</f>
        <v>6234</v>
      </c>
      <c r="I68" s="1" t="n">
        <f aca="false">SUM(G68:H68)</f>
        <v>6234</v>
      </c>
      <c r="J68" s="267" t="n">
        <f aca="false">I68/F68*100</f>
        <v>78.8415328190211</v>
      </c>
    </row>
    <row r="69" s="1" customFormat="true" ht="12.75" hidden="false" customHeight="false" outlineLevel="0" collapsed="false">
      <c r="A69" s="225" t="s">
        <v>285</v>
      </c>
      <c r="B69" s="261" t="s">
        <v>286</v>
      </c>
      <c r="C69" s="219"/>
      <c r="D69" s="219"/>
      <c r="E69" s="219"/>
      <c r="F69" s="219"/>
      <c r="J69" s="260"/>
    </row>
    <row r="70" s="1" customFormat="true" ht="12.75" hidden="false" customHeight="false" outlineLevel="0" collapsed="false">
      <c r="A70" s="225" t="s">
        <v>287</v>
      </c>
      <c r="B70" s="265" t="s">
        <v>288</v>
      </c>
      <c r="C70" s="266" t="n">
        <f aca="false">C68</f>
        <v>7907</v>
      </c>
      <c r="D70" s="266" t="n">
        <f aca="false">D68</f>
        <v>7907</v>
      </c>
      <c r="E70" s="266" t="n">
        <f aca="false">E68</f>
        <v>0</v>
      </c>
      <c r="F70" s="266" t="n">
        <f aca="false">F68</f>
        <v>7907</v>
      </c>
      <c r="G70" s="266" t="n">
        <f aca="false">G68</f>
        <v>6234</v>
      </c>
      <c r="H70" s="266" t="n">
        <f aca="false">H68</f>
        <v>0</v>
      </c>
      <c r="I70" s="266" t="n">
        <f aca="false">I68</f>
        <v>6234</v>
      </c>
      <c r="J70" s="267" t="n">
        <f aca="false">I70/F70*100</f>
        <v>78.8415328190211</v>
      </c>
    </row>
    <row r="71" s="1" customFormat="true" ht="12.75" hidden="false" customHeight="false" outlineLevel="0" collapsed="false">
      <c r="A71" s="225" t="s">
        <v>289</v>
      </c>
      <c r="B71" s="262"/>
      <c r="C71" s="219"/>
      <c r="D71" s="219"/>
      <c r="E71" s="219"/>
      <c r="F71" s="219"/>
      <c r="J71" s="260"/>
    </row>
    <row r="72" s="1" customFormat="true" ht="12.75" hidden="false" customHeight="false" outlineLevel="0" collapsed="false">
      <c r="A72" s="225" t="s">
        <v>290</v>
      </c>
      <c r="B72" s="262"/>
      <c r="C72" s="219"/>
      <c r="D72" s="219"/>
      <c r="E72" s="219"/>
      <c r="F72" s="219"/>
      <c r="J72" s="260"/>
    </row>
    <row r="73" s="1" customFormat="true" ht="12.75" hidden="false" customHeight="false" outlineLevel="0" collapsed="false">
      <c r="A73" s="225" t="s">
        <v>291</v>
      </c>
      <c r="B73" s="259" t="s">
        <v>292</v>
      </c>
      <c r="C73" s="219"/>
      <c r="D73" s="219"/>
      <c r="E73" s="219"/>
      <c r="F73" s="219"/>
      <c r="J73" s="260"/>
    </row>
    <row r="74" s="1" customFormat="true" ht="12.75" hidden="false" customHeight="false" outlineLevel="0" collapsed="false">
      <c r="A74" s="225" t="s">
        <v>293</v>
      </c>
      <c r="B74" s="261" t="s">
        <v>286</v>
      </c>
      <c r="C74" s="219"/>
      <c r="D74" s="219"/>
      <c r="E74" s="219"/>
      <c r="F74" s="219"/>
      <c r="J74" s="260"/>
    </row>
    <row r="75" s="1" customFormat="true" ht="12.75" hidden="false" customHeight="false" outlineLevel="0" collapsed="false">
      <c r="A75" s="225" t="s">
        <v>294</v>
      </c>
      <c r="B75" s="262" t="s">
        <v>295</v>
      </c>
      <c r="C75" s="219"/>
      <c r="D75" s="219" t="n">
        <v>0</v>
      </c>
      <c r="E75" s="219" t="n">
        <v>5954</v>
      </c>
      <c r="F75" s="219" t="n">
        <f aca="false">D75+E75</f>
        <v>5954</v>
      </c>
      <c r="H75" s="1" t="n">
        <v>5954</v>
      </c>
      <c r="I75" s="1" t="n">
        <f aca="false">SUM(G75:H75)</f>
        <v>5954</v>
      </c>
      <c r="J75" s="267" t="n">
        <f aca="false">I75/F75*100</f>
        <v>100</v>
      </c>
    </row>
    <row r="76" s="1" customFormat="true" ht="12.75" hidden="false" customHeight="false" outlineLevel="0" collapsed="false">
      <c r="A76" s="225" t="s">
        <v>296</v>
      </c>
      <c r="B76" s="261" t="s">
        <v>297</v>
      </c>
      <c r="C76" s="219"/>
      <c r="D76" s="266" t="n">
        <f aca="false">D75</f>
        <v>0</v>
      </c>
      <c r="E76" s="266" t="n">
        <f aca="false">E75</f>
        <v>5954</v>
      </c>
      <c r="F76" s="266" t="n">
        <f aca="false">D76+E76</f>
        <v>5954</v>
      </c>
      <c r="H76" s="53" t="n">
        <f aca="false">SUM(H75)</f>
        <v>5954</v>
      </c>
      <c r="I76" s="53" t="n">
        <f aca="false">SUM(G76:H76)</f>
        <v>5954</v>
      </c>
      <c r="J76" s="267" t="n">
        <f aca="false">I76/F76*100</f>
        <v>100</v>
      </c>
    </row>
    <row r="77" s="1" customFormat="true" ht="12.75" hidden="false" customHeight="false" outlineLevel="0" collapsed="false">
      <c r="A77" s="225" t="s">
        <v>298</v>
      </c>
      <c r="B77" s="261"/>
      <c r="C77" s="219"/>
      <c r="D77" s="219"/>
      <c r="E77" s="219"/>
      <c r="F77" s="219"/>
      <c r="J77" s="267"/>
    </row>
    <row r="78" s="1" customFormat="true" ht="12.75" hidden="false" customHeight="false" outlineLevel="0" collapsed="false">
      <c r="A78" s="225" t="s">
        <v>299</v>
      </c>
      <c r="B78" s="261"/>
      <c r="C78" s="219"/>
      <c r="D78" s="219"/>
      <c r="E78" s="219"/>
      <c r="F78" s="219"/>
      <c r="J78" s="267"/>
    </row>
    <row r="79" s="1" customFormat="true" ht="12.75" hidden="false" customHeight="false" outlineLevel="0" collapsed="false">
      <c r="A79" s="225" t="s">
        <v>300</v>
      </c>
      <c r="B79" s="261" t="s">
        <v>301</v>
      </c>
      <c r="C79" s="219" t="n">
        <f aca="false">C61+C68</f>
        <v>15673</v>
      </c>
      <c r="D79" s="219" t="n">
        <f aca="false">D61+D68</f>
        <v>15673</v>
      </c>
      <c r="E79" s="219" t="n">
        <f aca="false">E61+E68</f>
        <v>0</v>
      </c>
      <c r="F79" s="219" t="n">
        <f aca="false">F61+F68</f>
        <v>15673</v>
      </c>
      <c r="G79" s="219" t="n">
        <f aca="false">G61+G68</f>
        <v>14430</v>
      </c>
      <c r="H79" s="219" t="n">
        <f aca="false">H61+H68</f>
        <v>0</v>
      </c>
      <c r="I79" s="219" t="n">
        <f aca="false">I61+I68</f>
        <v>14430</v>
      </c>
      <c r="J79" s="267" t="n">
        <f aca="false">I79/F79*100</f>
        <v>92.069163529637</v>
      </c>
    </row>
    <row r="80" s="1" customFormat="true" ht="12.75" hidden="false" customHeight="false" outlineLevel="0" collapsed="false">
      <c r="A80" s="225" t="s">
        <v>302</v>
      </c>
      <c r="B80" s="261" t="s">
        <v>303</v>
      </c>
      <c r="C80" s="219"/>
      <c r="D80" s="219" t="n">
        <f aca="false">D76</f>
        <v>0</v>
      </c>
      <c r="E80" s="219" t="n">
        <f aca="false">E76</f>
        <v>5954</v>
      </c>
      <c r="F80" s="219" t="n">
        <f aca="false">D80+E80</f>
        <v>5954</v>
      </c>
      <c r="G80" s="219" t="n">
        <f aca="false">G76</f>
        <v>0</v>
      </c>
      <c r="H80" s="219" t="n">
        <f aca="false">H76</f>
        <v>5954</v>
      </c>
      <c r="I80" s="219" t="n">
        <f aca="false">SUM(G80:H80)</f>
        <v>5954</v>
      </c>
      <c r="J80" s="267" t="n">
        <f aca="false">I80/F80*100</f>
        <v>100</v>
      </c>
    </row>
    <row r="81" s="1" customFormat="true" ht="12.75" hidden="false" customHeight="false" outlineLevel="0" collapsed="false">
      <c r="A81" s="225" t="s">
        <v>304</v>
      </c>
      <c r="B81" s="261" t="s">
        <v>305</v>
      </c>
      <c r="C81" s="266" t="n">
        <f aca="false">C79+C80</f>
        <v>15673</v>
      </c>
      <c r="D81" s="266" t="n">
        <f aca="false">D79+D80</f>
        <v>15673</v>
      </c>
      <c r="E81" s="266" t="n">
        <f aca="false">E79+E80</f>
        <v>5954</v>
      </c>
      <c r="F81" s="266" t="n">
        <f aca="false">F79+F80</f>
        <v>21627</v>
      </c>
      <c r="G81" s="266" t="n">
        <f aca="false">SUM(G79:G80)</f>
        <v>14430</v>
      </c>
      <c r="H81" s="266" t="n">
        <f aca="false">SUM(H79:H80)</f>
        <v>5954</v>
      </c>
      <c r="I81" s="266" t="n">
        <f aca="false">SUM(I79:I80)</f>
        <v>20384</v>
      </c>
      <c r="J81" s="267" t="n">
        <f aca="false">I81/F81*100</f>
        <v>94.2525546770241</v>
      </c>
    </row>
    <row r="82" s="53" customFormat="true" ht="12.75" hidden="false" customHeight="false" outlineLevel="0" collapsed="false">
      <c r="A82" s="225" t="s">
        <v>306</v>
      </c>
      <c r="B82" s="261"/>
      <c r="C82" s="266"/>
      <c r="D82" s="266"/>
      <c r="E82" s="266"/>
      <c r="F82" s="266"/>
      <c r="J82" s="267"/>
    </row>
    <row r="83" s="53" customFormat="true" ht="12.75" hidden="false" customHeight="false" outlineLevel="0" collapsed="false">
      <c r="A83" s="225" t="s">
        <v>307</v>
      </c>
      <c r="B83" s="261" t="s">
        <v>308</v>
      </c>
      <c r="C83" s="266"/>
      <c r="D83" s="266"/>
      <c r="E83" s="266"/>
      <c r="F83" s="266"/>
      <c r="J83" s="267"/>
    </row>
    <row r="84" s="1" customFormat="true" ht="12.75" hidden="false" customHeight="false" outlineLevel="0" collapsed="false">
      <c r="A84" s="225" t="s">
        <v>309</v>
      </c>
      <c r="B84" s="261" t="s">
        <v>310</v>
      </c>
      <c r="C84" s="219"/>
      <c r="D84" s="219"/>
      <c r="E84" s="219"/>
      <c r="F84" s="219"/>
      <c r="J84" s="267"/>
    </row>
    <row r="85" s="1" customFormat="true" ht="12.75" hidden="false" customHeight="false" outlineLevel="0" collapsed="false">
      <c r="A85" s="225" t="s">
        <v>311</v>
      </c>
      <c r="B85" s="261"/>
      <c r="C85" s="219"/>
      <c r="D85" s="219"/>
      <c r="E85" s="219"/>
      <c r="F85" s="219"/>
      <c r="J85" s="267"/>
    </row>
    <row r="86" s="1" customFormat="true" ht="12.75" hidden="false" customHeight="false" outlineLevel="0" collapsed="false">
      <c r="A86" s="225" t="s">
        <v>312</v>
      </c>
      <c r="B86" s="261" t="s">
        <v>313</v>
      </c>
      <c r="C86" s="266" t="n">
        <f aca="false">C50+C81</f>
        <v>957682</v>
      </c>
      <c r="D86" s="266" t="n">
        <f aca="false">D50+D81</f>
        <v>911810</v>
      </c>
      <c r="E86" s="266" t="n">
        <f aca="false">E50+E81</f>
        <v>66938</v>
      </c>
      <c r="F86" s="266" t="n">
        <f aca="false">F50+F81</f>
        <v>978748</v>
      </c>
      <c r="G86" s="266" t="n">
        <f aca="false">G50+G81+G54</f>
        <v>767721</v>
      </c>
      <c r="H86" s="266" t="n">
        <f aca="false">H50+H81+H54</f>
        <v>56753</v>
      </c>
      <c r="I86" s="266" t="n">
        <f aca="false">I50+I81+I54</f>
        <v>824474</v>
      </c>
      <c r="J86" s="267" t="n">
        <f aca="false">I86/F86*100</f>
        <v>84.237617854647</v>
      </c>
    </row>
    <row r="87" s="1" customFormat="true" ht="12.75" hidden="false" customHeight="false" outlineLevel="0" collapsed="false">
      <c r="A87" s="225"/>
      <c r="B87" s="252"/>
      <c r="C87" s="235"/>
      <c r="D87" s="227"/>
      <c r="E87" s="227"/>
      <c r="F87" s="227"/>
      <c r="G87" s="3"/>
      <c r="H87" s="3"/>
      <c r="I87" s="70"/>
      <c r="J87" s="3"/>
    </row>
    <row r="88" s="1" customFormat="true" ht="12.75" hidden="false" customHeight="false" outlineLevel="0" collapsed="false">
      <c r="A88" s="225"/>
      <c r="B88" s="249"/>
      <c r="C88" s="235"/>
      <c r="D88" s="227"/>
      <c r="E88" s="227"/>
      <c r="F88" s="227"/>
      <c r="G88" s="3"/>
      <c r="H88" s="3"/>
      <c r="I88" s="3"/>
      <c r="J88" s="3"/>
    </row>
    <row r="89" s="1" customFormat="true" ht="12.75" hidden="false" customHeight="false" outlineLevel="0" collapsed="false">
      <c r="A89" s="225"/>
      <c r="B89" s="249"/>
      <c r="C89" s="235"/>
      <c r="D89" s="227"/>
      <c r="E89" s="227"/>
      <c r="F89" s="227"/>
      <c r="G89" s="3"/>
      <c r="H89" s="3"/>
      <c r="I89" s="3"/>
      <c r="J89" s="3"/>
    </row>
    <row r="90" customFormat="false" ht="12.75" hidden="false" customHeight="false" outlineLevel="0" collapsed="false">
      <c r="A90" s="225"/>
      <c r="B90" s="249"/>
      <c r="C90" s="227"/>
      <c r="D90" s="227"/>
      <c r="E90" s="227"/>
      <c r="F90" s="227"/>
      <c r="G90" s="228"/>
      <c r="H90" s="228"/>
      <c r="I90" s="228"/>
      <c r="J90" s="228"/>
    </row>
    <row r="91" customFormat="false" ht="12.75" hidden="false" customHeight="false" outlineLevel="0" collapsed="false">
      <c r="A91" s="225"/>
      <c r="B91" s="249"/>
      <c r="C91" s="227"/>
      <c r="D91" s="227"/>
      <c r="E91" s="227"/>
      <c r="F91" s="227"/>
      <c r="G91" s="228"/>
      <c r="H91" s="228"/>
      <c r="I91" s="228"/>
      <c r="J91" s="228"/>
    </row>
    <row r="92" customFormat="false" ht="12.75" hidden="false" customHeight="false" outlineLevel="0" collapsed="false">
      <c r="A92" s="225"/>
      <c r="B92" s="252"/>
      <c r="C92" s="227"/>
      <c r="D92" s="227"/>
      <c r="E92" s="227"/>
      <c r="F92" s="227"/>
      <c r="G92" s="228"/>
      <c r="H92" s="228"/>
      <c r="I92" s="228"/>
      <c r="J92" s="228"/>
    </row>
    <row r="93" customFormat="false" ht="12.75" hidden="false" customHeight="false" outlineLevel="0" collapsed="false">
      <c r="A93" s="225"/>
      <c r="B93" s="252"/>
      <c r="C93" s="227"/>
      <c r="D93" s="227"/>
      <c r="E93" s="227"/>
      <c r="F93" s="227"/>
      <c r="G93" s="228"/>
      <c r="H93" s="228"/>
      <c r="I93" s="228"/>
      <c r="J93" s="228"/>
    </row>
    <row r="94" customFormat="false" ht="12.75" hidden="false" customHeight="false" outlineLevel="0" collapsed="false">
      <c r="A94" s="225"/>
      <c r="B94" s="268"/>
      <c r="C94" s="227"/>
      <c r="D94" s="227"/>
      <c r="E94" s="227"/>
      <c r="F94" s="227"/>
      <c r="G94" s="228"/>
      <c r="H94" s="228"/>
      <c r="I94" s="228"/>
      <c r="J94" s="228"/>
    </row>
    <row r="95" customFormat="false" ht="12.75" hidden="false" customHeight="false" outlineLevel="0" collapsed="false">
      <c r="A95" s="225"/>
      <c r="B95" s="252"/>
      <c r="C95" s="227"/>
      <c r="D95" s="227"/>
      <c r="E95" s="227"/>
      <c r="F95" s="227"/>
      <c r="G95" s="228"/>
      <c r="H95" s="228"/>
      <c r="I95" s="228"/>
      <c r="J95" s="228"/>
    </row>
    <row r="96" customFormat="false" ht="12.75" hidden="false" customHeight="false" outlineLevel="0" collapsed="false">
      <c r="A96" s="225"/>
      <c r="B96" s="252"/>
      <c r="C96" s="227"/>
      <c r="D96" s="227"/>
      <c r="E96" s="227"/>
      <c r="F96" s="227"/>
      <c r="G96" s="228"/>
      <c r="H96" s="228"/>
      <c r="I96" s="228"/>
      <c r="J96" s="228"/>
    </row>
    <row r="97" customFormat="false" ht="12.75" hidden="false" customHeight="false" outlineLevel="0" collapsed="false">
      <c r="A97" s="225"/>
      <c r="B97" s="252"/>
      <c r="C97" s="227"/>
      <c r="D97" s="227"/>
      <c r="E97" s="227"/>
      <c r="F97" s="227"/>
      <c r="G97" s="228"/>
      <c r="H97" s="228"/>
      <c r="I97" s="228"/>
      <c r="J97" s="228"/>
    </row>
    <row r="98" customFormat="false" ht="12.75" hidden="false" customHeight="false" outlineLevel="0" collapsed="false">
      <c r="A98" s="225"/>
      <c r="B98" s="252"/>
      <c r="C98" s="227"/>
      <c r="D98" s="227"/>
      <c r="E98" s="227"/>
      <c r="F98" s="227"/>
      <c r="G98" s="228"/>
      <c r="H98" s="228"/>
      <c r="I98" s="228"/>
      <c r="J98" s="228"/>
    </row>
    <row r="99" customFormat="false" ht="12.75" hidden="false" customHeight="false" outlineLevel="0" collapsed="false">
      <c r="A99" s="225"/>
      <c r="B99" s="252"/>
      <c r="C99" s="227"/>
      <c r="D99" s="227"/>
      <c r="E99" s="227"/>
      <c r="F99" s="227"/>
      <c r="G99" s="228"/>
      <c r="H99" s="228"/>
      <c r="I99" s="228"/>
      <c r="J99" s="228"/>
    </row>
    <row r="100" customFormat="false" ht="12.75" hidden="false" customHeight="false" outlineLevel="0" collapsed="false">
      <c r="A100" s="225"/>
      <c r="B100" s="249"/>
      <c r="C100" s="227"/>
      <c r="D100" s="227"/>
      <c r="E100" s="227"/>
      <c r="F100" s="227"/>
      <c r="G100" s="228"/>
      <c r="H100" s="228"/>
      <c r="I100" s="228"/>
      <c r="J100" s="228"/>
    </row>
    <row r="101" customFormat="false" ht="12.75" hidden="false" customHeight="false" outlineLevel="0" collapsed="false">
      <c r="A101" s="225"/>
      <c r="B101" s="252"/>
      <c r="C101" s="227"/>
      <c r="D101" s="227"/>
      <c r="E101" s="227"/>
      <c r="F101" s="227"/>
      <c r="G101" s="228"/>
      <c r="H101" s="228"/>
      <c r="I101" s="228"/>
      <c r="J101" s="228"/>
    </row>
    <row r="102" customFormat="false" ht="12.75" hidden="false" customHeight="false" outlineLevel="0" collapsed="false">
      <c r="A102" s="225"/>
      <c r="B102" s="252"/>
      <c r="C102" s="227"/>
      <c r="D102" s="227"/>
      <c r="E102" s="227"/>
      <c r="F102" s="227"/>
      <c r="G102" s="228"/>
      <c r="H102" s="228"/>
      <c r="I102" s="228"/>
      <c r="J102" s="228"/>
    </row>
    <row r="103" customFormat="false" ht="12.75" hidden="false" customHeight="false" outlineLevel="0" collapsed="false">
      <c r="A103" s="225"/>
      <c r="B103" s="252"/>
      <c r="C103" s="227"/>
      <c r="D103" s="227"/>
      <c r="E103" s="227"/>
      <c r="F103" s="227"/>
      <c r="G103" s="228"/>
      <c r="H103" s="228"/>
      <c r="I103" s="228"/>
      <c r="J103" s="228"/>
    </row>
    <row r="104" customFormat="false" ht="12.75" hidden="false" customHeight="false" outlineLevel="0" collapsed="false">
      <c r="A104" s="225"/>
      <c r="B104" s="252"/>
      <c r="C104" s="227"/>
      <c r="D104" s="227"/>
      <c r="E104" s="227"/>
      <c r="F104" s="227"/>
      <c r="G104" s="228"/>
      <c r="H104" s="228"/>
      <c r="I104" s="228"/>
      <c r="J104" s="228"/>
    </row>
    <row r="105" customFormat="false" ht="12.75" hidden="false" customHeight="false" outlineLevel="0" collapsed="false">
      <c r="A105" s="225"/>
      <c r="B105" s="269"/>
      <c r="C105" s="227"/>
      <c r="D105" s="227"/>
      <c r="E105" s="227"/>
      <c r="F105" s="227"/>
      <c r="G105" s="228"/>
      <c r="H105" s="228"/>
      <c r="I105" s="228"/>
      <c r="J105" s="228"/>
    </row>
    <row r="106" customFormat="false" ht="12.75" hidden="false" customHeight="false" outlineLevel="0" collapsed="false">
      <c r="A106" s="225"/>
      <c r="B106" s="268"/>
      <c r="C106" s="227"/>
      <c r="D106" s="227"/>
      <c r="E106" s="227"/>
      <c r="F106" s="227"/>
      <c r="G106" s="228"/>
      <c r="H106" s="228"/>
      <c r="I106" s="228"/>
      <c r="J106" s="228"/>
    </row>
    <row r="107" customFormat="false" ht="12.75" hidden="false" customHeight="false" outlineLevel="0" collapsed="false">
      <c r="A107" s="225"/>
      <c r="B107" s="268"/>
      <c r="C107" s="227"/>
      <c r="D107" s="227"/>
      <c r="E107" s="227"/>
      <c r="F107" s="227"/>
      <c r="G107" s="228"/>
      <c r="H107" s="228"/>
      <c r="I107" s="228"/>
      <c r="J107" s="228"/>
    </row>
    <row r="108" customFormat="false" ht="12.75" hidden="false" customHeight="false" outlineLevel="0" collapsed="false">
      <c r="A108" s="225"/>
      <c r="B108" s="268"/>
      <c r="C108" s="227"/>
      <c r="D108" s="227"/>
      <c r="E108" s="227"/>
      <c r="F108" s="227"/>
      <c r="G108" s="228"/>
      <c r="H108" s="228"/>
      <c r="I108" s="228"/>
      <c r="J108" s="228"/>
    </row>
    <row r="109" customFormat="false" ht="12.75" hidden="false" customHeight="false" outlineLevel="0" collapsed="false">
      <c r="A109" s="225"/>
      <c r="B109" s="268"/>
      <c r="C109" s="227"/>
      <c r="D109" s="227"/>
      <c r="E109" s="227"/>
      <c r="F109" s="227"/>
      <c r="G109" s="228"/>
      <c r="H109" s="228"/>
      <c r="I109" s="228"/>
      <c r="J109" s="228"/>
    </row>
    <row r="110" customFormat="false" ht="12.75" hidden="false" customHeight="false" outlineLevel="0" collapsed="false">
      <c r="A110" s="225"/>
      <c r="B110" s="268"/>
      <c r="C110" s="227"/>
      <c r="D110" s="227"/>
      <c r="E110" s="227"/>
      <c r="F110" s="227"/>
      <c r="G110" s="228"/>
      <c r="H110" s="228"/>
      <c r="I110" s="228"/>
      <c r="J110" s="228"/>
    </row>
    <row r="111" customFormat="false" ht="12.75" hidden="false" customHeight="false" outlineLevel="0" collapsed="false">
      <c r="A111" s="225"/>
      <c r="B111" s="268"/>
      <c r="C111" s="227"/>
      <c r="D111" s="227"/>
      <c r="E111" s="227"/>
      <c r="F111" s="227"/>
      <c r="G111" s="228"/>
      <c r="H111" s="228"/>
      <c r="I111" s="228"/>
      <c r="J111" s="228"/>
    </row>
    <row r="112" customFormat="false" ht="12.75" hidden="false" customHeight="false" outlineLevel="0" collapsed="false">
      <c r="A112" s="225"/>
      <c r="B112" s="268"/>
      <c r="C112" s="227"/>
      <c r="D112" s="227"/>
      <c r="E112" s="227"/>
      <c r="F112" s="227"/>
      <c r="G112" s="228"/>
      <c r="H112" s="228"/>
      <c r="I112" s="228"/>
      <c r="J112" s="228"/>
    </row>
    <row r="113" customFormat="false" ht="12.75" hidden="false" customHeight="false" outlineLevel="0" collapsed="false">
      <c r="A113" s="225"/>
      <c r="B113" s="268"/>
      <c r="C113" s="227"/>
      <c r="D113" s="227"/>
      <c r="E113" s="227"/>
      <c r="F113" s="227"/>
      <c r="G113" s="228"/>
      <c r="H113" s="228"/>
      <c r="I113" s="228"/>
      <c r="J113" s="228"/>
    </row>
    <row r="114" customFormat="false" ht="12.75" hidden="false" customHeight="false" outlineLevel="0" collapsed="false">
      <c r="A114" s="225"/>
      <c r="B114" s="268"/>
      <c r="C114" s="227"/>
      <c r="D114" s="227"/>
      <c r="E114" s="227"/>
      <c r="F114" s="227"/>
      <c r="G114" s="228"/>
      <c r="H114" s="228"/>
      <c r="I114" s="228"/>
      <c r="J114" s="228"/>
    </row>
    <row r="115" customFormat="false" ht="12.75" hidden="false" customHeight="false" outlineLevel="0" collapsed="false">
      <c r="A115" s="225"/>
      <c r="B115" s="268"/>
      <c r="C115" s="227"/>
      <c r="D115" s="227"/>
      <c r="E115" s="227"/>
      <c r="F115" s="227"/>
      <c r="G115" s="228"/>
      <c r="H115" s="228"/>
      <c r="I115" s="228"/>
      <c r="J115" s="228"/>
    </row>
    <row r="116" customFormat="false" ht="12.75" hidden="false" customHeight="false" outlineLevel="0" collapsed="false">
      <c r="A116" s="225"/>
      <c r="B116" s="268"/>
      <c r="C116" s="227"/>
      <c r="D116" s="227"/>
      <c r="E116" s="227"/>
      <c r="F116" s="227"/>
      <c r="G116" s="228"/>
      <c r="H116" s="228"/>
      <c r="I116" s="228"/>
      <c r="J116" s="228"/>
    </row>
    <row r="117" customFormat="false" ht="12.75" hidden="false" customHeight="false" outlineLevel="0" collapsed="false">
      <c r="A117" s="225"/>
      <c r="B117" s="268"/>
      <c r="C117" s="227"/>
      <c r="D117" s="227"/>
      <c r="E117" s="227"/>
      <c r="F117" s="227"/>
      <c r="G117" s="228"/>
      <c r="H117" s="228"/>
      <c r="I117" s="228"/>
      <c r="J117" s="228"/>
    </row>
    <row r="118" customFormat="false" ht="12.75" hidden="false" customHeight="false" outlineLevel="0" collapsed="false">
      <c r="A118" s="225"/>
      <c r="B118" s="268"/>
      <c r="C118" s="227"/>
      <c r="D118" s="227"/>
      <c r="E118" s="227"/>
      <c r="F118" s="227"/>
      <c r="G118" s="228"/>
      <c r="H118" s="228"/>
      <c r="I118" s="228"/>
      <c r="J118" s="228"/>
    </row>
    <row r="119" customFormat="false" ht="12.75" hidden="false" customHeight="false" outlineLevel="0" collapsed="false">
      <c r="A119" s="225"/>
      <c r="B119" s="268"/>
      <c r="C119" s="227"/>
      <c r="D119" s="227"/>
      <c r="E119" s="227"/>
      <c r="F119" s="227"/>
      <c r="G119" s="228"/>
      <c r="H119" s="228"/>
      <c r="I119" s="228"/>
      <c r="J119" s="228"/>
    </row>
    <row r="120" customFormat="false" ht="12.75" hidden="false" customHeight="false" outlineLevel="0" collapsed="false">
      <c r="A120" s="225"/>
      <c r="B120" s="268"/>
      <c r="C120" s="227"/>
      <c r="D120" s="227"/>
      <c r="E120" s="227"/>
      <c r="F120" s="227"/>
      <c r="G120" s="228"/>
      <c r="H120" s="228"/>
      <c r="I120" s="228"/>
      <c r="J120" s="228"/>
    </row>
    <row r="121" customFormat="false" ht="12.75" hidden="false" customHeight="false" outlineLevel="0" collapsed="false">
      <c r="A121" s="225"/>
      <c r="B121" s="268"/>
      <c r="C121" s="227"/>
      <c r="D121" s="227"/>
      <c r="E121" s="227"/>
      <c r="F121" s="227"/>
      <c r="G121" s="228"/>
      <c r="H121" s="228"/>
      <c r="I121" s="228"/>
      <c r="J121" s="228"/>
    </row>
    <row r="122" customFormat="false" ht="12.75" hidden="false" customHeight="false" outlineLevel="0" collapsed="false">
      <c r="A122" s="225"/>
      <c r="B122" s="268"/>
      <c r="C122" s="227"/>
      <c r="D122" s="227"/>
      <c r="E122" s="227"/>
      <c r="F122" s="227"/>
      <c r="G122" s="228"/>
      <c r="H122" s="228"/>
      <c r="I122" s="228"/>
      <c r="J122" s="228"/>
    </row>
    <row r="123" customFormat="false" ht="12.75" hidden="false" customHeight="false" outlineLevel="0" collapsed="false">
      <c r="A123" s="225"/>
      <c r="B123" s="268"/>
      <c r="C123" s="227"/>
      <c r="D123" s="227"/>
      <c r="E123" s="227"/>
      <c r="F123" s="227"/>
      <c r="G123" s="228"/>
      <c r="H123" s="228"/>
      <c r="I123" s="228"/>
      <c r="J123" s="228"/>
    </row>
    <row r="124" customFormat="false" ht="12.75" hidden="false" customHeight="false" outlineLevel="0" collapsed="false">
      <c r="A124" s="225"/>
      <c r="B124" s="268"/>
      <c r="C124" s="227"/>
      <c r="D124" s="227"/>
      <c r="E124" s="227"/>
      <c r="F124" s="227"/>
      <c r="G124" s="228"/>
      <c r="H124" s="228"/>
      <c r="I124" s="228"/>
      <c r="J124" s="228"/>
    </row>
    <row r="125" customFormat="false" ht="12.75" hidden="false" customHeight="false" outlineLevel="0" collapsed="false">
      <c r="A125" s="225"/>
      <c r="B125" s="268"/>
      <c r="C125" s="227"/>
      <c r="D125" s="227"/>
      <c r="E125" s="227"/>
      <c r="F125" s="227"/>
      <c r="G125" s="228"/>
      <c r="H125" s="228"/>
      <c r="I125" s="228"/>
      <c r="J125" s="228"/>
    </row>
    <row r="126" customFormat="false" ht="12.75" hidden="false" customHeight="false" outlineLevel="0" collapsed="false">
      <c r="A126" s="225"/>
      <c r="B126" s="268"/>
      <c r="C126" s="227"/>
      <c r="D126" s="227"/>
      <c r="E126" s="227"/>
      <c r="F126" s="227"/>
      <c r="G126" s="228"/>
      <c r="H126" s="228"/>
      <c r="I126" s="228"/>
      <c r="J126" s="228"/>
    </row>
    <row r="127" customFormat="false" ht="12.75" hidden="false" customHeight="false" outlineLevel="0" collapsed="false">
      <c r="A127" s="225"/>
      <c r="B127" s="268"/>
      <c r="C127" s="227"/>
      <c r="D127" s="227"/>
      <c r="E127" s="227"/>
      <c r="F127" s="227"/>
      <c r="G127" s="228"/>
      <c r="H127" s="228"/>
      <c r="I127" s="228"/>
      <c r="J127" s="228"/>
    </row>
    <row r="128" customFormat="false" ht="12.75" hidden="false" customHeight="false" outlineLevel="0" collapsed="false">
      <c r="A128" s="225"/>
      <c r="B128" s="268"/>
      <c r="C128" s="227"/>
      <c r="D128" s="227"/>
      <c r="E128" s="227"/>
      <c r="F128" s="227"/>
      <c r="G128" s="228"/>
      <c r="H128" s="228"/>
      <c r="I128" s="228"/>
      <c r="J128" s="228"/>
    </row>
    <row r="129" customFormat="false" ht="12.75" hidden="false" customHeight="false" outlineLevel="0" collapsed="false">
      <c r="A129" s="225"/>
      <c r="B129" s="268"/>
      <c r="C129" s="227"/>
      <c r="D129" s="227"/>
      <c r="E129" s="227"/>
      <c r="F129" s="227"/>
      <c r="G129" s="228"/>
      <c r="H129" s="228"/>
      <c r="I129" s="228"/>
      <c r="J129" s="228"/>
    </row>
    <row r="130" customFormat="false" ht="12.75" hidden="false" customHeight="false" outlineLevel="0" collapsed="false">
      <c r="A130" s="225"/>
      <c r="B130" s="268"/>
      <c r="C130" s="227"/>
      <c r="D130" s="227"/>
      <c r="E130" s="227"/>
      <c r="F130" s="227"/>
      <c r="G130" s="228"/>
      <c r="H130" s="228"/>
      <c r="I130" s="228"/>
      <c r="J130" s="228"/>
    </row>
    <row r="131" customFormat="false" ht="12.75" hidden="false" customHeight="false" outlineLevel="0" collapsed="false">
      <c r="A131" s="225"/>
      <c r="B131" s="268"/>
      <c r="C131" s="227"/>
      <c r="D131" s="227"/>
      <c r="E131" s="227"/>
      <c r="F131" s="227"/>
      <c r="G131" s="228"/>
      <c r="H131" s="228"/>
      <c r="I131" s="228"/>
      <c r="J131" s="228"/>
    </row>
    <row r="132" customFormat="false" ht="12.75" hidden="false" customHeight="false" outlineLevel="0" collapsed="false">
      <c r="A132" s="225"/>
      <c r="B132" s="268"/>
      <c r="C132" s="227"/>
      <c r="D132" s="227"/>
      <c r="E132" s="227"/>
      <c r="F132" s="227"/>
      <c r="G132" s="228"/>
      <c r="H132" s="228"/>
      <c r="I132" s="228"/>
      <c r="J132" s="228"/>
    </row>
    <row r="133" customFormat="false" ht="12.75" hidden="false" customHeight="false" outlineLevel="0" collapsed="false">
      <c r="A133" s="225"/>
      <c r="B133" s="268"/>
      <c r="C133" s="227"/>
      <c r="D133" s="227"/>
      <c r="E133" s="227"/>
      <c r="F133" s="227"/>
      <c r="G133" s="228"/>
      <c r="H133" s="228"/>
      <c r="I133" s="228"/>
      <c r="J133" s="228"/>
    </row>
    <row r="134" customFormat="false" ht="12.75" hidden="false" customHeight="false" outlineLevel="0" collapsed="false">
      <c r="A134" s="225"/>
      <c r="B134" s="268"/>
      <c r="C134" s="227"/>
      <c r="D134" s="227"/>
      <c r="E134" s="227"/>
      <c r="F134" s="227"/>
      <c r="G134" s="228"/>
      <c r="H134" s="228"/>
      <c r="I134" s="228"/>
      <c r="J134" s="228"/>
    </row>
    <row r="135" customFormat="false" ht="12.75" hidden="false" customHeight="false" outlineLevel="0" collapsed="false">
      <c r="A135" s="225"/>
      <c r="B135" s="268"/>
      <c r="C135" s="227"/>
      <c r="D135" s="227"/>
      <c r="E135" s="227"/>
      <c r="F135" s="227"/>
      <c r="G135" s="228"/>
      <c r="H135" s="228"/>
      <c r="I135" s="228"/>
      <c r="J135" s="228"/>
    </row>
    <row r="136" customFormat="false" ht="12.75" hidden="false" customHeight="false" outlineLevel="0" collapsed="false">
      <c r="A136" s="225"/>
      <c r="B136" s="268"/>
      <c r="C136" s="227"/>
      <c r="D136" s="227"/>
      <c r="E136" s="227"/>
      <c r="F136" s="227"/>
      <c r="G136" s="228"/>
      <c r="H136" s="228"/>
      <c r="I136" s="228"/>
      <c r="J136" s="228"/>
    </row>
    <row r="137" customFormat="false" ht="12.75" hidden="false" customHeight="false" outlineLevel="0" collapsed="false">
      <c r="A137" s="225"/>
      <c r="B137" s="268"/>
      <c r="C137" s="227"/>
      <c r="D137" s="227"/>
      <c r="E137" s="227"/>
      <c r="F137" s="227"/>
      <c r="G137" s="228"/>
      <c r="H137" s="228"/>
      <c r="I137" s="228"/>
      <c r="J137" s="228"/>
    </row>
    <row r="138" customFormat="false" ht="12.75" hidden="false" customHeight="false" outlineLevel="0" collapsed="false">
      <c r="A138" s="225"/>
      <c r="B138" s="268"/>
      <c r="C138" s="227"/>
      <c r="D138" s="227"/>
      <c r="E138" s="227"/>
      <c r="F138" s="227"/>
      <c r="G138" s="228"/>
      <c r="H138" s="228"/>
      <c r="I138" s="228"/>
      <c r="J138" s="228"/>
    </row>
    <row r="139" customFormat="false" ht="12.75" hidden="false" customHeight="false" outlineLevel="0" collapsed="false">
      <c r="A139" s="225"/>
      <c r="B139" s="268"/>
      <c r="C139" s="227"/>
      <c r="D139" s="227"/>
      <c r="E139" s="227"/>
      <c r="F139" s="227"/>
      <c r="G139" s="228"/>
      <c r="H139" s="228"/>
      <c r="I139" s="228"/>
      <c r="J139" s="228"/>
    </row>
    <row r="140" customFormat="false" ht="12.75" hidden="false" customHeight="false" outlineLevel="0" collapsed="false">
      <c r="A140" s="225"/>
      <c r="B140" s="268"/>
      <c r="C140" s="227"/>
      <c r="D140" s="227"/>
      <c r="E140" s="227"/>
      <c r="F140" s="227"/>
      <c r="G140" s="228"/>
      <c r="H140" s="228"/>
      <c r="I140" s="228"/>
      <c r="J140" s="228"/>
    </row>
    <row r="141" customFormat="false" ht="12.75" hidden="false" customHeight="false" outlineLevel="0" collapsed="false">
      <c r="A141" s="225"/>
      <c r="B141" s="268"/>
      <c r="C141" s="227"/>
      <c r="D141" s="227"/>
      <c r="E141" s="227"/>
      <c r="F141" s="227"/>
      <c r="G141" s="228"/>
      <c r="H141" s="228"/>
      <c r="I141" s="228"/>
      <c r="J141" s="228"/>
    </row>
    <row r="142" customFormat="false" ht="12.75" hidden="false" customHeight="false" outlineLevel="0" collapsed="false">
      <c r="A142" s="225"/>
      <c r="B142" s="268"/>
      <c r="C142" s="227"/>
      <c r="D142" s="227"/>
      <c r="E142" s="227"/>
      <c r="F142" s="227"/>
      <c r="G142" s="228"/>
      <c r="H142" s="228"/>
      <c r="I142" s="228"/>
      <c r="J142" s="228"/>
    </row>
    <row r="143" customFormat="false" ht="12.75" hidden="false" customHeight="false" outlineLevel="0" collapsed="false">
      <c r="A143" s="225"/>
      <c r="B143" s="268"/>
      <c r="C143" s="227"/>
      <c r="D143" s="227"/>
      <c r="E143" s="227"/>
      <c r="F143" s="227"/>
      <c r="G143" s="228"/>
      <c r="H143" s="228"/>
      <c r="I143" s="228"/>
      <c r="J143" s="228"/>
    </row>
    <row r="144" customFormat="false" ht="12.75" hidden="false" customHeight="false" outlineLevel="0" collapsed="false">
      <c r="A144" s="225"/>
      <c r="B144" s="268"/>
      <c r="C144" s="227"/>
      <c r="D144" s="227"/>
      <c r="E144" s="227"/>
      <c r="F144" s="227"/>
      <c r="G144" s="228"/>
      <c r="H144" s="228"/>
      <c r="I144" s="228"/>
      <c r="J144" s="228"/>
    </row>
    <row r="145" customFormat="false" ht="12.75" hidden="false" customHeight="false" outlineLevel="0" collapsed="false">
      <c r="A145" s="225"/>
      <c r="B145" s="268"/>
      <c r="C145" s="227"/>
      <c r="D145" s="227"/>
      <c r="E145" s="227"/>
      <c r="F145" s="227"/>
      <c r="G145" s="228"/>
      <c r="H145" s="228"/>
      <c r="I145" s="228"/>
      <c r="J145" s="228"/>
    </row>
    <row r="146" customFormat="false" ht="12.75" hidden="false" customHeight="false" outlineLevel="0" collapsed="false">
      <c r="A146" s="225"/>
      <c r="B146" s="268"/>
      <c r="C146" s="227"/>
      <c r="D146" s="227"/>
      <c r="E146" s="227"/>
      <c r="F146" s="227"/>
      <c r="G146" s="228"/>
      <c r="H146" s="228"/>
      <c r="I146" s="228"/>
      <c r="J146" s="228"/>
    </row>
    <row r="147" customFormat="false" ht="12.75" hidden="false" customHeight="false" outlineLevel="0" collapsed="false">
      <c r="A147" s="225"/>
      <c r="B147" s="268"/>
      <c r="C147" s="227"/>
      <c r="D147" s="227"/>
      <c r="E147" s="227"/>
      <c r="F147" s="227"/>
      <c r="G147" s="228"/>
      <c r="H147" s="228"/>
      <c r="I147" s="228"/>
      <c r="J147" s="228"/>
    </row>
    <row r="148" customFormat="false" ht="12.75" hidden="false" customHeight="false" outlineLevel="0" collapsed="false">
      <c r="A148" s="225"/>
      <c r="B148" s="268"/>
      <c r="C148" s="227"/>
      <c r="D148" s="227"/>
      <c r="E148" s="227"/>
      <c r="F148" s="227"/>
      <c r="G148" s="228"/>
      <c r="H148" s="228"/>
      <c r="I148" s="228"/>
      <c r="J148" s="228"/>
    </row>
    <row r="149" customFormat="false" ht="12.75" hidden="false" customHeight="false" outlineLevel="0" collapsed="false">
      <c r="A149" s="225"/>
      <c r="B149" s="268"/>
      <c r="C149" s="227"/>
      <c r="D149" s="227"/>
      <c r="E149" s="227"/>
      <c r="F149" s="227"/>
      <c r="G149" s="228"/>
      <c r="H149" s="228"/>
      <c r="I149" s="228"/>
      <c r="J149" s="228"/>
    </row>
    <row r="150" customFormat="false" ht="12.75" hidden="false" customHeight="false" outlineLevel="0" collapsed="false">
      <c r="A150" s="225"/>
      <c r="B150" s="268"/>
      <c r="C150" s="227"/>
      <c r="D150" s="227"/>
      <c r="E150" s="227"/>
      <c r="F150" s="227"/>
      <c r="G150" s="228"/>
      <c r="H150" s="228"/>
      <c r="I150" s="228"/>
      <c r="J150" s="228"/>
    </row>
    <row r="151" customFormat="false" ht="12.75" hidden="false" customHeight="false" outlineLevel="0" collapsed="false">
      <c r="A151" s="225"/>
      <c r="B151" s="268"/>
      <c r="C151" s="227"/>
      <c r="D151" s="227"/>
      <c r="E151" s="227"/>
      <c r="F151" s="227"/>
      <c r="G151" s="228"/>
      <c r="H151" s="228"/>
      <c r="I151" s="228"/>
      <c r="J151" s="228"/>
    </row>
    <row r="152" customFormat="false" ht="12.75" hidden="false" customHeight="false" outlineLevel="0" collapsed="false">
      <c r="A152" s="225"/>
      <c r="B152" s="268"/>
      <c r="C152" s="227"/>
      <c r="D152" s="227"/>
      <c r="E152" s="227"/>
      <c r="F152" s="227"/>
      <c r="G152" s="228"/>
      <c r="H152" s="228"/>
      <c r="I152" s="228"/>
      <c r="J152" s="228"/>
    </row>
    <row r="153" customFormat="false" ht="12.75" hidden="false" customHeight="false" outlineLevel="0" collapsed="false">
      <c r="A153" s="225"/>
      <c r="B153" s="268"/>
      <c r="C153" s="227"/>
      <c r="D153" s="227"/>
      <c r="E153" s="227"/>
      <c r="F153" s="227"/>
      <c r="G153" s="228"/>
      <c r="H153" s="228"/>
      <c r="I153" s="228"/>
      <c r="J153" s="228"/>
    </row>
    <row r="154" customFormat="false" ht="12.75" hidden="false" customHeight="false" outlineLevel="0" collapsed="false">
      <c r="A154" s="225"/>
      <c r="B154" s="268"/>
      <c r="C154" s="227"/>
      <c r="D154" s="227"/>
      <c r="E154" s="227"/>
      <c r="F154" s="227"/>
      <c r="G154" s="228"/>
      <c r="H154" s="228"/>
      <c r="I154" s="228"/>
      <c r="J154" s="228"/>
    </row>
    <row r="155" customFormat="false" ht="12.75" hidden="false" customHeight="false" outlineLevel="0" collapsed="false">
      <c r="A155" s="225"/>
      <c r="B155" s="268"/>
      <c r="C155" s="227"/>
      <c r="D155" s="227"/>
      <c r="E155" s="227"/>
      <c r="F155" s="227"/>
      <c r="G155" s="228"/>
      <c r="H155" s="228"/>
      <c r="I155" s="228"/>
      <c r="J155" s="228"/>
    </row>
    <row r="156" customFormat="false" ht="12.75" hidden="false" customHeight="false" outlineLevel="0" collapsed="false">
      <c r="A156" s="225"/>
      <c r="B156" s="268"/>
      <c r="C156" s="227"/>
      <c r="D156" s="227"/>
      <c r="E156" s="227"/>
      <c r="F156" s="227"/>
      <c r="G156" s="228"/>
      <c r="H156" s="228"/>
      <c r="I156" s="228"/>
      <c r="J156" s="228"/>
    </row>
    <row r="157" customFormat="false" ht="12.75" hidden="false" customHeight="false" outlineLevel="0" collapsed="false">
      <c r="A157" s="225"/>
      <c r="B157" s="268"/>
      <c r="C157" s="227"/>
      <c r="D157" s="227"/>
      <c r="E157" s="227"/>
      <c r="F157" s="227"/>
      <c r="G157" s="228"/>
      <c r="H157" s="228"/>
      <c r="I157" s="228"/>
      <c r="J157" s="228"/>
    </row>
    <row r="158" customFormat="false" ht="12.75" hidden="false" customHeight="false" outlineLevel="0" collapsed="false">
      <c r="A158" s="225"/>
      <c r="B158" s="268"/>
      <c r="C158" s="227"/>
      <c r="D158" s="227"/>
      <c r="E158" s="227"/>
      <c r="F158" s="227"/>
      <c r="G158" s="228"/>
      <c r="H158" s="228"/>
      <c r="I158" s="228"/>
      <c r="J158" s="228"/>
    </row>
    <row r="159" customFormat="false" ht="12.75" hidden="false" customHeight="false" outlineLevel="0" collapsed="false">
      <c r="A159" s="225"/>
      <c r="B159" s="268"/>
      <c r="C159" s="227"/>
      <c r="D159" s="227"/>
      <c r="E159" s="227"/>
      <c r="F159" s="227"/>
      <c r="G159" s="228"/>
      <c r="H159" s="228"/>
      <c r="I159" s="228"/>
      <c r="J159" s="228"/>
    </row>
    <row r="160" customFormat="false" ht="12.75" hidden="false" customHeight="false" outlineLevel="0" collapsed="false">
      <c r="A160" s="225"/>
      <c r="B160" s="268"/>
      <c r="C160" s="227"/>
      <c r="D160" s="227"/>
      <c r="E160" s="227"/>
      <c r="F160" s="227"/>
      <c r="G160" s="228"/>
      <c r="H160" s="228"/>
      <c r="I160" s="228"/>
      <c r="J160" s="228"/>
    </row>
    <row r="161" customFormat="false" ht="12.75" hidden="false" customHeight="false" outlineLevel="0" collapsed="false">
      <c r="A161" s="225"/>
      <c r="B161" s="268"/>
      <c r="C161" s="227"/>
      <c r="D161" s="227"/>
      <c r="E161" s="227"/>
      <c r="F161" s="227"/>
      <c r="G161" s="228"/>
      <c r="H161" s="228"/>
      <c r="I161" s="228"/>
      <c r="J161" s="228"/>
    </row>
    <row r="162" customFormat="false" ht="12.75" hidden="false" customHeight="false" outlineLevel="0" collapsed="false">
      <c r="A162" s="225"/>
      <c r="B162" s="268"/>
      <c r="C162" s="227"/>
      <c r="D162" s="227"/>
      <c r="E162" s="227"/>
      <c r="F162" s="227"/>
      <c r="G162" s="228"/>
      <c r="H162" s="228"/>
      <c r="I162" s="228"/>
      <c r="J162" s="228"/>
    </row>
    <row r="163" customFormat="false" ht="12.75" hidden="false" customHeight="false" outlineLevel="0" collapsed="false">
      <c r="A163" s="225"/>
      <c r="B163" s="268"/>
      <c r="C163" s="227"/>
      <c r="D163" s="227"/>
      <c r="E163" s="227"/>
      <c r="F163" s="227"/>
      <c r="G163" s="228"/>
      <c r="H163" s="228"/>
      <c r="I163" s="228"/>
      <c r="J163" s="228"/>
    </row>
    <row r="164" customFormat="false" ht="12.75" hidden="false" customHeight="false" outlineLevel="0" collapsed="false">
      <c r="A164" s="225"/>
      <c r="B164" s="268"/>
      <c r="C164" s="227"/>
      <c r="D164" s="227"/>
      <c r="E164" s="227"/>
      <c r="F164" s="227"/>
      <c r="G164" s="228"/>
      <c r="H164" s="228"/>
      <c r="I164" s="228"/>
      <c r="J164" s="228"/>
    </row>
    <row r="165" customFormat="false" ht="12.75" hidden="false" customHeight="false" outlineLevel="0" collapsed="false">
      <c r="A165" s="225"/>
      <c r="B165" s="268"/>
      <c r="C165" s="227"/>
      <c r="D165" s="227"/>
      <c r="E165" s="227"/>
      <c r="F165" s="227"/>
      <c r="G165" s="228"/>
      <c r="H165" s="228"/>
      <c r="I165" s="228"/>
      <c r="J165" s="228"/>
    </row>
    <row r="166" customFormat="false" ht="12.75" hidden="false" customHeight="false" outlineLevel="0" collapsed="false">
      <c r="A166" s="225"/>
      <c r="B166" s="268"/>
      <c r="C166" s="227"/>
      <c r="D166" s="227"/>
      <c r="E166" s="227"/>
      <c r="F166" s="227"/>
      <c r="G166" s="228"/>
      <c r="H166" s="228"/>
      <c r="I166" s="228"/>
      <c r="J166" s="228"/>
    </row>
    <row r="167" customFormat="false" ht="12.75" hidden="false" customHeight="false" outlineLevel="0" collapsed="false">
      <c r="A167" s="225"/>
      <c r="B167" s="268"/>
      <c r="C167" s="227"/>
      <c r="D167" s="227"/>
      <c r="E167" s="227"/>
      <c r="F167" s="227"/>
      <c r="G167" s="228"/>
      <c r="H167" s="228"/>
      <c r="I167" s="228"/>
      <c r="J167" s="228"/>
    </row>
    <row r="168" customFormat="false" ht="12.75" hidden="false" customHeight="false" outlineLevel="0" collapsed="false">
      <c r="A168" s="225"/>
      <c r="B168" s="268"/>
      <c r="C168" s="227"/>
      <c r="D168" s="227"/>
      <c r="E168" s="227"/>
      <c r="F168" s="227"/>
      <c r="G168" s="228"/>
      <c r="H168" s="228"/>
      <c r="I168" s="228"/>
      <c r="J168" s="228"/>
    </row>
    <row r="169" customFormat="false" ht="12.75" hidden="false" customHeight="false" outlineLevel="0" collapsed="false">
      <c r="A169" s="225"/>
      <c r="B169" s="268"/>
      <c r="C169" s="227"/>
      <c r="D169" s="227"/>
      <c r="E169" s="227"/>
      <c r="F169" s="227"/>
      <c r="G169" s="228"/>
      <c r="H169" s="228"/>
      <c r="I169" s="228"/>
      <c r="J169" s="228"/>
    </row>
    <row r="170" customFormat="false" ht="12.75" hidden="false" customHeight="false" outlineLevel="0" collapsed="false">
      <c r="A170" s="225"/>
      <c r="B170" s="268"/>
      <c r="C170" s="227"/>
      <c r="D170" s="227"/>
      <c r="E170" s="227"/>
      <c r="F170" s="227"/>
      <c r="G170" s="228"/>
      <c r="H170" s="228"/>
      <c r="I170" s="228"/>
      <c r="J170" s="228"/>
    </row>
    <row r="171" customFormat="false" ht="12.75" hidden="false" customHeight="false" outlineLevel="0" collapsed="false">
      <c r="A171" s="225"/>
      <c r="B171" s="268"/>
      <c r="C171" s="227"/>
      <c r="D171" s="227"/>
      <c r="E171" s="227"/>
      <c r="F171" s="227"/>
      <c r="G171" s="228"/>
      <c r="H171" s="228"/>
      <c r="I171" s="228"/>
      <c r="J171" s="228"/>
    </row>
    <row r="172" customFormat="false" ht="12.75" hidden="false" customHeight="false" outlineLevel="0" collapsed="false">
      <c r="A172" s="225"/>
      <c r="B172" s="268"/>
      <c r="C172" s="227"/>
      <c r="D172" s="227"/>
      <c r="E172" s="227"/>
      <c r="F172" s="227"/>
      <c r="G172" s="228"/>
      <c r="H172" s="228"/>
      <c r="I172" s="228"/>
      <c r="J172" s="228"/>
    </row>
    <row r="173" customFormat="false" ht="12.75" hidden="false" customHeight="false" outlineLevel="0" collapsed="false">
      <c r="A173" s="225"/>
      <c r="B173" s="268"/>
      <c r="C173" s="227"/>
      <c r="D173" s="227"/>
      <c r="E173" s="227"/>
      <c r="F173" s="227"/>
      <c r="G173" s="228"/>
      <c r="H173" s="228"/>
      <c r="I173" s="228"/>
      <c r="J173" s="228"/>
    </row>
    <row r="174" customFormat="false" ht="12.75" hidden="false" customHeight="false" outlineLevel="0" collapsed="false">
      <c r="A174" s="225"/>
      <c r="B174" s="268"/>
      <c r="C174" s="227"/>
      <c r="D174" s="227"/>
      <c r="E174" s="227"/>
      <c r="F174" s="227"/>
      <c r="G174" s="228"/>
      <c r="H174" s="228"/>
      <c r="I174" s="228"/>
      <c r="J174" s="228"/>
    </row>
    <row r="175" customFormat="false" ht="12.75" hidden="false" customHeight="false" outlineLevel="0" collapsed="false">
      <c r="A175" s="225"/>
      <c r="B175" s="268"/>
      <c r="C175" s="227"/>
      <c r="D175" s="227"/>
      <c r="E175" s="227"/>
      <c r="F175" s="227"/>
      <c r="G175" s="228"/>
      <c r="H175" s="228"/>
      <c r="I175" s="228"/>
      <c r="J175" s="228"/>
    </row>
    <row r="176" customFormat="false" ht="12.75" hidden="false" customHeight="false" outlineLevel="0" collapsed="false">
      <c r="A176" s="225"/>
      <c r="B176" s="268"/>
      <c r="C176" s="227"/>
      <c r="D176" s="227"/>
      <c r="E176" s="227"/>
      <c r="F176" s="227"/>
      <c r="G176" s="228"/>
      <c r="H176" s="228"/>
      <c r="I176" s="228"/>
      <c r="J176" s="228"/>
    </row>
    <row r="177" customFormat="false" ht="12.75" hidden="false" customHeight="false" outlineLevel="0" collapsed="false">
      <c r="A177" s="225"/>
      <c r="B177" s="268"/>
      <c r="C177" s="227"/>
      <c r="D177" s="227"/>
      <c r="E177" s="227"/>
      <c r="F177" s="227"/>
      <c r="G177" s="228"/>
      <c r="H177" s="228"/>
      <c r="I177" s="228"/>
      <c r="J177" s="228"/>
    </row>
    <row r="178" customFormat="false" ht="12.75" hidden="false" customHeight="false" outlineLevel="0" collapsed="false">
      <c r="A178" s="225"/>
      <c r="B178" s="268"/>
      <c r="C178" s="227"/>
      <c r="D178" s="227"/>
      <c r="E178" s="227"/>
      <c r="F178" s="227"/>
      <c r="G178" s="228"/>
      <c r="H178" s="228"/>
      <c r="I178" s="228"/>
      <c r="J178" s="228"/>
    </row>
    <row r="179" customFormat="false" ht="12.75" hidden="false" customHeight="false" outlineLevel="0" collapsed="false">
      <c r="A179" s="225"/>
      <c r="B179" s="268"/>
      <c r="C179" s="227"/>
      <c r="D179" s="227"/>
      <c r="E179" s="227"/>
      <c r="F179" s="227"/>
      <c r="G179" s="228"/>
      <c r="H179" s="228"/>
      <c r="I179" s="228"/>
      <c r="J179" s="228"/>
    </row>
    <row r="180" customFormat="false" ht="12.75" hidden="false" customHeight="false" outlineLevel="0" collapsed="false">
      <c r="A180" s="225"/>
      <c r="B180" s="268"/>
      <c r="C180" s="227"/>
      <c r="D180" s="227"/>
      <c r="E180" s="227"/>
      <c r="F180" s="227"/>
      <c r="G180" s="228"/>
      <c r="H180" s="228"/>
      <c r="I180" s="228"/>
      <c r="J180" s="228"/>
    </row>
    <row r="181" customFormat="false" ht="12.75" hidden="false" customHeight="false" outlineLevel="0" collapsed="false">
      <c r="A181" s="225"/>
      <c r="B181" s="268"/>
      <c r="C181" s="227"/>
      <c r="D181" s="227"/>
      <c r="E181" s="227"/>
      <c r="F181" s="227"/>
      <c r="G181" s="228"/>
      <c r="H181" s="228"/>
      <c r="I181" s="228"/>
      <c r="J181" s="228"/>
    </row>
    <row r="182" customFormat="false" ht="12.75" hidden="false" customHeight="false" outlineLevel="0" collapsed="false">
      <c r="A182" s="225"/>
      <c r="B182" s="268"/>
      <c r="C182" s="227"/>
      <c r="D182" s="227"/>
      <c r="E182" s="227"/>
      <c r="F182" s="227"/>
      <c r="G182" s="228"/>
      <c r="H182" s="228"/>
      <c r="I182" s="228"/>
      <c r="J182" s="228"/>
    </row>
    <row r="183" customFormat="false" ht="12.75" hidden="false" customHeight="false" outlineLevel="0" collapsed="false">
      <c r="A183" s="225"/>
      <c r="B183" s="268"/>
      <c r="C183" s="227"/>
      <c r="D183" s="227"/>
      <c r="E183" s="227"/>
      <c r="F183" s="227"/>
      <c r="G183" s="228"/>
      <c r="H183" s="228"/>
      <c r="I183" s="228"/>
      <c r="J183" s="228"/>
    </row>
    <row r="184" customFormat="false" ht="12.75" hidden="false" customHeight="false" outlineLevel="0" collapsed="false">
      <c r="A184" s="225"/>
      <c r="B184" s="268"/>
      <c r="C184" s="227"/>
      <c r="D184" s="227"/>
      <c r="E184" s="227"/>
      <c r="F184" s="227"/>
      <c r="G184" s="228"/>
      <c r="H184" s="228"/>
      <c r="I184" s="228"/>
      <c r="J184" s="228"/>
    </row>
    <row r="185" customFormat="false" ht="12.75" hidden="false" customHeight="false" outlineLevel="0" collapsed="false">
      <c r="A185" s="225"/>
      <c r="B185" s="268"/>
      <c r="C185" s="227"/>
      <c r="D185" s="227"/>
      <c r="E185" s="227"/>
      <c r="F185" s="227"/>
      <c r="G185" s="228"/>
      <c r="H185" s="228"/>
      <c r="I185" s="228"/>
      <c r="J185" s="228"/>
    </row>
    <row r="186" customFormat="false" ht="12.75" hidden="false" customHeight="false" outlineLevel="0" collapsed="false">
      <c r="A186" s="225"/>
      <c r="B186" s="268"/>
      <c r="C186" s="227"/>
      <c r="D186" s="227"/>
      <c r="E186" s="227"/>
      <c r="F186" s="227"/>
      <c r="G186" s="228"/>
      <c r="H186" s="228"/>
      <c r="I186" s="228"/>
      <c r="J186" s="228"/>
    </row>
    <row r="187" customFormat="false" ht="12.75" hidden="false" customHeight="false" outlineLevel="0" collapsed="false">
      <c r="A187" s="225"/>
      <c r="B187" s="268"/>
      <c r="C187" s="227"/>
      <c r="D187" s="227"/>
      <c r="E187" s="227"/>
      <c r="F187" s="227"/>
      <c r="G187" s="228"/>
      <c r="H187" s="228"/>
      <c r="I187" s="228"/>
      <c r="J187" s="228"/>
    </row>
    <row r="188" customFormat="false" ht="12.75" hidden="false" customHeight="false" outlineLevel="0" collapsed="false">
      <c r="A188" s="225"/>
      <c r="B188" s="268"/>
      <c r="C188" s="227"/>
      <c r="D188" s="227"/>
      <c r="E188" s="227"/>
      <c r="F188" s="227"/>
      <c r="G188" s="228"/>
      <c r="H188" s="228"/>
      <c r="I188" s="228"/>
      <c r="J188" s="228"/>
    </row>
    <row r="189" customFormat="false" ht="12.75" hidden="false" customHeight="false" outlineLevel="0" collapsed="false">
      <c r="A189" s="225"/>
      <c r="B189" s="268"/>
      <c r="C189" s="227"/>
      <c r="D189" s="227"/>
      <c r="E189" s="227"/>
      <c r="F189" s="227"/>
      <c r="G189" s="228"/>
      <c r="H189" s="228"/>
      <c r="I189" s="228"/>
      <c r="J189" s="228"/>
    </row>
    <row r="190" customFormat="false" ht="12.75" hidden="false" customHeight="false" outlineLevel="0" collapsed="false">
      <c r="A190" s="225"/>
      <c r="B190" s="268"/>
      <c r="C190" s="227"/>
      <c r="D190" s="227"/>
      <c r="E190" s="227"/>
      <c r="F190" s="227"/>
      <c r="G190" s="228"/>
      <c r="H190" s="228"/>
      <c r="I190" s="228"/>
      <c r="J190" s="228"/>
    </row>
    <row r="191" customFormat="false" ht="12.75" hidden="false" customHeight="false" outlineLevel="0" collapsed="false">
      <c r="A191" s="225"/>
      <c r="B191" s="268"/>
      <c r="C191" s="227"/>
      <c r="D191" s="227"/>
      <c r="E191" s="227"/>
      <c r="F191" s="227"/>
      <c r="G191" s="228"/>
      <c r="H191" s="228"/>
      <c r="I191" s="228"/>
      <c r="J191" s="228"/>
    </row>
    <row r="192" customFormat="false" ht="12.75" hidden="false" customHeight="false" outlineLevel="0" collapsed="false">
      <c r="A192" s="225"/>
      <c r="B192" s="268"/>
      <c r="C192" s="227"/>
      <c r="D192" s="227"/>
      <c r="E192" s="227"/>
      <c r="F192" s="227"/>
      <c r="G192" s="228"/>
      <c r="H192" s="228"/>
      <c r="I192" s="228"/>
      <c r="J192" s="228"/>
    </row>
    <row r="193" customFormat="false" ht="12.75" hidden="false" customHeight="false" outlineLevel="0" collapsed="false">
      <c r="A193" s="225"/>
      <c r="B193" s="268"/>
      <c r="C193" s="227"/>
      <c r="D193" s="227"/>
      <c r="E193" s="227"/>
      <c r="F193" s="227"/>
      <c r="G193" s="228"/>
      <c r="H193" s="228"/>
      <c r="I193" s="228"/>
      <c r="J193" s="228"/>
    </row>
    <row r="194" customFormat="false" ht="12.75" hidden="false" customHeight="false" outlineLevel="0" collapsed="false">
      <c r="A194" s="225"/>
      <c r="B194" s="268"/>
      <c r="C194" s="227"/>
      <c r="D194" s="227"/>
      <c r="E194" s="227"/>
      <c r="F194" s="227"/>
      <c r="G194" s="228"/>
      <c r="H194" s="228"/>
      <c r="I194" s="228"/>
      <c r="J194" s="228"/>
    </row>
    <row r="195" customFormat="false" ht="12.75" hidden="false" customHeight="false" outlineLevel="0" collapsed="false">
      <c r="A195" s="225"/>
      <c r="B195" s="268"/>
      <c r="C195" s="227"/>
      <c r="D195" s="227"/>
      <c r="E195" s="227"/>
      <c r="F195" s="227"/>
      <c r="G195" s="228"/>
      <c r="H195" s="228"/>
      <c r="I195" s="228"/>
      <c r="J195" s="228"/>
    </row>
    <row r="196" customFormat="false" ht="12.75" hidden="false" customHeight="false" outlineLevel="0" collapsed="false">
      <c r="A196" s="225"/>
      <c r="B196" s="268"/>
      <c r="C196" s="227"/>
      <c r="D196" s="227"/>
      <c r="E196" s="227"/>
      <c r="F196" s="227"/>
      <c r="G196" s="228"/>
      <c r="H196" s="228"/>
      <c r="I196" s="228"/>
      <c r="J196" s="228"/>
    </row>
    <row r="197" customFormat="false" ht="12.75" hidden="false" customHeight="false" outlineLevel="0" collapsed="false">
      <c r="A197" s="225"/>
      <c r="B197" s="268"/>
      <c r="C197" s="227"/>
      <c r="D197" s="227"/>
      <c r="E197" s="227"/>
      <c r="F197" s="227"/>
      <c r="G197" s="228"/>
      <c r="H197" s="228"/>
      <c r="I197" s="228"/>
      <c r="J197" s="228"/>
    </row>
    <row r="198" customFormat="false" ht="12.75" hidden="false" customHeight="false" outlineLevel="0" collapsed="false">
      <c r="A198" s="225"/>
      <c r="B198" s="268"/>
      <c r="C198" s="227"/>
      <c r="D198" s="227"/>
      <c r="E198" s="227"/>
      <c r="F198" s="227"/>
      <c r="G198" s="228"/>
      <c r="H198" s="228"/>
      <c r="I198" s="228"/>
      <c r="J198" s="228"/>
    </row>
    <row r="199" customFormat="false" ht="12.75" hidden="false" customHeight="false" outlineLevel="0" collapsed="false">
      <c r="A199" s="225"/>
      <c r="B199" s="268"/>
      <c r="C199" s="227"/>
      <c r="D199" s="227"/>
      <c r="E199" s="227"/>
      <c r="F199" s="227"/>
      <c r="G199" s="228"/>
      <c r="H199" s="228"/>
      <c r="I199" s="228"/>
      <c r="J199" s="228"/>
    </row>
    <row r="200" customFormat="false" ht="12.75" hidden="false" customHeight="false" outlineLevel="0" collapsed="false">
      <c r="A200" s="225"/>
      <c r="B200" s="268"/>
      <c r="C200" s="227"/>
      <c r="D200" s="227"/>
      <c r="E200" s="227"/>
      <c r="F200" s="227"/>
      <c r="G200" s="228"/>
      <c r="H200" s="228"/>
      <c r="I200" s="228"/>
      <c r="J200" s="228"/>
    </row>
    <row r="201" customFormat="false" ht="12.75" hidden="false" customHeight="false" outlineLevel="0" collapsed="false">
      <c r="A201" s="225"/>
      <c r="B201" s="268"/>
      <c r="C201" s="227"/>
      <c r="D201" s="227"/>
      <c r="E201" s="227"/>
      <c r="F201" s="227"/>
      <c r="G201" s="228"/>
      <c r="H201" s="228"/>
      <c r="I201" s="228"/>
      <c r="J201" s="228"/>
    </row>
    <row r="202" customFormat="false" ht="12.75" hidden="false" customHeight="false" outlineLevel="0" collapsed="false">
      <c r="A202" s="225"/>
      <c r="B202" s="268"/>
      <c r="C202" s="227"/>
      <c r="D202" s="227"/>
      <c r="E202" s="227"/>
      <c r="F202" s="227"/>
      <c r="G202" s="228"/>
      <c r="H202" s="228"/>
      <c r="I202" s="228"/>
      <c r="J202" s="228"/>
    </row>
    <row r="203" customFormat="false" ht="12.75" hidden="false" customHeight="false" outlineLevel="0" collapsed="false">
      <c r="A203" s="225"/>
      <c r="B203" s="268"/>
      <c r="C203" s="227"/>
      <c r="D203" s="227"/>
      <c r="E203" s="227"/>
      <c r="F203" s="227"/>
      <c r="G203" s="228"/>
      <c r="H203" s="228"/>
      <c r="I203" s="228"/>
      <c r="J203" s="228"/>
    </row>
    <row r="204" customFormat="false" ht="12.75" hidden="false" customHeight="false" outlineLevel="0" collapsed="false">
      <c r="A204" s="225"/>
      <c r="B204" s="268"/>
      <c r="C204" s="227"/>
      <c r="D204" s="227"/>
      <c r="E204" s="227"/>
      <c r="F204" s="227"/>
      <c r="G204" s="228"/>
      <c r="H204" s="228"/>
      <c r="I204" s="228"/>
      <c r="J204" s="228"/>
    </row>
    <row r="205" customFormat="false" ht="12.75" hidden="false" customHeight="false" outlineLevel="0" collapsed="false">
      <c r="A205" s="225"/>
      <c r="B205" s="268"/>
      <c r="C205" s="227"/>
      <c r="D205" s="227"/>
      <c r="E205" s="227"/>
      <c r="F205" s="227"/>
      <c r="G205" s="228"/>
      <c r="H205" s="228"/>
      <c r="I205" s="228"/>
      <c r="J205" s="228"/>
    </row>
    <row r="206" customFormat="false" ht="12.75" hidden="false" customHeight="false" outlineLevel="0" collapsed="false">
      <c r="A206" s="225"/>
      <c r="B206" s="268"/>
      <c r="C206" s="227"/>
      <c r="D206" s="227"/>
      <c r="E206" s="227"/>
      <c r="F206" s="227"/>
      <c r="G206" s="228"/>
      <c r="H206" s="228"/>
      <c r="I206" s="228"/>
      <c r="J206" s="228"/>
    </row>
    <row r="207" customFormat="false" ht="12.75" hidden="false" customHeight="false" outlineLevel="0" collapsed="false">
      <c r="A207" s="225"/>
      <c r="B207" s="268"/>
      <c r="C207" s="227"/>
      <c r="D207" s="227"/>
      <c r="E207" s="227"/>
      <c r="F207" s="227"/>
      <c r="G207" s="228"/>
      <c r="H207" s="228"/>
      <c r="I207" s="228"/>
      <c r="J207" s="228"/>
    </row>
    <row r="208" customFormat="false" ht="12.75" hidden="false" customHeight="false" outlineLevel="0" collapsed="false">
      <c r="A208" s="225"/>
      <c r="B208" s="268"/>
      <c r="C208" s="227"/>
      <c r="D208" s="227"/>
      <c r="E208" s="227"/>
      <c r="F208" s="227"/>
      <c r="G208" s="228"/>
      <c r="H208" s="228"/>
      <c r="I208" s="228"/>
      <c r="J208" s="228"/>
    </row>
    <row r="209" customFormat="false" ht="12.75" hidden="false" customHeight="false" outlineLevel="0" collapsed="false">
      <c r="A209" s="225"/>
      <c r="B209" s="268"/>
      <c r="C209" s="227"/>
      <c r="D209" s="227"/>
      <c r="E209" s="227"/>
      <c r="F209" s="227"/>
      <c r="G209" s="228"/>
      <c r="H209" s="228"/>
      <c r="I209" s="228"/>
      <c r="J209" s="228"/>
    </row>
    <row r="210" customFormat="false" ht="12.75" hidden="false" customHeight="false" outlineLevel="0" collapsed="false">
      <c r="A210" s="225"/>
      <c r="B210" s="268"/>
      <c r="C210" s="227"/>
      <c r="D210" s="227"/>
      <c r="E210" s="227"/>
      <c r="F210" s="227"/>
      <c r="G210" s="228"/>
      <c r="H210" s="228"/>
      <c r="I210" s="228"/>
      <c r="J210" s="228"/>
    </row>
    <row r="211" customFormat="false" ht="12.75" hidden="false" customHeight="false" outlineLevel="0" collapsed="false">
      <c r="A211" s="225"/>
      <c r="B211" s="268"/>
      <c r="C211" s="227"/>
      <c r="D211" s="227"/>
      <c r="E211" s="227"/>
      <c r="F211" s="227"/>
      <c r="G211" s="228"/>
      <c r="H211" s="228"/>
      <c r="I211" s="228"/>
      <c r="J211" s="228"/>
    </row>
    <row r="212" customFormat="false" ht="12.75" hidden="false" customHeight="false" outlineLevel="0" collapsed="false">
      <c r="A212" s="225"/>
      <c r="B212" s="268"/>
      <c r="C212" s="227"/>
      <c r="D212" s="227"/>
      <c r="E212" s="227"/>
      <c r="F212" s="227"/>
      <c r="G212" s="228"/>
      <c r="H212" s="228"/>
      <c r="I212" s="228"/>
      <c r="J212" s="228"/>
    </row>
    <row r="213" customFormat="false" ht="12.75" hidden="false" customHeight="false" outlineLevel="0" collapsed="false">
      <c r="A213" s="225"/>
      <c r="B213" s="268"/>
      <c r="C213" s="227"/>
      <c r="D213" s="227"/>
      <c r="E213" s="227"/>
      <c r="F213" s="227"/>
      <c r="G213" s="228"/>
      <c r="H213" s="228"/>
      <c r="I213" s="228"/>
      <c r="J213" s="228"/>
    </row>
    <row r="214" customFormat="false" ht="12.75" hidden="false" customHeight="false" outlineLevel="0" collapsed="false">
      <c r="A214" s="225"/>
      <c r="B214" s="268"/>
      <c r="C214" s="227"/>
      <c r="D214" s="227"/>
      <c r="E214" s="227"/>
      <c r="F214" s="227"/>
      <c r="G214" s="228"/>
      <c r="H214" s="228"/>
      <c r="I214" s="228"/>
      <c r="J214" s="228"/>
    </row>
    <row r="215" customFormat="false" ht="12.75" hidden="false" customHeight="false" outlineLevel="0" collapsed="false">
      <c r="A215" s="225"/>
      <c r="B215" s="268"/>
      <c r="C215" s="227"/>
      <c r="D215" s="227"/>
      <c r="E215" s="227"/>
      <c r="F215" s="227"/>
      <c r="G215" s="228"/>
      <c r="H215" s="228"/>
      <c r="I215" s="228"/>
      <c r="J215" s="228"/>
    </row>
    <row r="216" customFormat="false" ht="12.75" hidden="false" customHeight="false" outlineLevel="0" collapsed="false">
      <c r="A216" s="225"/>
      <c r="B216" s="268"/>
      <c r="C216" s="227"/>
      <c r="D216" s="227"/>
      <c r="E216" s="227"/>
      <c r="F216" s="227"/>
      <c r="G216" s="228"/>
      <c r="H216" s="228"/>
      <c r="I216" s="228"/>
      <c r="J216" s="228"/>
    </row>
    <row r="217" customFormat="false" ht="12.75" hidden="false" customHeight="false" outlineLevel="0" collapsed="false">
      <c r="A217" s="225"/>
      <c r="B217" s="268"/>
      <c r="C217" s="227"/>
      <c r="D217" s="227"/>
      <c r="E217" s="227"/>
      <c r="F217" s="227"/>
      <c r="G217" s="228"/>
      <c r="H217" s="228"/>
      <c r="I217" s="228"/>
      <c r="J217" s="228"/>
    </row>
  </sheetData>
  <mergeCells count="14">
    <mergeCell ref="B1:J1"/>
    <mergeCell ref="A4:J4"/>
    <mergeCell ref="A5:J5"/>
    <mergeCell ref="A6:J6"/>
    <mergeCell ref="C8:J8"/>
    <mergeCell ref="A9:A10"/>
    <mergeCell ref="B9:B10"/>
    <mergeCell ref="C9:C10"/>
    <mergeCell ref="D9:F9"/>
    <mergeCell ref="G9:I9"/>
    <mergeCell ref="J9:J10"/>
    <mergeCell ref="C58:C59"/>
    <mergeCell ref="D58:D59"/>
    <mergeCell ref="F58:F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L32" activeCellId="0" sqref="L3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270" width="4.85"/>
    <col collapsed="false" customWidth="true" hidden="false" outlineLevel="0" max="2" min="2" style="271" width="35.99"/>
    <col collapsed="false" customWidth="true" hidden="false" outlineLevel="0" max="3" min="3" style="271" width="7.7"/>
    <col collapsed="false" customWidth="true" hidden="false" outlineLevel="0" max="4" min="4" style="271" width="6.99"/>
    <col collapsed="false" customWidth="true" hidden="false" outlineLevel="0" max="5" min="5" style="271" width="7.7"/>
    <col collapsed="false" customWidth="true" hidden="false" outlineLevel="0" max="6" min="6" style="271" width="6.99"/>
    <col collapsed="false" customWidth="true" hidden="false" outlineLevel="0" max="7" min="7" style="270" width="6.41"/>
    <col collapsed="false" customWidth="true" hidden="false" outlineLevel="0" max="8" min="8" style="270" width="6.56"/>
    <col collapsed="false" customWidth="true" hidden="false" outlineLevel="0" max="9" min="9" style="270" width="7.28"/>
    <col collapsed="false" customWidth="true" hidden="false" outlineLevel="0" max="10" min="10" style="270" width="5.13"/>
    <col collapsed="false" customWidth="false" hidden="false" outlineLevel="0" max="257" min="11" style="270" width="9.14"/>
  </cols>
  <sheetData>
    <row r="1" customFormat="false" ht="14.45" hidden="false" customHeight="true" outlineLevel="0" collapsed="false">
      <c r="B1" s="272" t="s">
        <v>314</v>
      </c>
      <c r="C1" s="272"/>
      <c r="D1" s="272"/>
      <c r="E1" s="272"/>
      <c r="F1" s="272"/>
      <c r="G1" s="272"/>
      <c r="H1" s="272"/>
      <c r="I1" s="272"/>
      <c r="J1" s="272"/>
    </row>
    <row r="2" customFormat="false" ht="14.45" hidden="false" customHeight="true" outlineLevel="0" collapsed="false">
      <c r="B2" s="273"/>
      <c r="C2" s="274"/>
      <c r="D2" s="275"/>
      <c r="E2" s="275"/>
      <c r="F2" s="275"/>
    </row>
    <row r="3" customFormat="false" ht="14.45" hidden="false" customHeight="true" outlineLevel="0" collapsed="false">
      <c r="A3" s="276" t="s">
        <v>150</v>
      </c>
      <c r="B3" s="276"/>
      <c r="C3" s="276"/>
      <c r="D3" s="276"/>
      <c r="E3" s="276"/>
      <c r="F3" s="276"/>
      <c r="G3" s="276"/>
      <c r="H3" s="276"/>
      <c r="I3" s="276"/>
      <c r="J3" s="276"/>
    </row>
    <row r="4" s="278" customFormat="true" ht="14.45" hidden="false" customHeight="true" outlineLevel="0" collapsed="false">
      <c r="A4" s="277" t="s">
        <v>315</v>
      </c>
      <c r="B4" s="277"/>
      <c r="C4" s="277"/>
      <c r="D4" s="277"/>
      <c r="E4" s="277"/>
      <c r="F4" s="277"/>
      <c r="G4" s="277"/>
      <c r="H4" s="277"/>
      <c r="I4" s="277"/>
      <c r="J4" s="277"/>
    </row>
    <row r="5" s="278" customFormat="true" ht="14.45" hidden="false" customHeight="true" outlineLevel="0" collapsed="false">
      <c r="A5" s="276" t="s">
        <v>316</v>
      </c>
      <c r="B5" s="276"/>
      <c r="C5" s="276"/>
      <c r="D5" s="276"/>
      <c r="E5" s="276"/>
      <c r="F5" s="276"/>
      <c r="G5" s="276"/>
      <c r="H5" s="276"/>
      <c r="I5" s="276"/>
      <c r="J5" s="276"/>
    </row>
    <row r="6" customFormat="false" ht="14.45" hidden="false" customHeight="true" outlineLevel="0" collapsed="false">
      <c r="B6" s="279" t="s">
        <v>3</v>
      </c>
      <c r="C6" s="279"/>
      <c r="D6" s="279"/>
      <c r="E6" s="279"/>
      <c r="F6" s="279"/>
      <c r="G6" s="279"/>
      <c r="H6" s="279"/>
      <c r="I6" s="279"/>
      <c r="J6" s="279"/>
    </row>
    <row r="7" s="280" customFormat="true" ht="36.75" hidden="false" customHeight="true" outlineLevel="0" collapsed="false">
      <c r="B7" s="86" t="s">
        <v>206</v>
      </c>
      <c r="C7" s="281" t="s">
        <v>317</v>
      </c>
      <c r="D7" s="231" t="s">
        <v>11</v>
      </c>
      <c r="E7" s="231"/>
      <c r="F7" s="231"/>
      <c r="G7" s="15" t="s">
        <v>12</v>
      </c>
      <c r="H7" s="15"/>
      <c r="I7" s="15"/>
      <c r="J7" s="17" t="s">
        <v>13</v>
      </c>
      <c r="K7" s="282"/>
      <c r="L7" s="282"/>
    </row>
    <row r="8" s="280" customFormat="true" ht="40.9" hidden="false" customHeight="true" outlineLevel="0" collapsed="false">
      <c r="B8" s="86"/>
      <c r="C8" s="281"/>
      <c r="D8" s="90" t="s">
        <v>16</v>
      </c>
      <c r="E8" s="90" t="s">
        <v>17</v>
      </c>
      <c r="F8" s="90" t="s">
        <v>18</v>
      </c>
      <c r="G8" s="90" t="s">
        <v>16</v>
      </c>
      <c r="H8" s="90" t="s">
        <v>17</v>
      </c>
      <c r="I8" s="90" t="s">
        <v>19</v>
      </c>
      <c r="J8" s="17"/>
      <c r="K8" s="282"/>
      <c r="L8" s="282"/>
    </row>
    <row r="9" s="280" customFormat="true" ht="14.45" hidden="false" customHeight="true" outlineLevel="0" collapsed="false">
      <c r="B9" s="283" t="s">
        <v>318</v>
      </c>
      <c r="C9" s="250"/>
      <c r="D9" s="250"/>
      <c r="E9" s="250"/>
      <c r="F9" s="250"/>
      <c r="G9" s="282"/>
      <c r="H9" s="282"/>
      <c r="I9" s="282"/>
      <c r="J9" s="282"/>
      <c r="K9" s="282"/>
      <c r="L9" s="282"/>
    </row>
    <row r="10" s="280" customFormat="true" ht="10.5" hidden="false" customHeight="true" outlineLevel="0" collapsed="false">
      <c r="B10" s="283"/>
      <c r="C10" s="250"/>
      <c r="D10" s="250"/>
      <c r="E10" s="250"/>
      <c r="F10" s="250"/>
      <c r="G10" s="282"/>
      <c r="H10" s="282"/>
      <c r="I10" s="282"/>
      <c r="J10" s="282"/>
      <c r="K10" s="282"/>
      <c r="L10" s="282"/>
    </row>
    <row r="11" s="280" customFormat="true" ht="14.45" hidden="false" customHeight="true" outlineLevel="0" collapsed="false">
      <c r="B11" s="284" t="s">
        <v>208</v>
      </c>
      <c r="C11" s="250"/>
      <c r="D11" s="250"/>
      <c r="E11" s="250"/>
      <c r="F11" s="250"/>
      <c r="G11" s="282"/>
      <c r="H11" s="282"/>
      <c r="I11" s="282"/>
      <c r="J11" s="282"/>
      <c r="K11" s="282"/>
      <c r="L11" s="282"/>
    </row>
    <row r="12" s="280" customFormat="true" ht="14.45" hidden="false" customHeight="true" outlineLevel="0" collapsed="false">
      <c r="B12" s="285" t="s">
        <v>319</v>
      </c>
      <c r="C12" s="250"/>
      <c r="D12" s="250"/>
      <c r="E12" s="250"/>
      <c r="F12" s="250"/>
      <c r="G12" s="282"/>
      <c r="H12" s="282"/>
      <c r="I12" s="282"/>
      <c r="J12" s="282"/>
      <c r="K12" s="282"/>
      <c r="L12" s="282"/>
    </row>
    <row r="13" s="280" customFormat="true" ht="14.45" hidden="false" customHeight="true" outlineLevel="0" collapsed="false">
      <c r="B13" s="286" t="s">
        <v>320</v>
      </c>
      <c r="C13" s="227"/>
      <c r="D13" s="250"/>
      <c r="E13" s="249" t="n">
        <v>9921</v>
      </c>
      <c r="F13" s="249" t="n">
        <f aca="false">SUM(D13:E13)</f>
        <v>9921</v>
      </c>
      <c r="G13" s="282"/>
      <c r="H13" s="3" t="n">
        <v>10725</v>
      </c>
      <c r="I13" s="3" t="n">
        <f aca="false">SUM(G13:H13)</f>
        <v>10725</v>
      </c>
      <c r="J13" s="287" t="n">
        <f aca="false">I13/F13*100</f>
        <v>108.104021771999</v>
      </c>
      <c r="K13" s="282"/>
      <c r="L13" s="282"/>
    </row>
    <row r="14" s="280" customFormat="true" ht="14.45" hidden="false" customHeight="true" outlineLevel="0" collapsed="false">
      <c r="B14" s="249" t="s">
        <v>321</v>
      </c>
      <c r="C14" s="227" t="n">
        <v>2000</v>
      </c>
      <c r="D14" s="250"/>
      <c r="E14" s="249" t="n">
        <v>2000</v>
      </c>
      <c r="F14" s="249" t="n">
        <f aca="false">SUM(D14:E14)</f>
        <v>2000</v>
      </c>
      <c r="G14" s="282"/>
      <c r="H14" s="3" t="n">
        <v>0</v>
      </c>
      <c r="I14" s="3" t="n">
        <f aca="false">SUM(G14:H14)</f>
        <v>0</v>
      </c>
      <c r="J14" s="287" t="n">
        <f aca="false">I14/F14*100</f>
        <v>0</v>
      </c>
      <c r="K14" s="282"/>
      <c r="L14" s="282"/>
    </row>
    <row r="15" s="280" customFormat="true" ht="14.45" hidden="false" customHeight="true" outlineLevel="0" collapsed="false">
      <c r="B15" s="249" t="s">
        <v>322</v>
      </c>
      <c r="C15" s="227" t="n">
        <v>3779</v>
      </c>
      <c r="D15" s="250"/>
      <c r="E15" s="249" t="n">
        <v>3779</v>
      </c>
      <c r="F15" s="249" t="n">
        <f aca="false">SUM(D15:E15)</f>
        <v>3779</v>
      </c>
      <c r="G15" s="282"/>
      <c r="H15" s="3" t="n">
        <v>3148</v>
      </c>
      <c r="I15" s="3" t="n">
        <f aca="false">SUM(H15)</f>
        <v>3148</v>
      </c>
      <c r="J15" s="287" t="n">
        <f aca="false">I15/F15*100</f>
        <v>83.3024609685102</v>
      </c>
      <c r="K15" s="282"/>
      <c r="L15" s="282"/>
    </row>
    <row r="16" s="280" customFormat="true" ht="14.45" hidden="false" customHeight="true" outlineLevel="0" collapsed="false">
      <c r="B16" s="249" t="s">
        <v>323</v>
      </c>
      <c r="C16" s="227"/>
      <c r="D16" s="250"/>
      <c r="E16" s="249" t="n">
        <v>2679</v>
      </c>
      <c r="F16" s="249" t="n">
        <f aca="false">SUM(D16:E16)</f>
        <v>2679</v>
      </c>
      <c r="G16" s="282"/>
      <c r="H16" s="3"/>
      <c r="I16" s="3"/>
      <c r="J16" s="287" t="n">
        <f aca="false">I16/F16*100</f>
        <v>0</v>
      </c>
      <c r="K16" s="282"/>
      <c r="L16" s="282"/>
    </row>
    <row r="17" s="280" customFormat="true" ht="14.45" hidden="false" customHeight="true" outlineLevel="0" collapsed="false">
      <c r="B17" s="252" t="s">
        <v>324</v>
      </c>
      <c r="C17" s="235" t="n">
        <f aca="false">SUM(C13:C15)</f>
        <v>5779</v>
      </c>
      <c r="D17" s="235" t="n">
        <f aca="false">SUM(D13:D15)</f>
        <v>0</v>
      </c>
      <c r="E17" s="235" t="n">
        <f aca="false">SUM(E13:E16)</f>
        <v>18379</v>
      </c>
      <c r="F17" s="235" t="n">
        <f aca="false">SUM(F13:F16)</f>
        <v>18379</v>
      </c>
      <c r="G17" s="235" t="n">
        <f aca="false">SUM(G13:G16)</f>
        <v>0</v>
      </c>
      <c r="H17" s="235" t="n">
        <f aca="false">SUM(H13:H16)</f>
        <v>13873</v>
      </c>
      <c r="I17" s="235" t="n">
        <f aca="false">SUM(I13:I16)</f>
        <v>13873</v>
      </c>
      <c r="J17" s="287" t="n">
        <f aca="false">I17/F17*100</f>
        <v>75.4828880787856</v>
      </c>
      <c r="K17" s="282"/>
      <c r="L17" s="282"/>
    </row>
    <row r="18" s="280" customFormat="true" ht="12" hidden="false" customHeight="true" outlineLevel="0" collapsed="false">
      <c r="B18" s="250"/>
      <c r="C18" s="288"/>
      <c r="D18" s="250"/>
      <c r="E18" s="250"/>
      <c r="F18" s="250"/>
      <c r="G18" s="282"/>
      <c r="H18" s="3"/>
      <c r="I18" s="3"/>
      <c r="J18" s="287"/>
      <c r="K18" s="282"/>
      <c r="L18" s="282"/>
    </row>
    <row r="19" s="280" customFormat="true" ht="14.45" hidden="false" customHeight="true" outlineLevel="0" collapsed="false">
      <c r="B19" s="289" t="s">
        <v>325</v>
      </c>
      <c r="C19" s="288"/>
      <c r="D19" s="250"/>
      <c r="E19" s="250"/>
      <c r="F19" s="250"/>
      <c r="G19" s="282"/>
      <c r="H19" s="3"/>
      <c r="I19" s="3"/>
      <c r="J19" s="287"/>
      <c r="K19" s="282"/>
      <c r="L19" s="282"/>
    </row>
    <row r="20" customFormat="false" ht="14.45" hidden="false" customHeight="true" outlineLevel="0" collapsed="false">
      <c r="B20" s="249" t="s">
        <v>326</v>
      </c>
      <c r="C20" s="227" t="n">
        <v>1260</v>
      </c>
      <c r="D20" s="249" t="n">
        <v>1260</v>
      </c>
      <c r="E20" s="249"/>
      <c r="F20" s="249" t="n">
        <f aca="false">SUM(D20:E20)</f>
        <v>1260</v>
      </c>
      <c r="G20" s="3" t="n">
        <v>630</v>
      </c>
      <c r="H20" s="3"/>
      <c r="I20" s="3" t="n">
        <f aca="false">SUM(G20:H20)</f>
        <v>630</v>
      </c>
      <c r="J20" s="287" t="n">
        <f aca="false">I20/F20*100</f>
        <v>50</v>
      </c>
      <c r="K20" s="3"/>
      <c r="L20" s="3"/>
    </row>
    <row r="21" s="280" customFormat="true" ht="14.45" hidden="false" customHeight="true" outlineLevel="0" collapsed="false">
      <c r="B21" s="252" t="s">
        <v>327</v>
      </c>
      <c r="C21" s="235" t="n">
        <f aca="false">SUM(C20:C20)</f>
        <v>1260</v>
      </c>
      <c r="D21" s="235" t="n">
        <f aca="false">SUM(D20:D20)</f>
        <v>1260</v>
      </c>
      <c r="E21" s="235" t="n">
        <f aca="false">SUM(E20:E20)</f>
        <v>0</v>
      </c>
      <c r="F21" s="235" t="n">
        <f aca="false">SUM(F20:F20)</f>
        <v>1260</v>
      </c>
      <c r="G21" s="52" t="n">
        <f aca="false">SUM(G20:G20)</f>
        <v>630</v>
      </c>
      <c r="H21" s="52" t="n">
        <f aca="false">SUM(H20:H20)</f>
        <v>0</v>
      </c>
      <c r="I21" s="235" t="n">
        <f aca="false">SUM(I20:I20)</f>
        <v>630</v>
      </c>
      <c r="J21" s="287" t="n">
        <f aca="false">I21/F21*100</f>
        <v>50</v>
      </c>
      <c r="K21" s="282"/>
      <c r="L21" s="282"/>
    </row>
    <row r="22" s="280" customFormat="true" ht="14.45" hidden="false" customHeight="true" outlineLevel="0" collapsed="false">
      <c r="B22" s="250"/>
      <c r="C22" s="288"/>
      <c r="D22" s="250"/>
      <c r="E22" s="250"/>
      <c r="F22" s="250"/>
      <c r="G22" s="282"/>
      <c r="H22" s="3"/>
      <c r="I22" s="3"/>
      <c r="J22" s="287"/>
      <c r="K22" s="282"/>
      <c r="L22" s="282"/>
    </row>
    <row r="23" customFormat="false" ht="14.45" hidden="false" customHeight="true" outlineLevel="0" collapsed="false">
      <c r="B23" s="289" t="s">
        <v>328</v>
      </c>
      <c r="C23" s="227"/>
      <c r="D23" s="249"/>
      <c r="E23" s="249"/>
      <c r="F23" s="249"/>
      <c r="G23" s="3"/>
      <c r="H23" s="3"/>
      <c r="I23" s="3"/>
      <c r="J23" s="287"/>
      <c r="K23" s="3"/>
      <c r="L23" s="3"/>
    </row>
    <row r="24" customFormat="false" ht="14.45" hidden="false" customHeight="true" outlineLevel="0" collapsed="false">
      <c r="B24" s="249" t="s">
        <v>329</v>
      </c>
      <c r="C24" s="227" t="n">
        <v>400</v>
      </c>
      <c r="D24" s="249"/>
      <c r="E24" s="227" t="n">
        <v>400</v>
      </c>
      <c r="F24" s="249" t="n">
        <f aca="false">SUM(D24:E24)</f>
        <v>400</v>
      </c>
      <c r="G24" s="3"/>
      <c r="H24" s="3" t="n">
        <v>295</v>
      </c>
      <c r="I24" s="3" t="n">
        <f aca="false">SUM(G24:H24)</f>
        <v>295</v>
      </c>
      <c r="J24" s="287" t="n">
        <f aca="false">I24/F24*100</f>
        <v>73.75</v>
      </c>
      <c r="K24" s="3"/>
      <c r="L24" s="3"/>
    </row>
    <row r="25" customFormat="false" ht="14.45" hidden="false" customHeight="true" outlineLevel="0" collapsed="false">
      <c r="B25" s="249" t="s">
        <v>330</v>
      </c>
      <c r="C25" s="227" t="n">
        <v>3500</v>
      </c>
      <c r="D25" s="249"/>
      <c r="E25" s="227" t="n">
        <v>3500</v>
      </c>
      <c r="F25" s="227" t="n">
        <f aca="false">SUM(D25:E25)</f>
        <v>3500</v>
      </c>
      <c r="G25" s="26"/>
      <c r="H25" s="26" t="n">
        <v>17752</v>
      </c>
      <c r="I25" s="3" t="n">
        <f aca="false">SUM(G25:H25)</f>
        <v>17752</v>
      </c>
      <c r="J25" s="287" t="n">
        <f aca="false">I25/F25*100</f>
        <v>507.2</v>
      </c>
      <c r="K25" s="3"/>
      <c r="L25" s="3"/>
    </row>
    <row r="26" customFormat="false" ht="14.45" hidden="false" customHeight="true" outlineLevel="0" collapsed="false">
      <c r="B26" s="252" t="s">
        <v>331</v>
      </c>
      <c r="C26" s="235" t="n">
        <f aca="false">SUM(C24:C25)</f>
        <v>3900</v>
      </c>
      <c r="D26" s="235" t="n">
        <f aca="false">SUM(D24:D25)</f>
        <v>0</v>
      </c>
      <c r="E26" s="235" t="n">
        <f aca="false">SUM(E24:E25)</f>
        <v>3900</v>
      </c>
      <c r="F26" s="235" t="n">
        <f aca="false">SUM(F24:F25)</f>
        <v>3900</v>
      </c>
      <c r="G26" s="235" t="n">
        <f aca="false">SUM(G24:G25)</f>
        <v>0</v>
      </c>
      <c r="H26" s="235" t="n">
        <f aca="false">SUM(H24:H25)</f>
        <v>18047</v>
      </c>
      <c r="I26" s="235" t="n">
        <f aca="false">SUM(I24:I25)</f>
        <v>18047</v>
      </c>
      <c r="J26" s="287" t="n">
        <f aca="false">I26/F26*100</f>
        <v>462.74358974359</v>
      </c>
      <c r="K26" s="3"/>
      <c r="L26" s="3"/>
    </row>
    <row r="27" customFormat="false" ht="14.25" hidden="false" customHeight="true" outlineLevel="0" collapsed="false">
      <c r="B27" s="249"/>
      <c r="C27" s="227"/>
      <c r="D27" s="249"/>
      <c r="E27" s="249"/>
      <c r="F27" s="249"/>
      <c r="G27" s="3"/>
      <c r="H27" s="3"/>
      <c r="I27" s="3"/>
      <c r="J27" s="287"/>
      <c r="K27" s="3"/>
      <c r="L27" s="3"/>
    </row>
    <row r="28" s="278" customFormat="true" ht="14.45" hidden="false" customHeight="true" outlineLevel="0" collapsed="false">
      <c r="B28" s="289" t="s">
        <v>332</v>
      </c>
      <c r="C28" s="235"/>
      <c r="D28" s="252"/>
      <c r="E28" s="252"/>
      <c r="F28" s="252"/>
      <c r="G28" s="70"/>
      <c r="H28" s="70"/>
      <c r="I28" s="3"/>
      <c r="J28" s="287"/>
      <c r="K28" s="70"/>
      <c r="L28" s="70"/>
    </row>
    <row r="29" s="1" customFormat="true" ht="14.45" hidden="false" customHeight="true" outlineLevel="0" collapsed="false">
      <c r="B29" s="243" t="s">
        <v>333</v>
      </c>
      <c r="C29" s="227" t="n">
        <v>86587</v>
      </c>
      <c r="D29" s="227" t="n">
        <v>86587</v>
      </c>
      <c r="E29" s="249"/>
      <c r="F29" s="227" t="n">
        <f aca="false">SUM(D29:E29)</f>
        <v>86587</v>
      </c>
      <c r="G29" s="26" t="n">
        <v>85812</v>
      </c>
      <c r="H29" s="26"/>
      <c r="I29" s="3" t="n">
        <f aca="false">SUM(G29:H29)</f>
        <v>85812</v>
      </c>
      <c r="J29" s="287" t="n">
        <f aca="false">I29/F29*100</f>
        <v>99.1049464700244</v>
      </c>
      <c r="K29" s="3"/>
      <c r="L29" s="3"/>
    </row>
    <row r="30" s="1" customFormat="true" ht="14.45" hidden="false" customHeight="true" outlineLevel="0" collapsed="false">
      <c r="B30" s="243" t="s">
        <v>334</v>
      </c>
      <c r="C30" s="227" t="n">
        <v>301808</v>
      </c>
      <c r="D30" s="227" t="n">
        <v>54844</v>
      </c>
      <c r="E30" s="249" t="n">
        <v>246964</v>
      </c>
      <c r="F30" s="227" t="n">
        <f aca="false">SUM(D30:E30)</f>
        <v>301808</v>
      </c>
      <c r="G30" s="26"/>
      <c r="H30" s="26" t="n">
        <v>184842</v>
      </c>
      <c r="I30" s="3" t="n">
        <f aca="false">SUM(G30:H30)</f>
        <v>184842</v>
      </c>
      <c r="J30" s="287" t="n">
        <f aca="false">I30/F30*100</f>
        <v>61.2448974182262</v>
      </c>
      <c r="K30" s="3"/>
      <c r="L30" s="3"/>
    </row>
    <row r="31" s="1" customFormat="true" ht="14.45" hidden="false" customHeight="true" outlineLevel="0" collapsed="false">
      <c r="B31" s="243" t="s">
        <v>335</v>
      </c>
      <c r="C31" s="227"/>
      <c r="D31" s="227"/>
      <c r="E31" s="249"/>
      <c r="F31" s="227"/>
      <c r="G31" s="26" t="n">
        <v>3025</v>
      </c>
      <c r="H31" s="26"/>
      <c r="I31" s="3" t="n">
        <f aca="false">SUM(G31:H31)</f>
        <v>3025</v>
      </c>
      <c r="J31" s="287"/>
      <c r="K31" s="3"/>
      <c r="L31" s="3"/>
    </row>
    <row r="32" s="1" customFormat="true" ht="14.45" hidden="false" customHeight="true" outlineLevel="0" collapsed="false">
      <c r="B32" s="243" t="s">
        <v>336</v>
      </c>
      <c r="C32" s="227"/>
      <c r="D32" s="227"/>
      <c r="E32" s="249"/>
      <c r="F32" s="227"/>
      <c r="G32" s="26"/>
      <c r="H32" s="26" t="n">
        <v>8638</v>
      </c>
      <c r="I32" s="3" t="n">
        <f aca="false">SUM(G32:H32)</f>
        <v>8638</v>
      </c>
      <c r="J32" s="287"/>
      <c r="K32" s="3"/>
      <c r="L32" s="3"/>
    </row>
    <row r="33" s="1" customFormat="true" ht="14.45" hidden="false" customHeight="true" outlineLevel="0" collapsed="false">
      <c r="B33" s="243" t="s">
        <v>337</v>
      </c>
      <c r="C33" s="227"/>
      <c r="D33" s="227"/>
      <c r="E33" s="249"/>
      <c r="F33" s="227"/>
      <c r="G33" s="26" t="n">
        <v>1009</v>
      </c>
      <c r="H33" s="26"/>
      <c r="I33" s="3" t="n">
        <f aca="false">SUM(G33:H33)</f>
        <v>1009</v>
      </c>
      <c r="J33" s="287"/>
      <c r="K33" s="3"/>
      <c r="L33" s="3"/>
    </row>
    <row r="34" s="1" customFormat="true" ht="14.45" hidden="false" customHeight="true" outlineLevel="0" collapsed="false">
      <c r="B34" s="243" t="s">
        <v>338</v>
      </c>
      <c r="C34" s="227"/>
      <c r="D34" s="227"/>
      <c r="E34" s="249"/>
      <c r="F34" s="227"/>
      <c r="G34" s="26" t="n">
        <v>2873</v>
      </c>
      <c r="H34" s="26"/>
      <c r="I34" s="3" t="n">
        <f aca="false">SUM(G34:H34)</f>
        <v>2873</v>
      </c>
      <c r="J34" s="287"/>
      <c r="K34" s="3"/>
      <c r="L34" s="3"/>
    </row>
    <row r="35" customFormat="false" ht="14.45" hidden="false" customHeight="true" outlineLevel="0" collapsed="false">
      <c r="B35" s="252" t="s">
        <v>339</v>
      </c>
      <c r="C35" s="235" t="n">
        <f aca="false">SUM(C29:C30)</f>
        <v>388395</v>
      </c>
      <c r="D35" s="235" t="n">
        <f aca="false">SUM(D29:D30)</f>
        <v>141431</v>
      </c>
      <c r="E35" s="235" t="n">
        <f aca="false">SUM(E29:E30)</f>
        <v>246964</v>
      </c>
      <c r="F35" s="235" t="n">
        <f aca="false">SUM(F29:F30)</f>
        <v>388395</v>
      </c>
      <c r="G35" s="235" t="n">
        <f aca="false">SUM(G29:G34)</f>
        <v>92719</v>
      </c>
      <c r="H35" s="235" t="n">
        <f aca="false">SUM(H29:H32)</f>
        <v>193480</v>
      </c>
      <c r="I35" s="235" t="n">
        <f aca="false">SUM(I29:I34)</f>
        <v>286199</v>
      </c>
      <c r="J35" s="287" t="n">
        <f aca="false">I35/F35*100</f>
        <v>73.6876118384634</v>
      </c>
      <c r="K35" s="3"/>
      <c r="L35" s="3"/>
    </row>
    <row r="36" customFormat="false" ht="10.5" hidden="false" customHeight="true" outlineLevel="0" collapsed="false">
      <c r="B36" s="252"/>
      <c r="C36" s="235"/>
      <c r="D36" s="249"/>
      <c r="E36" s="249"/>
      <c r="F36" s="249"/>
      <c r="G36" s="3"/>
      <c r="H36" s="3"/>
      <c r="I36" s="3"/>
      <c r="J36" s="287"/>
      <c r="K36" s="3"/>
      <c r="L36" s="3"/>
    </row>
    <row r="37" customFormat="false" ht="14.45" hidden="false" customHeight="true" outlineLevel="0" collapsed="false">
      <c r="B37" s="252" t="s">
        <v>340</v>
      </c>
      <c r="C37" s="235"/>
      <c r="D37" s="249"/>
      <c r="E37" s="249"/>
      <c r="F37" s="249"/>
      <c r="G37" s="3"/>
      <c r="H37" s="3"/>
      <c r="I37" s="3"/>
      <c r="J37" s="287"/>
      <c r="K37" s="3"/>
      <c r="L37" s="3"/>
    </row>
    <row r="38" customFormat="false" ht="14.25" hidden="false" customHeight="true" outlineLevel="0" collapsed="false">
      <c r="B38" s="252"/>
      <c r="C38" s="235"/>
      <c r="D38" s="249"/>
      <c r="E38" s="249"/>
      <c r="F38" s="249"/>
      <c r="G38" s="3"/>
      <c r="H38" s="3"/>
      <c r="I38" s="3"/>
      <c r="J38" s="287"/>
      <c r="K38" s="3"/>
      <c r="L38" s="3"/>
    </row>
    <row r="39" s="280" customFormat="true" ht="14.45" hidden="false" customHeight="true" outlineLevel="0" collapsed="false">
      <c r="B39" s="289" t="s">
        <v>341</v>
      </c>
      <c r="C39" s="288"/>
      <c r="D39" s="250"/>
      <c r="E39" s="250"/>
      <c r="F39" s="250"/>
      <c r="G39" s="282"/>
      <c r="H39" s="3"/>
      <c r="I39" s="3"/>
      <c r="J39" s="287"/>
      <c r="K39" s="282"/>
      <c r="L39" s="282"/>
    </row>
    <row r="40" s="280" customFormat="true" ht="14.45" hidden="false" customHeight="true" outlineLevel="0" collapsed="false">
      <c r="B40" s="249" t="s">
        <v>342</v>
      </c>
      <c r="C40" s="227" t="n">
        <v>2184</v>
      </c>
      <c r="D40" s="250"/>
      <c r="E40" s="249" t="n">
        <v>2184</v>
      </c>
      <c r="F40" s="249" t="n">
        <f aca="false">SUM(D40:E40)</f>
        <v>2184</v>
      </c>
      <c r="G40" s="290"/>
      <c r="H40" s="3" t="n">
        <v>1837</v>
      </c>
      <c r="I40" s="3" t="n">
        <f aca="false">SUM(G40:H40)</f>
        <v>1837</v>
      </c>
      <c r="J40" s="287" t="n">
        <f aca="false">I40/F40*100</f>
        <v>84.1117216117216</v>
      </c>
      <c r="K40" s="282"/>
      <c r="L40" s="282"/>
    </row>
    <row r="41" s="280" customFormat="true" ht="14.45" hidden="false" customHeight="true" outlineLevel="0" collapsed="false">
      <c r="B41" s="249" t="s">
        <v>343</v>
      </c>
      <c r="C41" s="227" t="n">
        <v>7045</v>
      </c>
      <c r="D41" s="227" t="n">
        <v>7045</v>
      </c>
      <c r="E41" s="250"/>
      <c r="F41" s="249" t="n">
        <f aca="false">SUM(D41:E41)</f>
        <v>7045</v>
      </c>
      <c r="G41" s="282" t="n">
        <v>7045</v>
      </c>
      <c r="H41" s="3"/>
      <c r="I41" s="3" t="n">
        <f aca="false">SUM(G41:H41)</f>
        <v>7045</v>
      </c>
      <c r="J41" s="287" t="n">
        <f aca="false">I41/F41*100</f>
        <v>100</v>
      </c>
      <c r="K41" s="282"/>
      <c r="L41" s="282"/>
    </row>
    <row r="42" s="280" customFormat="true" ht="14.45" hidden="false" customHeight="true" outlineLevel="0" collapsed="false">
      <c r="B42" s="252" t="s">
        <v>344</v>
      </c>
      <c r="C42" s="235" t="n">
        <f aca="false">SUM(C40:C41)</f>
        <v>9229</v>
      </c>
      <c r="D42" s="235" t="n">
        <f aca="false">SUM(D40:D41)</f>
        <v>7045</v>
      </c>
      <c r="E42" s="235" t="n">
        <f aca="false">SUM(E40:E41)</f>
        <v>2184</v>
      </c>
      <c r="F42" s="235" t="n">
        <f aca="false">SUM(F40:F41)</f>
        <v>9229</v>
      </c>
      <c r="G42" s="52" t="n">
        <f aca="false">SUM(G40:G41)</f>
        <v>7045</v>
      </c>
      <c r="H42" s="52" t="n">
        <f aca="false">SUM(H40:H41)</f>
        <v>1837</v>
      </c>
      <c r="I42" s="52" t="n">
        <f aca="false">SUM(I40:I41)</f>
        <v>8882</v>
      </c>
      <c r="J42" s="287" t="n">
        <f aca="false">I42/F42*100</f>
        <v>96.2401126882653</v>
      </c>
      <c r="K42" s="282"/>
      <c r="L42" s="282"/>
    </row>
    <row r="43" s="280" customFormat="true" ht="14.45" hidden="false" customHeight="true" outlineLevel="0" collapsed="false">
      <c r="B43" s="252"/>
      <c r="C43" s="235"/>
      <c r="D43" s="235"/>
      <c r="E43" s="235"/>
      <c r="F43" s="235"/>
      <c r="G43" s="52"/>
      <c r="H43" s="52"/>
      <c r="I43" s="52"/>
      <c r="J43" s="287"/>
      <c r="K43" s="282"/>
      <c r="L43" s="282"/>
    </row>
    <row r="44" s="280" customFormat="true" ht="14.45" hidden="false" customHeight="true" outlineLevel="0" collapsed="false">
      <c r="B44" s="252" t="s">
        <v>345</v>
      </c>
      <c r="C44" s="235"/>
      <c r="D44" s="235"/>
      <c r="E44" s="235"/>
      <c r="F44" s="235"/>
      <c r="G44" s="52"/>
      <c r="H44" s="52"/>
      <c r="I44" s="52"/>
      <c r="J44" s="287"/>
      <c r="K44" s="282"/>
      <c r="L44" s="282"/>
    </row>
    <row r="45" customFormat="false" ht="14.45" hidden="false" customHeight="true" outlineLevel="0" collapsed="false">
      <c r="B45" s="249" t="s">
        <v>346</v>
      </c>
      <c r="C45" s="227"/>
      <c r="D45" s="227"/>
      <c r="E45" s="227"/>
      <c r="F45" s="227"/>
      <c r="G45" s="26"/>
      <c r="H45" s="26" t="n">
        <v>9800</v>
      </c>
      <c r="I45" s="26" t="n">
        <f aca="false">SUM(H45)</f>
        <v>9800</v>
      </c>
      <c r="J45" s="287"/>
      <c r="K45" s="3"/>
      <c r="L45" s="3"/>
    </row>
    <row r="46" customFormat="false" ht="14.45" hidden="false" customHeight="true" outlineLevel="0" collapsed="false">
      <c r="B46" s="249" t="s">
        <v>347</v>
      </c>
      <c r="C46" s="227"/>
      <c r="D46" s="227"/>
      <c r="E46" s="227"/>
      <c r="F46" s="227"/>
      <c r="G46" s="26"/>
      <c r="H46" s="26" t="n">
        <v>226</v>
      </c>
      <c r="I46" s="26" t="n">
        <f aca="false">SUM(H46)</f>
        <v>226</v>
      </c>
      <c r="J46" s="287"/>
      <c r="K46" s="3"/>
      <c r="L46" s="3"/>
    </row>
    <row r="47" s="280" customFormat="true" ht="14.45" hidden="false" customHeight="true" outlineLevel="0" collapsed="false">
      <c r="B47" s="252" t="s">
        <v>345</v>
      </c>
      <c r="C47" s="235"/>
      <c r="D47" s="235"/>
      <c r="E47" s="235"/>
      <c r="F47" s="235"/>
      <c r="G47" s="235"/>
      <c r="H47" s="235" t="n">
        <f aca="false">SUM(H45:H46)</f>
        <v>10026</v>
      </c>
      <c r="I47" s="235" t="n">
        <f aca="false">SUM(I45:I46)</f>
        <v>10026</v>
      </c>
      <c r="J47" s="287"/>
      <c r="K47" s="282"/>
      <c r="L47" s="282"/>
    </row>
    <row r="48" s="280" customFormat="true" ht="14.45" hidden="false" customHeight="true" outlineLevel="0" collapsed="false">
      <c r="B48" s="252"/>
      <c r="C48" s="235"/>
      <c r="D48" s="235"/>
      <c r="E48" s="235"/>
      <c r="F48" s="235"/>
      <c r="G48" s="235"/>
      <c r="H48" s="235"/>
      <c r="I48" s="235"/>
      <c r="J48" s="287"/>
      <c r="K48" s="282"/>
      <c r="L48" s="282"/>
    </row>
    <row r="49" s="280" customFormat="true" ht="14.45" hidden="false" customHeight="true" outlineLevel="0" collapsed="false">
      <c r="B49" s="252" t="s">
        <v>348</v>
      </c>
      <c r="C49" s="235"/>
      <c r="D49" s="235"/>
      <c r="E49" s="235"/>
      <c r="F49" s="235"/>
      <c r="G49" s="235"/>
      <c r="H49" s="235"/>
      <c r="I49" s="235"/>
      <c r="J49" s="287"/>
      <c r="K49" s="282"/>
      <c r="L49" s="282"/>
    </row>
    <row r="50" s="280" customFormat="true" ht="14.45" hidden="false" customHeight="true" outlineLevel="0" collapsed="false">
      <c r="B50" s="249" t="s">
        <v>349</v>
      </c>
      <c r="C50" s="235"/>
      <c r="D50" s="235"/>
      <c r="E50" s="235"/>
      <c r="F50" s="235"/>
      <c r="G50" s="26" t="n">
        <v>2431</v>
      </c>
      <c r="H50" s="227"/>
      <c r="I50" s="235" t="n">
        <v>2431</v>
      </c>
      <c r="J50" s="287"/>
      <c r="K50" s="282"/>
      <c r="L50" s="282"/>
    </row>
    <row r="51" s="280" customFormat="true" ht="15.75" hidden="false" customHeight="true" outlineLevel="0" collapsed="false">
      <c r="B51" s="252"/>
      <c r="C51" s="235"/>
      <c r="D51" s="250"/>
      <c r="E51" s="250"/>
      <c r="F51" s="250"/>
      <c r="G51" s="282"/>
      <c r="H51" s="3"/>
      <c r="I51" s="3"/>
      <c r="J51" s="287"/>
      <c r="K51" s="282"/>
      <c r="L51" s="282"/>
    </row>
    <row r="52" s="280" customFormat="true" ht="14.45" hidden="false" customHeight="true" outlineLevel="0" collapsed="false">
      <c r="B52" s="252" t="s">
        <v>350</v>
      </c>
      <c r="C52" s="235" t="n">
        <f aca="false">C17+C21+C26+C42+C35+C37</f>
        <v>408563</v>
      </c>
      <c r="D52" s="235" t="n">
        <f aca="false">D17+D21+D26+D42+D35+D37</f>
        <v>149736</v>
      </c>
      <c r="E52" s="235" t="n">
        <f aca="false">E17+E21+E26+E42+E35+E37</f>
        <v>271427</v>
      </c>
      <c r="F52" s="235" t="n">
        <f aca="false">F17+F21+F26+F42+F35+F37</f>
        <v>421163</v>
      </c>
      <c r="G52" s="235" t="n">
        <f aca="false">G17+G21+G26+G42+G35+G37+G50</f>
        <v>102825</v>
      </c>
      <c r="H52" s="235" t="n">
        <f aca="false">H17+H21+H26+H42+H35+H37+H50+H47</f>
        <v>237263</v>
      </c>
      <c r="I52" s="235" t="n">
        <f aca="false">I17+I21+I26+I42+I35+I37+I50+I47</f>
        <v>340088</v>
      </c>
      <c r="J52" s="287" t="n">
        <f aca="false">I52/F52*100</f>
        <v>80.7497334761126</v>
      </c>
      <c r="K52" s="282"/>
      <c r="L52" s="282"/>
    </row>
    <row r="53" s="280" customFormat="true" ht="14.45" hidden="false" customHeight="true" outlineLevel="0" collapsed="false">
      <c r="B53" s="252"/>
      <c r="C53" s="235"/>
      <c r="D53" s="250"/>
      <c r="E53" s="250"/>
      <c r="F53" s="250"/>
      <c r="G53" s="282"/>
      <c r="H53" s="3"/>
      <c r="I53" s="3"/>
      <c r="J53" s="3"/>
      <c r="K53" s="282"/>
      <c r="L53" s="282"/>
    </row>
    <row r="54" customFormat="false" ht="14.45" hidden="false" customHeight="true" outlineLevel="0" collapsed="false">
      <c r="B54" s="249"/>
      <c r="C54" s="227"/>
      <c r="D54" s="249"/>
      <c r="E54" s="249"/>
      <c r="F54" s="249"/>
      <c r="G54" s="3"/>
      <c r="H54" s="3"/>
      <c r="I54" s="3"/>
      <c r="J54" s="3"/>
      <c r="K54" s="3"/>
      <c r="L54" s="3"/>
    </row>
    <row r="55" customFormat="false" ht="14.45" hidden="false" customHeight="true" outlineLevel="0" collapsed="false">
      <c r="B55" s="249"/>
      <c r="C55" s="249"/>
      <c r="D55" s="249"/>
      <c r="E55" s="249"/>
      <c r="F55" s="249"/>
      <c r="G55" s="3"/>
      <c r="H55" s="3"/>
      <c r="I55" s="3"/>
      <c r="J55" s="3"/>
      <c r="K55" s="3"/>
      <c r="L55" s="3"/>
    </row>
    <row r="56" customFormat="false" ht="14.45" hidden="false" customHeight="true" outlineLevel="0" collapsed="false">
      <c r="B56" s="249"/>
      <c r="C56" s="249"/>
      <c r="D56" s="249"/>
      <c r="E56" s="249"/>
      <c r="F56" s="249"/>
      <c r="G56" s="3"/>
      <c r="H56" s="3"/>
      <c r="I56" s="3"/>
      <c r="J56" s="3"/>
      <c r="K56" s="3"/>
      <c r="L56" s="3"/>
    </row>
    <row r="57" customFormat="false" ht="14.45" hidden="false" customHeight="true" outlineLevel="0" collapsed="false">
      <c r="B57" s="249"/>
      <c r="C57" s="249"/>
      <c r="D57" s="249"/>
      <c r="E57" s="249"/>
      <c r="F57" s="249"/>
      <c r="G57" s="3"/>
      <c r="H57" s="3"/>
      <c r="I57" s="3"/>
      <c r="J57" s="3"/>
      <c r="K57" s="3"/>
      <c r="L57" s="3"/>
    </row>
    <row r="58" customFormat="false" ht="14.45" hidden="false" customHeight="true" outlineLevel="0" collapsed="false">
      <c r="B58" s="249"/>
      <c r="C58" s="249"/>
      <c r="D58" s="249"/>
      <c r="E58" s="249"/>
      <c r="F58" s="249"/>
      <c r="G58" s="3"/>
      <c r="H58" s="3"/>
      <c r="I58" s="3"/>
      <c r="J58" s="3"/>
      <c r="K58" s="3"/>
      <c r="L58" s="3"/>
    </row>
    <row r="59" customFormat="false" ht="14.45" hidden="false" customHeight="true" outlineLevel="0" collapsed="false">
      <c r="B59" s="249"/>
      <c r="C59" s="249"/>
      <c r="D59" s="249"/>
      <c r="E59" s="249"/>
      <c r="F59" s="249"/>
      <c r="G59" s="3"/>
      <c r="H59" s="3"/>
      <c r="I59" s="3"/>
      <c r="J59" s="3"/>
      <c r="K59" s="3"/>
      <c r="L59" s="3"/>
    </row>
    <row r="60" customFormat="false" ht="14.45" hidden="false" customHeight="true" outlineLevel="0" collapsed="false">
      <c r="B60" s="249"/>
      <c r="C60" s="249"/>
      <c r="D60" s="249"/>
      <c r="E60" s="249"/>
      <c r="F60" s="249"/>
      <c r="G60" s="3"/>
      <c r="H60" s="3"/>
      <c r="I60" s="3"/>
      <c r="J60" s="3"/>
      <c r="K60" s="3"/>
      <c r="L60" s="3"/>
    </row>
    <row r="61" customFormat="false" ht="14.45" hidden="false" customHeight="true" outlineLevel="0" collapsed="false">
      <c r="B61" s="249"/>
      <c r="C61" s="249"/>
      <c r="D61" s="249"/>
      <c r="E61" s="249"/>
      <c r="F61" s="249"/>
      <c r="G61" s="3"/>
      <c r="H61" s="3"/>
      <c r="I61" s="3"/>
      <c r="J61" s="3"/>
      <c r="K61" s="3"/>
      <c r="L61" s="3"/>
    </row>
    <row r="62" customFormat="false" ht="14.45" hidden="false" customHeight="true" outlineLevel="0" collapsed="false">
      <c r="B62" s="249"/>
      <c r="C62" s="249"/>
      <c r="D62" s="249"/>
      <c r="E62" s="249"/>
      <c r="F62" s="249"/>
      <c r="G62" s="3"/>
      <c r="H62" s="3"/>
      <c r="I62" s="3"/>
      <c r="J62" s="3"/>
      <c r="K62" s="3"/>
      <c r="L62" s="3"/>
    </row>
    <row r="63" customFormat="false" ht="14.45" hidden="false" customHeight="true" outlineLevel="0" collapsed="false">
      <c r="B63" s="249"/>
      <c r="C63" s="249"/>
      <c r="D63" s="249"/>
      <c r="E63" s="249"/>
      <c r="F63" s="249"/>
      <c r="G63" s="3"/>
      <c r="H63" s="3"/>
      <c r="I63" s="3"/>
      <c r="J63" s="3"/>
      <c r="K63" s="3"/>
      <c r="L63" s="3"/>
    </row>
    <row r="64" customFormat="false" ht="14.45" hidden="false" customHeight="true" outlineLevel="0" collapsed="false">
      <c r="B64" s="249"/>
      <c r="C64" s="249"/>
      <c r="D64" s="249"/>
      <c r="E64" s="249"/>
      <c r="F64" s="249"/>
      <c r="G64" s="3"/>
      <c r="H64" s="3"/>
      <c r="I64" s="3"/>
      <c r="J64" s="3"/>
      <c r="K64" s="3"/>
      <c r="L64" s="3"/>
    </row>
    <row r="65" customFormat="false" ht="14.45" hidden="false" customHeight="true" outlineLevel="0" collapsed="false">
      <c r="B65" s="249"/>
      <c r="C65" s="249"/>
      <c r="D65" s="249"/>
      <c r="E65" s="249"/>
      <c r="F65" s="249"/>
      <c r="G65" s="3"/>
      <c r="H65" s="3"/>
      <c r="I65" s="3"/>
      <c r="J65" s="3"/>
      <c r="K65" s="3"/>
      <c r="L65" s="3"/>
    </row>
    <row r="66" customFormat="false" ht="14.45" hidden="false" customHeight="true" outlineLevel="0" collapsed="false">
      <c r="B66" s="249"/>
      <c r="C66" s="249"/>
      <c r="D66" s="249"/>
      <c r="E66" s="249"/>
      <c r="F66" s="249"/>
      <c r="G66" s="3"/>
      <c r="H66" s="3"/>
      <c r="I66" s="3"/>
      <c r="J66" s="3"/>
      <c r="K66" s="3"/>
      <c r="L66" s="3"/>
    </row>
    <row r="67" customFormat="false" ht="14.45" hidden="false" customHeight="true" outlineLevel="0" collapsed="false">
      <c r="B67" s="249"/>
      <c r="C67" s="249"/>
      <c r="D67" s="249"/>
      <c r="E67" s="249"/>
      <c r="F67" s="249"/>
      <c r="G67" s="3"/>
      <c r="H67" s="3"/>
      <c r="I67" s="3"/>
      <c r="J67" s="3"/>
      <c r="K67" s="3"/>
      <c r="L67" s="3"/>
    </row>
    <row r="68" customFormat="false" ht="14.45" hidden="false" customHeight="true" outlineLevel="0" collapsed="false">
      <c r="B68" s="249"/>
      <c r="C68" s="249"/>
      <c r="D68" s="249"/>
      <c r="E68" s="249"/>
      <c r="F68" s="249"/>
      <c r="G68" s="3"/>
      <c r="H68" s="3"/>
      <c r="I68" s="3"/>
      <c r="J68" s="3"/>
      <c r="K68" s="3"/>
      <c r="L68" s="3"/>
    </row>
    <row r="69" customFormat="false" ht="14.45" hidden="false" customHeight="true" outlineLevel="0" collapsed="false">
      <c r="B69" s="249"/>
      <c r="C69" s="249"/>
      <c r="D69" s="249"/>
      <c r="E69" s="249"/>
      <c r="F69" s="249"/>
      <c r="G69" s="3"/>
      <c r="H69" s="3"/>
      <c r="I69" s="3"/>
      <c r="J69" s="3"/>
      <c r="K69" s="3"/>
      <c r="L69" s="3"/>
    </row>
    <row r="70" customFormat="false" ht="14.45" hidden="false" customHeight="true" outlineLevel="0" collapsed="false">
      <c r="B70" s="249"/>
      <c r="C70" s="249"/>
      <c r="D70" s="249"/>
      <c r="E70" s="249"/>
      <c r="F70" s="249"/>
      <c r="G70" s="3"/>
      <c r="H70" s="3"/>
      <c r="I70" s="3"/>
      <c r="J70" s="3"/>
      <c r="K70" s="3"/>
      <c r="L70" s="3"/>
    </row>
    <row r="71" customFormat="false" ht="14.45" hidden="false" customHeight="true" outlineLevel="0" collapsed="false">
      <c r="B71" s="249"/>
      <c r="C71" s="249"/>
      <c r="D71" s="249"/>
      <c r="E71" s="249"/>
      <c r="F71" s="249"/>
      <c r="G71" s="3"/>
      <c r="H71" s="3"/>
      <c r="I71" s="3"/>
      <c r="J71" s="3"/>
      <c r="K71" s="3"/>
      <c r="L71" s="3"/>
    </row>
    <row r="72" customFormat="false" ht="14.45" hidden="false" customHeight="true" outlineLevel="0" collapsed="false">
      <c r="B72" s="249"/>
      <c r="C72" s="249"/>
      <c r="D72" s="249"/>
      <c r="E72" s="249"/>
      <c r="F72" s="249"/>
      <c r="G72" s="3"/>
      <c r="H72" s="3"/>
      <c r="I72" s="3"/>
      <c r="J72" s="3"/>
      <c r="K72" s="3"/>
      <c r="L72" s="3"/>
    </row>
    <row r="73" customFormat="false" ht="14.45" hidden="false" customHeight="true" outlineLevel="0" collapsed="false">
      <c r="B73" s="249"/>
      <c r="C73" s="249"/>
      <c r="D73" s="249"/>
      <c r="E73" s="249"/>
      <c r="F73" s="249"/>
      <c r="G73" s="3"/>
      <c r="H73" s="3"/>
      <c r="I73" s="3"/>
      <c r="J73" s="3"/>
      <c r="K73" s="3"/>
      <c r="L73" s="3"/>
    </row>
    <row r="74" customFormat="false" ht="14.45" hidden="false" customHeight="true" outlineLevel="0" collapsed="false">
      <c r="B74" s="249"/>
      <c r="C74" s="249"/>
      <c r="D74" s="249"/>
      <c r="E74" s="249"/>
      <c r="F74" s="249"/>
      <c r="G74" s="3"/>
      <c r="H74" s="3"/>
      <c r="I74" s="3"/>
      <c r="J74" s="3"/>
      <c r="K74" s="3"/>
      <c r="L74" s="3"/>
    </row>
    <row r="75" customFormat="false" ht="14.45" hidden="false" customHeight="true" outlineLevel="0" collapsed="false">
      <c r="B75" s="249"/>
      <c r="C75" s="249"/>
      <c r="D75" s="249"/>
      <c r="E75" s="249"/>
      <c r="F75" s="249"/>
      <c r="G75" s="3"/>
      <c r="H75" s="3"/>
      <c r="I75" s="3"/>
      <c r="J75" s="3"/>
      <c r="K75" s="3"/>
      <c r="L75" s="3"/>
    </row>
    <row r="76" customFormat="false" ht="14.45" hidden="false" customHeight="true" outlineLevel="0" collapsed="false">
      <c r="B76" s="249"/>
      <c r="C76" s="249"/>
      <c r="D76" s="249"/>
      <c r="E76" s="249"/>
      <c r="F76" s="249"/>
      <c r="G76" s="3"/>
      <c r="H76" s="3"/>
      <c r="I76" s="3"/>
      <c r="J76" s="3"/>
      <c r="K76" s="3"/>
      <c r="L76" s="3"/>
    </row>
    <row r="77" customFormat="false" ht="14.45" hidden="false" customHeight="true" outlineLevel="0" collapsed="false">
      <c r="B77" s="249"/>
      <c r="C77" s="249"/>
      <c r="D77" s="249"/>
      <c r="E77" s="249"/>
      <c r="F77" s="249"/>
      <c r="G77" s="3"/>
      <c r="H77" s="3"/>
      <c r="I77" s="3"/>
      <c r="J77" s="3"/>
      <c r="K77" s="3"/>
      <c r="L77" s="3"/>
    </row>
    <row r="78" customFormat="false" ht="14.45" hidden="false" customHeight="true" outlineLevel="0" collapsed="false">
      <c r="B78" s="249"/>
      <c r="C78" s="249"/>
      <c r="D78" s="249"/>
      <c r="E78" s="249"/>
      <c r="F78" s="249"/>
      <c r="G78" s="3"/>
      <c r="H78" s="3"/>
      <c r="I78" s="3"/>
      <c r="J78" s="3"/>
      <c r="K78" s="3"/>
      <c r="L78" s="3"/>
    </row>
    <row r="79" customFormat="false" ht="14.45" hidden="false" customHeight="true" outlineLevel="0" collapsed="false">
      <c r="B79" s="249"/>
      <c r="C79" s="249"/>
      <c r="D79" s="249"/>
      <c r="E79" s="249"/>
      <c r="F79" s="249"/>
      <c r="G79" s="3"/>
      <c r="H79" s="3"/>
      <c r="I79" s="3"/>
      <c r="J79" s="3"/>
      <c r="K79" s="3"/>
      <c r="L79" s="3"/>
    </row>
    <row r="80" customFormat="false" ht="14.45" hidden="false" customHeight="true" outlineLevel="0" collapsed="false">
      <c r="B80" s="249"/>
      <c r="C80" s="249"/>
      <c r="D80" s="249"/>
      <c r="E80" s="249"/>
      <c r="F80" s="249"/>
      <c r="G80" s="3"/>
      <c r="H80" s="3"/>
      <c r="I80" s="3"/>
      <c r="J80" s="3"/>
      <c r="K80" s="3"/>
      <c r="L80" s="3"/>
    </row>
    <row r="81" customFormat="false" ht="14.45" hidden="false" customHeight="true" outlineLevel="0" collapsed="false">
      <c r="B81" s="249"/>
      <c r="C81" s="249"/>
      <c r="D81" s="249"/>
      <c r="E81" s="249"/>
      <c r="F81" s="249"/>
      <c r="G81" s="3"/>
      <c r="H81" s="3"/>
      <c r="I81" s="3"/>
      <c r="J81" s="3"/>
      <c r="K81" s="3"/>
      <c r="L81" s="3"/>
    </row>
    <row r="82" customFormat="false" ht="14.45" hidden="false" customHeight="true" outlineLevel="0" collapsed="false">
      <c r="B82" s="249"/>
      <c r="C82" s="249"/>
      <c r="D82" s="249"/>
      <c r="E82" s="249"/>
      <c r="F82" s="249"/>
      <c r="G82" s="3"/>
      <c r="H82" s="3"/>
      <c r="I82" s="3"/>
      <c r="J82" s="3"/>
      <c r="K82" s="3"/>
      <c r="L82" s="3"/>
    </row>
    <row r="83" customFormat="false" ht="14.45" hidden="false" customHeight="true" outlineLevel="0" collapsed="false">
      <c r="B83" s="249"/>
      <c r="C83" s="249"/>
      <c r="D83" s="249"/>
      <c r="E83" s="249"/>
      <c r="F83" s="249"/>
      <c r="G83" s="3"/>
      <c r="H83" s="3"/>
      <c r="I83" s="3"/>
      <c r="J83" s="3"/>
      <c r="K83" s="3"/>
      <c r="L83" s="3"/>
    </row>
    <row r="84" customFormat="false" ht="14.45" hidden="false" customHeight="true" outlineLevel="0" collapsed="false">
      <c r="B84" s="249"/>
      <c r="C84" s="249"/>
      <c r="D84" s="249"/>
      <c r="E84" s="249"/>
      <c r="F84" s="249"/>
      <c r="G84" s="3"/>
      <c r="H84" s="3"/>
      <c r="I84" s="3"/>
      <c r="J84" s="3"/>
      <c r="K84" s="3"/>
      <c r="L84" s="3"/>
    </row>
    <row r="85" customFormat="false" ht="14.45" hidden="false" customHeight="true" outlineLevel="0" collapsed="false">
      <c r="B85" s="249"/>
      <c r="C85" s="249"/>
      <c r="D85" s="249"/>
      <c r="E85" s="249"/>
      <c r="F85" s="249"/>
      <c r="G85" s="3"/>
      <c r="H85" s="3"/>
      <c r="I85" s="3"/>
      <c r="J85" s="3"/>
      <c r="K85" s="3"/>
      <c r="L85" s="3"/>
    </row>
    <row r="86" customFormat="false" ht="14.45" hidden="false" customHeight="true" outlineLevel="0" collapsed="false">
      <c r="B86" s="249"/>
      <c r="C86" s="249"/>
      <c r="D86" s="249"/>
      <c r="E86" s="249"/>
      <c r="F86" s="249"/>
      <c r="G86" s="3"/>
      <c r="H86" s="3"/>
      <c r="I86" s="3"/>
      <c r="J86" s="3"/>
      <c r="K86" s="3"/>
      <c r="L86" s="3"/>
    </row>
    <row r="87" customFormat="false" ht="14.45" hidden="false" customHeight="true" outlineLevel="0" collapsed="false">
      <c r="B87" s="249"/>
      <c r="C87" s="249"/>
      <c r="D87" s="249"/>
      <c r="E87" s="249"/>
      <c r="F87" s="249"/>
      <c r="G87" s="3"/>
      <c r="H87" s="3"/>
      <c r="I87" s="3"/>
      <c r="J87" s="3"/>
      <c r="K87" s="3"/>
      <c r="L87" s="3"/>
    </row>
    <row r="88" customFormat="false" ht="14.45" hidden="false" customHeight="true" outlineLevel="0" collapsed="false">
      <c r="B88" s="249"/>
      <c r="C88" s="249"/>
      <c r="D88" s="249"/>
      <c r="E88" s="249"/>
      <c r="F88" s="249"/>
      <c r="G88" s="3"/>
      <c r="H88" s="3"/>
      <c r="I88" s="3"/>
      <c r="J88" s="3"/>
      <c r="K88" s="3"/>
      <c r="L88" s="3"/>
    </row>
    <row r="89" customFormat="false" ht="14.45" hidden="false" customHeight="true" outlineLevel="0" collapsed="false">
      <c r="B89" s="249"/>
      <c r="C89" s="249"/>
      <c r="D89" s="249"/>
      <c r="E89" s="249"/>
      <c r="F89" s="249"/>
      <c r="G89" s="3"/>
      <c r="H89" s="3"/>
      <c r="I89" s="3"/>
      <c r="J89" s="3"/>
      <c r="K89" s="3"/>
      <c r="L89" s="3"/>
    </row>
    <row r="90" customFormat="false" ht="14.45" hidden="false" customHeight="true" outlineLevel="0" collapsed="false">
      <c r="B90" s="249"/>
      <c r="C90" s="249"/>
      <c r="D90" s="249"/>
      <c r="E90" s="249"/>
      <c r="F90" s="249"/>
      <c r="G90" s="3"/>
      <c r="H90" s="3"/>
      <c r="I90" s="3"/>
      <c r="J90" s="3"/>
      <c r="K90" s="3"/>
      <c r="L90" s="3"/>
    </row>
    <row r="91" customFormat="false" ht="14.45" hidden="false" customHeight="true" outlineLevel="0" collapsed="false">
      <c r="B91" s="249"/>
      <c r="C91" s="249"/>
      <c r="D91" s="249"/>
      <c r="E91" s="249"/>
      <c r="F91" s="249"/>
      <c r="G91" s="3"/>
      <c r="H91" s="3"/>
      <c r="I91" s="3"/>
      <c r="J91" s="3"/>
      <c r="K91" s="3"/>
      <c r="L91" s="3"/>
    </row>
    <row r="92" customFormat="false" ht="14.45" hidden="false" customHeight="true" outlineLevel="0" collapsed="false">
      <c r="B92" s="249"/>
      <c r="C92" s="249"/>
      <c r="D92" s="249"/>
      <c r="E92" s="249"/>
      <c r="F92" s="249"/>
      <c r="G92" s="3"/>
      <c r="H92" s="3"/>
      <c r="I92" s="3"/>
      <c r="J92" s="3"/>
      <c r="K92" s="3"/>
      <c r="L92" s="3"/>
    </row>
    <row r="93" customFormat="false" ht="14.45" hidden="false" customHeight="true" outlineLevel="0" collapsed="false">
      <c r="B93" s="249"/>
      <c r="C93" s="249"/>
      <c r="D93" s="249"/>
      <c r="E93" s="249"/>
      <c r="F93" s="249"/>
      <c r="G93" s="3"/>
      <c r="H93" s="3"/>
      <c r="I93" s="3"/>
      <c r="J93" s="3"/>
      <c r="K93" s="3"/>
      <c r="L93" s="3"/>
    </row>
    <row r="94" customFormat="false" ht="14.45" hidden="false" customHeight="true" outlineLevel="0" collapsed="false">
      <c r="B94" s="249"/>
      <c r="C94" s="249"/>
      <c r="D94" s="249"/>
      <c r="E94" s="249"/>
      <c r="F94" s="249"/>
      <c r="G94" s="3"/>
      <c r="H94" s="3"/>
      <c r="I94" s="3"/>
      <c r="J94" s="3"/>
      <c r="K94" s="3"/>
      <c r="L94" s="3"/>
    </row>
    <row r="95" customFormat="false" ht="14.45" hidden="false" customHeight="true" outlineLevel="0" collapsed="false">
      <c r="B95" s="249"/>
      <c r="C95" s="249"/>
      <c r="D95" s="249"/>
      <c r="E95" s="249"/>
      <c r="F95" s="249"/>
      <c r="G95" s="3"/>
      <c r="H95" s="3"/>
      <c r="I95" s="3"/>
      <c r="J95" s="3"/>
      <c r="K95" s="3"/>
      <c r="L95" s="3"/>
    </row>
    <row r="96" customFormat="false" ht="14.45" hidden="false" customHeight="true" outlineLevel="0" collapsed="false">
      <c r="B96" s="249"/>
      <c r="C96" s="249"/>
      <c r="D96" s="249"/>
      <c r="E96" s="249"/>
      <c r="F96" s="249"/>
      <c r="G96" s="3"/>
      <c r="H96" s="3"/>
      <c r="I96" s="3"/>
      <c r="J96" s="3"/>
      <c r="K96" s="3"/>
      <c r="L96" s="3"/>
    </row>
    <row r="97" customFormat="false" ht="14.45" hidden="false" customHeight="true" outlineLevel="0" collapsed="false">
      <c r="B97" s="249"/>
      <c r="C97" s="249"/>
      <c r="D97" s="249"/>
      <c r="E97" s="249"/>
      <c r="F97" s="249"/>
      <c r="G97" s="3"/>
      <c r="H97" s="3"/>
      <c r="I97" s="3"/>
      <c r="J97" s="3"/>
      <c r="K97" s="3"/>
      <c r="L97" s="3"/>
    </row>
    <row r="98" customFormat="false" ht="14.45" hidden="false" customHeight="true" outlineLevel="0" collapsed="false">
      <c r="B98" s="249"/>
      <c r="C98" s="249"/>
      <c r="D98" s="249"/>
      <c r="E98" s="249"/>
      <c r="F98" s="249"/>
      <c r="G98" s="3"/>
      <c r="H98" s="3"/>
      <c r="I98" s="3"/>
      <c r="J98" s="3"/>
      <c r="K98" s="3"/>
      <c r="L98" s="3"/>
    </row>
    <row r="99" customFormat="false" ht="14.45" hidden="false" customHeight="true" outlineLevel="0" collapsed="false">
      <c r="B99" s="249"/>
      <c r="C99" s="249"/>
      <c r="D99" s="249"/>
      <c r="E99" s="249"/>
      <c r="F99" s="249"/>
      <c r="G99" s="3"/>
      <c r="H99" s="3"/>
      <c r="I99" s="3"/>
      <c r="J99" s="3"/>
      <c r="K99" s="3"/>
      <c r="L99" s="3"/>
    </row>
    <row r="100" customFormat="false" ht="14.45" hidden="false" customHeight="true" outlineLevel="0" collapsed="false">
      <c r="B100" s="249"/>
      <c r="C100" s="249"/>
      <c r="D100" s="249"/>
      <c r="E100" s="249"/>
      <c r="F100" s="249"/>
      <c r="G100" s="3"/>
      <c r="H100" s="3"/>
      <c r="I100" s="3"/>
      <c r="J100" s="3"/>
      <c r="K100" s="3"/>
      <c r="L100" s="3"/>
    </row>
    <row r="101" customFormat="false" ht="14.45" hidden="false" customHeight="true" outlineLevel="0" collapsed="false">
      <c r="B101" s="249"/>
      <c r="C101" s="249"/>
      <c r="D101" s="249"/>
      <c r="E101" s="249"/>
      <c r="F101" s="249"/>
      <c r="G101" s="3"/>
      <c r="H101" s="3"/>
      <c r="I101" s="3"/>
      <c r="J101" s="3"/>
      <c r="K101" s="3"/>
      <c r="L101" s="3"/>
    </row>
    <row r="102" customFormat="false" ht="14.45" hidden="false" customHeight="true" outlineLevel="0" collapsed="false">
      <c r="B102" s="249"/>
      <c r="C102" s="249"/>
      <c r="D102" s="249"/>
      <c r="E102" s="249"/>
      <c r="F102" s="249"/>
      <c r="G102" s="3"/>
      <c r="H102" s="3"/>
      <c r="I102" s="3"/>
      <c r="J102" s="3"/>
      <c r="K102" s="3"/>
      <c r="L102" s="3"/>
    </row>
    <row r="103" customFormat="false" ht="14.45" hidden="false" customHeight="true" outlineLevel="0" collapsed="false">
      <c r="B103" s="249"/>
      <c r="C103" s="249"/>
      <c r="D103" s="249"/>
      <c r="E103" s="249"/>
      <c r="F103" s="249"/>
      <c r="G103" s="3"/>
      <c r="H103" s="3"/>
      <c r="I103" s="3"/>
      <c r="J103" s="3"/>
      <c r="K103" s="3"/>
      <c r="L103" s="3"/>
    </row>
    <row r="104" customFormat="false" ht="14.45" hidden="false" customHeight="true" outlineLevel="0" collapsed="false">
      <c r="B104" s="249"/>
      <c r="C104" s="249"/>
      <c r="D104" s="249"/>
      <c r="E104" s="249"/>
      <c r="F104" s="249"/>
      <c r="G104" s="3"/>
      <c r="H104" s="3"/>
      <c r="I104" s="3"/>
      <c r="J104" s="3"/>
      <c r="K104" s="3"/>
      <c r="L104" s="3"/>
    </row>
    <row r="105" customFormat="false" ht="14.45" hidden="false" customHeight="true" outlineLevel="0" collapsed="false">
      <c r="B105" s="249"/>
      <c r="C105" s="249"/>
      <c r="D105" s="249"/>
      <c r="E105" s="249"/>
      <c r="F105" s="249"/>
      <c r="G105" s="3"/>
      <c r="H105" s="3"/>
      <c r="I105" s="3"/>
      <c r="J105" s="3"/>
      <c r="K105" s="3"/>
      <c r="L105" s="3"/>
    </row>
    <row r="106" customFormat="false" ht="14.45" hidden="false" customHeight="true" outlineLevel="0" collapsed="false">
      <c r="B106" s="249"/>
      <c r="C106" s="249"/>
      <c r="D106" s="249"/>
      <c r="E106" s="249"/>
      <c r="F106" s="249"/>
      <c r="G106" s="3"/>
      <c r="H106" s="3"/>
      <c r="I106" s="3"/>
      <c r="J106" s="3"/>
      <c r="K106" s="3"/>
      <c r="L106" s="3"/>
    </row>
    <row r="107" customFormat="false" ht="14.45" hidden="false" customHeight="true" outlineLevel="0" collapsed="false">
      <c r="B107" s="249"/>
      <c r="C107" s="249"/>
      <c r="D107" s="249"/>
      <c r="E107" s="249"/>
      <c r="F107" s="249"/>
      <c r="G107" s="3"/>
      <c r="H107" s="3"/>
      <c r="I107" s="3"/>
      <c r="J107" s="3"/>
      <c r="K107" s="3"/>
      <c r="L107" s="3"/>
    </row>
    <row r="108" customFormat="false" ht="14.45" hidden="false" customHeight="true" outlineLevel="0" collapsed="false">
      <c r="B108" s="249"/>
      <c r="C108" s="249"/>
      <c r="D108" s="249"/>
      <c r="E108" s="249"/>
      <c r="F108" s="249"/>
      <c r="G108" s="3"/>
      <c r="H108" s="3"/>
      <c r="I108" s="3"/>
      <c r="J108" s="3"/>
      <c r="K108" s="3"/>
      <c r="L108" s="3"/>
    </row>
    <row r="109" customFormat="false" ht="14.45" hidden="false" customHeight="true" outlineLevel="0" collapsed="false">
      <c r="B109" s="249"/>
      <c r="C109" s="249"/>
      <c r="D109" s="249"/>
      <c r="E109" s="249"/>
      <c r="F109" s="249"/>
      <c r="G109" s="3"/>
      <c r="H109" s="3"/>
      <c r="I109" s="3"/>
      <c r="J109" s="3"/>
      <c r="K109" s="3"/>
      <c r="L109" s="3"/>
    </row>
    <row r="110" customFormat="false" ht="14.45" hidden="false" customHeight="true" outlineLevel="0" collapsed="false">
      <c r="B110" s="249"/>
      <c r="C110" s="249"/>
      <c r="D110" s="249"/>
      <c r="E110" s="249"/>
      <c r="F110" s="249"/>
      <c r="G110" s="3"/>
      <c r="H110" s="3"/>
      <c r="I110" s="3"/>
      <c r="J110" s="3"/>
      <c r="K110" s="3"/>
      <c r="L110" s="3"/>
    </row>
    <row r="111" customFormat="false" ht="14.45" hidden="false" customHeight="true" outlineLevel="0" collapsed="false">
      <c r="B111" s="249"/>
      <c r="C111" s="249"/>
      <c r="D111" s="249"/>
      <c r="E111" s="249"/>
      <c r="F111" s="249"/>
      <c r="G111" s="3"/>
      <c r="H111" s="3"/>
      <c r="I111" s="3"/>
      <c r="J111" s="3"/>
      <c r="K111" s="3"/>
      <c r="L111" s="3"/>
    </row>
    <row r="112" customFormat="false" ht="14.45" hidden="false" customHeight="true" outlineLevel="0" collapsed="false">
      <c r="B112" s="249"/>
      <c r="C112" s="249"/>
      <c r="D112" s="249"/>
      <c r="E112" s="249"/>
      <c r="F112" s="249"/>
      <c r="G112" s="3"/>
      <c r="H112" s="3"/>
      <c r="I112" s="3"/>
      <c r="J112" s="3"/>
      <c r="K112" s="3"/>
      <c r="L112" s="3"/>
    </row>
    <row r="113" customFormat="false" ht="14.45" hidden="false" customHeight="true" outlineLevel="0" collapsed="false">
      <c r="B113" s="249"/>
      <c r="C113" s="249"/>
      <c r="D113" s="249"/>
      <c r="E113" s="249"/>
      <c r="F113" s="249"/>
      <c r="G113" s="3"/>
      <c r="H113" s="3"/>
      <c r="I113" s="3"/>
      <c r="J113" s="3"/>
      <c r="K113" s="3"/>
      <c r="L113" s="3"/>
    </row>
    <row r="114" customFormat="false" ht="14.45" hidden="false" customHeight="true" outlineLevel="0" collapsed="false">
      <c r="B114" s="249"/>
      <c r="C114" s="249"/>
      <c r="D114" s="249"/>
      <c r="E114" s="249"/>
      <c r="F114" s="249"/>
      <c r="G114" s="3"/>
      <c r="H114" s="3"/>
      <c r="I114" s="3"/>
      <c r="J114" s="3"/>
      <c r="K114" s="3"/>
      <c r="L114" s="3"/>
    </row>
    <row r="115" customFormat="false" ht="14.45" hidden="false" customHeight="true" outlineLevel="0" collapsed="false">
      <c r="B115" s="249"/>
      <c r="C115" s="249"/>
      <c r="D115" s="249"/>
      <c r="E115" s="249"/>
      <c r="F115" s="249"/>
      <c r="G115" s="3"/>
      <c r="H115" s="3"/>
      <c r="I115" s="3"/>
      <c r="J115" s="3"/>
      <c r="K115" s="3"/>
      <c r="L115" s="3"/>
    </row>
    <row r="116" customFormat="false" ht="14.45" hidden="false" customHeight="true" outlineLevel="0" collapsed="false">
      <c r="B116" s="249"/>
      <c r="C116" s="249"/>
      <c r="D116" s="249"/>
      <c r="E116" s="249"/>
      <c r="F116" s="249"/>
      <c r="G116" s="3"/>
      <c r="H116" s="3"/>
      <c r="I116" s="3"/>
      <c r="J116" s="3"/>
      <c r="K116" s="3"/>
      <c r="L116" s="3"/>
    </row>
    <row r="117" customFormat="false" ht="14.45" hidden="false" customHeight="true" outlineLevel="0" collapsed="false">
      <c r="B117" s="249"/>
      <c r="C117" s="249"/>
      <c r="D117" s="249"/>
      <c r="E117" s="249"/>
      <c r="F117" s="249"/>
      <c r="G117" s="3"/>
      <c r="H117" s="3"/>
      <c r="I117" s="3"/>
      <c r="J117" s="3"/>
      <c r="K117" s="3"/>
      <c r="L117" s="3"/>
    </row>
    <row r="118" customFormat="false" ht="14.45" hidden="false" customHeight="true" outlineLevel="0" collapsed="false">
      <c r="B118" s="249"/>
      <c r="C118" s="249"/>
      <c r="D118" s="249"/>
      <c r="E118" s="249"/>
      <c r="F118" s="249"/>
      <c r="G118" s="3"/>
      <c r="H118" s="3"/>
      <c r="I118" s="3"/>
      <c r="J118" s="3"/>
      <c r="K118" s="3"/>
      <c r="L118" s="3"/>
    </row>
    <row r="119" customFormat="false" ht="14.45" hidden="false" customHeight="true" outlineLevel="0" collapsed="false">
      <c r="B119" s="249"/>
      <c r="C119" s="249"/>
      <c r="D119" s="249"/>
      <c r="E119" s="249"/>
      <c r="F119" s="249"/>
      <c r="G119" s="3"/>
      <c r="H119" s="3"/>
      <c r="I119" s="3"/>
      <c r="J119" s="3"/>
      <c r="K119" s="3"/>
      <c r="L119" s="3"/>
    </row>
    <row r="120" customFormat="false" ht="14.45" hidden="false" customHeight="true" outlineLevel="0" collapsed="false">
      <c r="B120" s="249"/>
      <c r="C120" s="249"/>
      <c r="D120" s="249"/>
      <c r="E120" s="249"/>
      <c r="F120" s="249"/>
      <c r="G120" s="3"/>
      <c r="H120" s="3"/>
      <c r="I120" s="3"/>
      <c r="J120" s="3"/>
      <c r="K120" s="3"/>
      <c r="L120" s="3"/>
    </row>
    <row r="121" customFormat="false" ht="14.45" hidden="false" customHeight="true" outlineLevel="0" collapsed="false">
      <c r="B121" s="249"/>
      <c r="C121" s="249"/>
      <c r="D121" s="249"/>
      <c r="E121" s="249"/>
      <c r="F121" s="249"/>
      <c r="G121" s="3"/>
      <c r="H121" s="3"/>
      <c r="I121" s="3"/>
      <c r="J121" s="3"/>
      <c r="K121" s="3"/>
      <c r="L121" s="3"/>
    </row>
    <row r="122" customFormat="false" ht="14.45" hidden="false" customHeight="true" outlineLevel="0" collapsed="false">
      <c r="B122" s="249"/>
      <c r="C122" s="249"/>
      <c r="D122" s="249"/>
      <c r="E122" s="249"/>
      <c r="F122" s="249"/>
      <c r="G122" s="3"/>
      <c r="H122" s="3"/>
      <c r="I122" s="3"/>
      <c r="J122" s="3"/>
      <c r="K122" s="3"/>
      <c r="L122" s="3"/>
    </row>
    <row r="123" customFormat="false" ht="14.45" hidden="false" customHeight="true" outlineLevel="0" collapsed="false">
      <c r="B123" s="249"/>
      <c r="C123" s="249"/>
      <c r="D123" s="249"/>
      <c r="E123" s="249"/>
      <c r="F123" s="249"/>
      <c r="G123" s="3"/>
      <c r="H123" s="3"/>
      <c r="I123" s="3"/>
      <c r="J123" s="3"/>
      <c r="K123" s="3"/>
      <c r="L123" s="3"/>
    </row>
    <row r="124" customFormat="false" ht="14.45" hidden="false" customHeight="true" outlineLevel="0" collapsed="false">
      <c r="B124" s="249"/>
      <c r="C124" s="249"/>
      <c r="D124" s="249"/>
      <c r="E124" s="249"/>
      <c r="F124" s="249"/>
      <c r="G124" s="3"/>
      <c r="H124" s="3"/>
      <c r="I124" s="3"/>
      <c r="J124" s="3"/>
      <c r="K124" s="3"/>
      <c r="L124" s="3"/>
    </row>
    <row r="125" customFormat="false" ht="14.45" hidden="false" customHeight="true" outlineLevel="0" collapsed="false">
      <c r="B125" s="249"/>
      <c r="C125" s="249"/>
      <c r="D125" s="249"/>
      <c r="E125" s="249"/>
      <c r="F125" s="249"/>
      <c r="G125" s="3"/>
      <c r="H125" s="3"/>
      <c r="I125" s="3"/>
      <c r="J125" s="3"/>
      <c r="K125" s="3"/>
      <c r="L125" s="3"/>
    </row>
    <row r="126" customFormat="false" ht="14.45" hidden="false" customHeight="true" outlineLevel="0" collapsed="false">
      <c r="B126" s="249"/>
      <c r="C126" s="249"/>
      <c r="D126" s="249"/>
      <c r="E126" s="249"/>
      <c r="F126" s="249"/>
      <c r="G126" s="3"/>
      <c r="H126" s="3"/>
      <c r="I126" s="3"/>
      <c r="J126" s="3"/>
      <c r="K126" s="3"/>
      <c r="L126" s="3"/>
    </row>
    <row r="127" customFormat="false" ht="14.45" hidden="false" customHeight="true" outlineLevel="0" collapsed="false">
      <c r="B127" s="249"/>
      <c r="C127" s="249"/>
      <c r="D127" s="249"/>
      <c r="E127" s="249"/>
      <c r="F127" s="249"/>
      <c r="G127" s="3"/>
      <c r="H127" s="3"/>
      <c r="I127" s="3"/>
      <c r="J127" s="3"/>
      <c r="K127" s="3"/>
      <c r="L127" s="3"/>
    </row>
    <row r="128" customFormat="false" ht="14.45" hidden="false" customHeight="true" outlineLevel="0" collapsed="false">
      <c r="B128" s="249"/>
      <c r="C128" s="249"/>
      <c r="D128" s="249"/>
      <c r="E128" s="249"/>
      <c r="F128" s="249"/>
      <c r="G128" s="3"/>
      <c r="H128" s="3"/>
      <c r="I128" s="3"/>
      <c r="J128" s="3"/>
      <c r="K128" s="3"/>
      <c r="L128" s="3"/>
    </row>
    <row r="129" customFormat="false" ht="14.45" hidden="false" customHeight="true" outlineLevel="0" collapsed="false">
      <c r="B129" s="249"/>
      <c r="C129" s="249"/>
      <c r="D129" s="249"/>
      <c r="E129" s="249"/>
      <c r="F129" s="249"/>
      <c r="G129" s="3"/>
      <c r="H129" s="3"/>
      <c r="I129" s="3"/>
      <c r="J129" s="3"/>
      <c r="K129" s="3"/>
      <c r="L129" s="3"/>
    </row>
    <row r="130" customFormat="false" ht="14.45" hidden="false" customHeight="true" outlineLevel="0" collapsed="false">
      <c r="B130" s="249"/>
      <c r="C130" s="249"/>
      <c r="D130" s="249"/>
      <c r="E130" s="249"/>
      <c r="F130" s="249"/>
      <c r="G130" s="3"/>
      <c r="H130" s="3"/>
      <c r="I130" s="3"/>
      <c r="J130" s="3"/>
      <c r="K130" s="3"/>
      <c r="L130" s="3"/>
    </row>
    <row r="131" customFormat="false" ht="14.45" hidden="false" customHeight="true" outlineLevel="0" collapsed="false">
      <c r="B131" s="249"/>
      <c r="C131" s="249"/>
      <c r="D131" s="249"/>
      <c r="E131" s="249"/>
      <c r="F131" s="249"/>
      <c r="G131" s="3"/>
      <c r="H131" s="3"/>
      <c r="I131" s="3"/>
      <c r="J131" s="3"/>
      <c r="K131" s="3"/>
      <c r="L131" s="3"/>
    </row>
    <row r="132" customFormat="false" ht="14.45" hidden="false" customHeight="true" outlineLevel="0" collapsed="false">
      <c r="B132" s="249"/>
      <c r="C132" s="249"/>
      <c r="D132" s="249"/>
      <c r="E132" s="249"/>
      <c r="F132" s="249"/>
      <c r="G132" s="3"/>
      <c r="H132" s="3"/>
      <c r="I132" s="3"/>
      <c r="J132" s="3"/>
      <c r="K132" s="3"/>
      <c r="L132" s="3"/>
    </row>
    <row r="133" customFormat="false" ht="14.45" hidden="false" customHeight="true" outlineLevel="0" collapsed="false">
      <c r="B133" s="249"/>
      <c r="C133" s="249"/>
      <c r="D133" s="249"/>
      <c r="E133" s="249"/>
      <c r="F133" s="249"/>
      <c r="G133" s="3"/>
      <c r="H133" s="3"/>
      <c r="I133" s="3"/>
      <c r="J133" s="3"/>
      <c r="K133" s="3"/>
      <c r="L133" s="3"/>
    </row>
    <row r="134" customFormat="false" ht="14.45" hidden="false" customHeight="true" outlineLevel="0" collapsed="false">
      <c r="B134" s="249"/>
      <c r="C134" s="249"/>
      <c r="D134" s="249"/>
      <c r="E134" s="249"/>
      <c r="F134" s="249"/>
      <c r="G134" s="3"/>
      <c r="H134" s="3"/>
      <c r="I134" s="3"/>
      <c r="J134" s="3"/>
      <c r="K134" s="3"/>
      <c r="L134" s="3"/>
    </row>
    <row r="135" customFormat="false" ht="14.45" hidden="false" customHeight="true" outlineLevel="0" collapsed="false">
      <c r="B135" s="249"/>
      <c r="C135" s="249"/>
      <c r="D135" s="249"/>
      <c r="E135" s="249"/>
      <c r="F135" s="249"/>
      <c r="G135" s="3"/>
      <c r="H135" s="3"/>
      <c r="I135" s="3"/>
      <c r="J135" s="3"/>
      <c r="K135" s="3"/>
      <c r="L135" s="3"/>
    </row>
    <row r="136" customFormat="false" ht="14.45" hidden="false" customHeight="true" outlineLevel="0" collapsed="false">
      <c r="B136" s="249"/>
      <c r="C136" s="249"/>
      <c r="D136" s="249"/>
      <c r="E136" s="249"/>
      <c r="F136" s="249"/>
      <c r="G136" s="3"/>
      <c r="H136" s="3"/>
      <c r="I136" s="3"/>
      <c r="J136" s="3"/>
      <c r="K136" s="3"/>
      <c r="L136" s="3"/>
    </row>
    <row r="137" customFormat="false" ht="14.45" hidden="false" customHeight="true" outlineLevel="0" collapsed="false">
      <c r="B137" s="249"/>
      <c r="C137" s="249"/>
      <c r="D137" s="249"/>
      <c r="E137" s="249"/>
      <c r="F137" s="249"/>
      <c r="G137" s="3"/>
      <c r="H137" s="3"/>
      <c r="I137" s="3"/>
      <c r="J137" s="3"/>
      <c r="K137" s="3"/>
      <c r="L137" s="3"/>
    </row>
    <row r="138" customFormat="false" ht="14.45" hidden="false" customHeight="true" outlineLevel="0" collapsed="false">
      <c r="B138" s="249"/>
      <c r="C138" s="249"/>
      <c r="D138" s="249"/>
      <c r="E138" s="249"/>
      <c r="F138" s="249"/>
      <c r="G138" s="3"/>
      <c r="H138" s="3"/>
      <c r="I138" s="3"/>
      <c r="J138" s="3"/>
      <c r="K138" s="3"/>
      <c r="L138" s="3"/>
    </row>
    <row r="139" customFormat="false" ht="14.45" hidden="false" customHeight="true" outlineLevel="0" collapsed="false">
      <c r="B139" s="249"/>
      <c r="C139" s="249"/>
      <c r="D139" s="249"/>
      <c r="E139" s="249"/>
      <c r="F139" s="249"/>
      <c r="G139" s="3"/>
      <c r="H139" s="3"/>
      <c r="I139" s="3"/>
      <c r="J139" s="3"/>
      <c r="K139" s="3"/>
      <c r="L139" s="3"/>
    </row>
    <row r="140" customFormat="false" ht="14.45" hidden="false" customHeight="true" outlineLevel="0" collapsed="false">
      <c r="B140" s="249"/>
      <c r="C140" s="249"/>
      <c r="D140" s="249"/>
      <c r="E140" s="249"/>
      <c r="F140" s="249"/>
      <c r="G140" s="3"/>
      <c r="H140" s="3"/>
      <c r="I140" s="3"/>
      <c r="J140" s="3"/>
      <c r="K140" s="3"/>
      <c r="L140" s="3"/>
    </row>
    <row r="141" customFormat="false" ht="14.45" hidden="false" customHeight="true" outlineLevel="0" collapsed="false">
      <c r="B141" s="249"/>
      <c r="C141" s="249"/>
      <c r="D141" s="249"/>
      <c r="E141" s="249"/>
      <c r="F141" s="249"/>
      <c r="G141" s="3"/>
      <c r="H141" s="3"/>
      <c r="I141" s="3"/>
      <c r="J141" s="3"/>
      <c r="K141" s="3"/>
      <c r="L141" s="3"/>
    </row>
    <row r="142" customFormat="false" ht="14.45" hidden="false" customHeight="true" outlineLevel="0" collapsed="false">
      <c r="B142" s="249"/>
      <c r="C142" s="249"/>
      <c r="D142" s="249"/>
      <c r="E142" s="249"/>
      <c r="F142" s="249"/>
      <c r="G142" s="3"/>
      <c r="H142" s="3"/>
      <c r="I142" s="3"/>
      <c r="J142" s="3"/>
      <c r="K142" s="3"/>
      <c r="L142" s="3"/>
    </row>
    <row r="143" customFormat="false" ht="14.45" hidden="false" customHeight="true" outlineLevel="0" collapsed="false">
      <c r="B143" s="249"/>
      <c r="C143" s="249"/>
      <c r="D143" s="249"/>
      <c r="E143" s="249"/>
      <c r="F143" s="249"/>
      <c r="G143" s="3"/>
      <c r="H143" s="3"/>
      <c r="I143" s="3"/>
      <c r="J143" s="3"/>
      <c r="K143" s="3"/>
      <c r="L143" s="3"/>
    </row>
    <row r="144" customFormat="false" ht="14.45" hidden="false" customHeight="true" outlineLevel="0" collapsed="false">
      <c r="B144" s="249"/>
      <c r="C144" s="249"/>
      <c r="D144" s="249"/>
      <c r="E144" s="249"/>
      <c r="F144" s="249"/>
      <c r="G144" s="3"/>
      <c r="H144" s="3"/>
      <c r="I144" s="3"/>
      <c r="J144" s="3"/>
      <c r="K144" s="3"/>
      <c r="L144" s="3"/>
    </row>
    <row r="145" customFormat="false" ht="14.45" hidden="false" customHeight="true" outlineLevel="0" collapsed="false">
      <c r="B145" s="249"/>
      <c r="C145" s="249"/>
      <c r="D145" s="249"/>
      <c r="E145" s="249"/>
      <c r="F145" s="249"/>
      <c r="G145" s="3"/>
      <c r="H145" s="3"/>
      <c r="I145" s="3"/>
      <c r="J145" s="3"/>
      <c r="K145" s="3"/>
      <c r="L145" s="3"/>
    </row>
    <row r="146" customFormat="false" ht="14.45" hidden="false" customHeight="true" outlineLevel="0" collapsed="false">
      <c r="B146" s="249"/>
      <c r="C146" s="249"/>
      <c r="D146" s="249"/>
      <c r="E146" s="249"/>
      <c r="F146" s="249"/>
      <c r="G146" s="3"/>
      <c r="H146" s="3"/>
      <c r="I146" s="3"/>
      <c r="J146" s="3"/>
      <c r="K146" s="3"/>
      <c r="L146" s="3"/>
    </row>
    <row r="147" customFormat="false" ht="14.45" hidden="false" customHeight="true" outlineLevel="0" collapsed="false">
      <c r="B147" s="249"/>
      <c r="C147" s="249"/>
      <c r="D147" s="249"/>
      <c r="E147" s="249"/>
      <c r="F147" s="249"/>
      <c r="G147" s="3"/>
      <c r="H147" s="3"/>
      <c r="I147" s="3"/>
      <c r="J147" s="3"/>
      <c r="K147" s="3"/>
      <c r="L147" s="3"/>
    </row>
    <row r="148" customFormat="false" ht="14.45" hidden="false" customHeight="true" outlineLevel="0" collapsed="false">
      <c r="B148" s="249"/>
      <c r="C148" s="249"/>
      <c r="D148" s="249"/>
      <c r="E148" s="249"/>
      <c r="F148" s="249"/>
      <c r="G148" s="3"/>
      <c r="H148" s="3"/>
      <c r="I148" s="3"/>
      <c r="J148" s="3"/>
      <c r="K148" s="3"/>
      <c r="L148" s="3"/>
    </row>
    <row r="149" customFormat="false" ht="14.45" hidden="false" customHeight="true" outlineLevel="0" collapsed="false">
      <c r="B149" s="249"/>
      <c r="C149" s="249"/>
      <c r="D149" s="249"/>
      <c r="E149" s="249"/>
      <c r="F149" s="249"/>
      <c r="G149" s="3"/>
      <c r="H149" s="3"/>
      <c r="I149" s="3"/>
      <c r="J149" s="3"/>
      <c r="K149" s="3"/>
      <c r="L149" s="3"/>
    </row>
    <row r="150" customFormat="false" ht="14.45" hidden="false" customHeight="true" outlineLevel="0" collapsed="false">
      <c r="B150" s="249"/>
      <c r="C150" s="249"/>
      <c r="D150" s="249"/>
      <c r="E150" s="249"/>
      <c r="F150" s="249"/>
      <c r="G150" s="3"/>
      <c r="H150" s="3"/>
      <c r="I150" s="3"/>
      <c r="J150" s="3"/>
      <c r="K150" s="3"/>
      <c r="L150" s="3"/>
    </row>
    <row r="151" customFormat="false" ht="14.45" hidden="false" customHeight="true" outlineLevel="0" collapsed="false">
      <c r="B151" s="249"/>
      <c r="C151" s="249"/>
      <c r="D151" s="249"/>
      <c r="E151" s="249"/>
      <c r="F151" s="249"/>
      <c r="G151" s="3"/>
      <c r="H151" s="3"/>
      <c r="I151" s="3"/>
      <c r="J151" s="3"/>
      <c r="K151" s="3"/>
      <c r="L151" s="3"/>
    </row>
    <row r="152" customFormat="false" ht="14.45" hidden="false" customHeight="true" outlineLevel="0" collapsed="false">
      <c r="B152" s="249"/>
      <c r="C152" s="249"/>
      <c r="D152" s="249"/>
      <c r="E152" s="249"/>
      <c r="F152" s="249"/>
      <c r="G152" s="3"/>
      <c r="H152" s="3"/>
      <c r="I152" s="3"/>
      <c r="J152" s="3"/>
      <c r="K152" s="3"/>
      <c r="L152" s="3"/>
    </row>
    <row r="153" customFormat="false" ht="14.45" hidden="false" customHeight="true" outlineLevel="0" collapsed="false">
      <c r="B153" s="249"/>
      <c r="C153" s="249"/>
      <c r="D153" s="249"/>
      <c r="E153" s="249"/>
      <c r="F153" s="249"/>
      <c r="G153" s="3"/>
      <c r="H153" s="3"/>
      <c r="I153" s="3"/>
      <c r="J153" s="3"/>
      <c r="K153" s="3"/>
      <c r="L153" s="3"/>
    </row>
    <row r="154" customFormat="false" ht="14.45" hidden="false" customHeight="true" outlineLevel="0" collapsed="false">
      <c r="B154" s="249"/>
      <c r="C154" s="249"/>
      <c r="D154" s="249"/>
      <c r="E154" s="249"/>
      <c r="F154" s="249"/>
      <c r="G154" s="3"/>
      <c r="H154" s="3"/>
      <c r="I154" s="3"/>
      <c r="J154" s="3"/>
      <c r="K154" s="3"/>
      <c r="L154" s="3"/>
    </row>
    <row r="155" customFormat="false" ht="14.45" hidden="false" customHeight="true" outlineLevel="0" collapsed="false">
      <c r="B155" s="249"/>
      <c r="C155" s="249"/>
      <c r="D155" s="249"/>
      <c r="E155" s="249"/>
      <c r="F155" s="249"/>
      <c r="G155" s="3"/>
      <c r="H155" s="3"/>
      <c r="I155" s="3"/>
      <c r="J155" s="3"/>
      <c r="K155" s="3"/>
      <c r="L155" s="3"/>
    </row>
    <row r="156" customFormat="false" ht="14.45" hidden="false" customHeight="true" outlineLevel="0" collapsed="false">
      <c r="B156" s="249"/>
      <c r="C156" s="249"/>
      <c r="D156" s="249"/>
      <c r="E156" s="249"/>
      <c r="F156" s="249"/>
      <c r="G156" s="3"/>
      <c r="H156" s="3"/>
      <c r="I156" s="3"/>
      <c r="J156" s="3"/>
      <c r="K156" s="3"/>
      <c r="L156" s="3"/>
    </row>
    <row r="157" customFormat="false" ht="14.45" hidden="false" customHeight="true" outlineLevel="0" collapsed="false">
      <c r="B157" s="249"/>
      <c r="C157" s="249"/>
      <c r="D157" s="249"/>
      <c r="E157" s="249"/>
      <c r="F157" s="249"/>
      <c r="G157" s="3"/>
      <c r="H157" s="3"/>
      <c r="I157" s="3"/>
      <c r="J157" s="3"/>
      <c r="K157" s="3"/>
      <c r="L157" s="3"/>
    </row>
    <row r="158" customFormat="false" ht="14.45" hidden="false" customHeight="true" outlineLevel="0" collapsed="false">
      <c r="B158" s="249"/>
      <c r="C158" s="249"/>
      <c r="D158" s="249"/>
      <c r="E158" s="249"/>
      <c r="F158" s="249"/>
      <c r="G158" s="3"/>
      <c r="H158" s="3"/>
      <c r="I158" s="3"/>
      <c r="J158" s="3"/>
      <c r="K158" s="3"/>
      <c r="L158" s="3"/>
    </row>
    <row r="159" customFormat="false" ht="14.45" hidden="false" customHeight="true" outlineLevel="0" collapsed="false">
      <c r="B159" s="249"/>
      <c r="C159" s="249"/>
      <c r="D159" s="249"/>
      <c r="E159" s="249"/>
      <c r="F159" s="249"/>
      <c r="G159" s="3"/>
      <c r="H159" s="3"/>
      <c r="I159" s="3"/>
      <c r="J159" s="3"/>
      <c r="K159" s="3"/>
      <c r="L159" s="3"/>
    </row>
    <row r="160" customFormat="false" ht="14.45" hidden="false" customHeight="true" outlineLevel="0" collapsed="false">
      <c r="B160" s="249"/>
      <c r="C160" s="249"/>
      <c r="D160" s="249"/>
      <c r="E160" s="249"/>
      <c r="F160" s="249"/>
      <c r="G160" s="3"/>
      <c r="H160" s="3"/>
      <c r="I160" s="3"/>
      <c r="J160" s="3"/>
      <c r="K160" s="3"/>
      <c r="L160" s="3"/>
    </row>
    <row r="161" customFormat="false" ht="14.45" hidden="false" customHeight="true" outlineLevel="0" collapsed="false">
      <c r="B161" s="249"/>
      <c r="C161" s="249"/>
      <c r="D161" s="249"/>
      <c r="E161" s="249"/>
      <c r="F161" s="249"/>
      <c r="G161" s="3"/>
      <c r="H161" s="3"/>
      <c r="I161" s="3"/>
      <c r="J161" s="3"/>
      <c r="K161" s="3"/>
      <c r="L161" s="3"/>
    </row>
    <row r="162" customFormat="false" ht="14.45" hidden="false" customHeight="true" outlineLevel="0" collapsed="false">
      <c r="B162" s="249"/>
      <c r="C162" s="249"/>
      <c r="D162" s="249"/>
      <c r="E162" s="249"/>
      <c r="F162" s="249"/>
      <c r="G162" s="3"/>
      <c r="H162" s="3"/>
      <c r="I162" s="3"/>
      <c r="J162" s="3"/>
      <c r="K162" s="3"/>
      <c r="L162" s="3"/>
    </row>
    <row r="163" customFormat="false" ht="14.45" hidden="false" customHeight="true" outlineLevel="0" collapsed="false">
      <c r="B163" s="249"/>
      <c r="C163" s="249"/>
      <c r="D163" s="249"/>
      <c r="E163" s="249"/>
      <c r="F163" s="249"/>
      <c r="G163" s="3"/>
      <c r="H163" s="3"/>
      <c r="I163" s="3"/>
      <c r="J163" s="3"/>
      <c r="K163" s="3"/>
      <c r="L163" s="3"/>
    </row>
    <row r="164" customFormat="false" ht="14.45" hidden="false" customHeight="true" outlineLevel="0" collapsed="false">
      <c r="B164" s="249"/>
      <c r="C164" s="249"/>
      <c r="D164" s="249"/>
      <c r="E164" s="249"/>
      <c r="F164" s="249"/>
      <c r="G164" s="3"/>
      <c r="H164" s="3"/>
      <c r="I164" s="3"/>
      <c r="J164" s="3"/>
      <c r="K164" s="3"/>
      <c r="L164" s="3"/>
    </row>
    <row r="165" customFormat="false" ht="14.45" hidden="false" customHeight="true" outlineLevel="0" collapsed="false">
      <c r="B165" s="249"/>
      <c r="C165" s="249"/>
      <c r="D165" s="249"/>
      <c r="E165" s="249"/>
      <c r="F165" s="249"/>
      <c r="G165" s="3"/>
      <c r="H165" s="3"/>
      <c r="I165" s="3"/>
      <c r="J165" s="3"/>
      <c r="K165" s="3"/>
      <c r="L165" s="3"/>
    </row>
    <row r="166" customFormat="false" ht="14.45" hidden="false" customHeight="true" outlineLevel="0" collapsed="false">
      <c r="B166" s="249"/>
      <c r="C166" s="249"/>
      <c r="D166" s="249"/>
      <c r="E166" s="249"/>
      <c r="F166" s="249"/>
      <c r="G166" s="3"/>
      <c r="H166" s="3"/>
      <c r="I166" s="3"/>
      <c r="J166" s="3"/>
      <c r="K166" s="3"/>
      <c r="L166" s="3"/>
    </row>
    <row r="167" customFormat="false" ht="14.45" hidden="false" customHeight="true" outlineLevel="0" collapsed="false">
      <c r="B167" s="249"/>
      <c r="C167" s="249"/>
      <c r="D167" s="249"/>
      <c r="E167" s="249"/>
      <c r="F167" s="249"/>
      <c r="G167" s="3"/>
      <c r="H167" s="3"/>
      <c r="I167" s="3"/>
      <c r="J167" s="3"/>
      <c r="K167" s="3"/>
      <c r="L167" s="3"/>
    </row>
    <row r="168" customFormat="false" ht="14.45" hidden="false" customHeight="true" outlineLevel="0" collapsed="false">
      <c r="B168" s="249"/>
      <c r="C168" s="249"/>
      <c r="D168" s="249"/>
      <c r="E168" s="249"/>
      <c r="F168" s="249"/>
      <c r="G168" s="3"/>
      <c r="H168" s="3"/>
      <c r="I168" s="3"/>
      <c r="J168" s="3"/>
      <c r="K168" s="3"/>
      <c r="L168" s="3"/>
    </row>
    <row r="169" customFormat="false" ht="14.45" hidden="false" customHeight="true" outlineLevel="0" collapsed="false">
      <c r="B169" s="249"/>
      <c r="C169" s="249"/>
      <c r="D169" s="249"/>
      <c r="E169" s="249"/>
      <c r="F169" s="249"/>
      <c r="G169" s="3"/>
      <c r="H169" s="3"/>
      <c r="I169" s="3"/>
      <c r="J169" s="3"/>
      <c r="K169" s="3"/>
      <c r="L169" s="3"/>
    </row>
    <row r="170" customFormat="false" ht="14.45" hidden="false" customHeight="true" outlineLevel="0" collapsed="false">
      <c r="B170" s="249"/>
      <c r="C170" s="249"/>
      <c r="D170" s="249"/>
      <c r="E170" s="249"/>
      <c r="F170" s="249"/>
      <c r="G170" s="3"/>
      <c r="H170" s="3"/>
      <c r="I170" s="3"/>
      <c r="J170" s="3"/>
      <c r="K170" s="3"/>
      <c r="L170" s="3"/>
    </row>
    <row r="171" customFormat="false" ht="14.45" hidden="false" customHeight="true" outlineLevel="0" collapsed="false">
      <c r="B171" s="249"/>
      <c r="C171" s="249"/>
      <c r="D171" s="249"/>
      <c r="E171" s="249"/>
      <c r="F171" s="249"/>
      <c r="G171" s="3"/>
      <c r="H171" s="3"/>
      <c r="I171" s="3"/>
      <c r="J171" s="3"/>
      <c r="K171" s="3"/>
      <c r="L171" s="3"/>
    </row>
    <row r="172" customFormat="false" ht="14.45" hidden="false" customHeight="true" outlineLevel="0" collapsed="false">
      <c r="B172" s="249"/>
      <c r="C172" s="249"/>
      <c r="D172" s="249"/>
      <c r="E172" s="249"/>
      <c r="F172" s="249"/>
      <c r="G172" s="3"/>
      <c r="H172" s="3"/>
      <c r="I172" s="3"/>
      <c r="J172" s="3"/>
      <c r="K172" s="3"/>
      <c r="L172" s="3"/>
    </row>
    <row r="173" customFormat="false" ht="14.45" hidden="false" customHeight="true" outlineLevel="0" collapsed="false">
      <c r="B173" s="249"/>
      <c r="C173" s="249"/>
      <c r="D173" s="249"/>
      <c r="E173" s="249"/>
      <c r="F173" s="249"/>
      <c r="G173" s="3"/>
      <c r="H173" s="3"/>
      <c r="I173" s="3"/>
      <c r="J173" s="3"/>
      <c r="K173" s="3"/>
      <c r="L173" s="3"/>
    </row>
    <row r="174" customFormat="false" ht="14.45" hidden="false" customHeight="true" outlineLevel="0" collapsed="false">
      <c r="B174" s="249"/>
      <c r="C174" s="249"/>
      <c r="D174" s="249"/>
      <c r="E174" s="249"/>
      <c r="F174" s="249"/>
      <c r="G174" s="3"/>
      <c r="H174" s="3"/>
      <c r="I174" s="3"/>
      <c r="J174" s="3"/>
      <c r="K174" s="3"/>
      <c r="L174" s="3"/>
    </row>
    <row r="175" customFormat="false" ht="14.45" hidden="false" customHeight="true" outlineLevel="0" collapsed="false">
      <c r="B175" s="249"/>
      <c r="C175" s="249"/>
      <c r="D175" s="249"/>
      <c r="E175" s="249"/>
      <c r="F175" s="249"/>
      <c r="G175" s="3"/>
      <c r="H175" s="3"/>
      <c r="I175" s="3"/>
      <c r="J175" s="3"/>
      <c r="K175" s="3"/>
      <c r="L175" s="3"/>
    </row>
    <row r="176" customFormat="false" ht="14.45" hidden="false" customHeight="true" outlineLevel="0" collapsed="false">
      <c r="B176" s="249"/>
      <c r="C176" s="249"/>
      <c r="D176" s="249"/>
      <c r="E176" s="249"/>
      <c r="F176" s="249"/>
      <c r="G176" s="3"/>
      <c r="H176" s="3"/>
      <c r="I176" s="3"/>
      <c r="J176" s="3"/>
      <c r="K176" s="3"/>
      <c r="L176" s="3"/>
    </row>
    <row r="177" customFormat="false" ht="14.45" hidden="false" customHeight="true" outlineLevel="0" collapsed="false">
      <c r="B177" s="249"/>
      <c r="C177" s="249"/>
      <c r="D177" s="249"/>
      <c r="E177" s="249"/>
      <c r="F177" s="249"/>
      <c r="G177" s="3"/>
      <c r="H177" s="3"/>
      <c r="I177" s="3"/>
      <c r="J177" s="3"/>
      <c r="K177" s="3"/>
      <c r="L177" s="3"/>
    </row>
    <row r="178" customFormat="false" ht="14.45" hidden="false" customHeight="true" outlineLevel="0" collapsed="false">
      <c r="B178" s="249"/>
      <c r="C178" s="249"/>
      <c r="D178" s="249"/>
      <c r="E178" s="249"/>
      <c r="F178" s="249"/>
      <c r="G178" s="3"/>
      <c r="H178" s="3"/>
      <c r="I178" s="3"/>
      <c r="J178" s="3"/>
      <c r="K178" s="3"/>
      <c r="L178" s="3"/>
    </row>
    <row r="179" customFormat="false" ht="14.45" hidden="false" customHeight="true" outlineLevel="0" collapsed="false">
      <c r="B179" s="249"/>
      <c r="C179" s="249"/>
      <c r="D179" s="249"/>
      <c r="E179" s="249"/>
      <c r="F179" s="249"/>
      <c r="G179" s="3"/>
      <c r="H179" s="3"/>
      <c r="I179" s="3"/>
      <c r="J179" s="3"/>
      <c r="K179" s="3"/>
      <c r="L179" s="3"/>
    </row>
    <row r="180" customFormat="false" ht="14.45" hidden="false" customHeight="true" outlineLevel="0" collapsed="false">
      <c r="B180" s="249"/>
      <c r="C180" s="249"/>
      <c r="D180" s="249"/>
      <c r="E180" s="249"/>
      <c r="F180" s="249"/>
      <c r="G180" s="3"/>
      <c r="H180" s="3"/>
      <c r="I180" s="3"/>
      <c r="J180" s="3"/>
      <c r="K180" s="3"/>
      <c r="L180" s="3"/>
    </row>
    <row r="181" customFormat="false" ht="14.45" hidden="false" customHeight="true" outlineLevel="0" collapsed="false">
      <c r="B181" s="249"/>
      <c r="C181" s="249"/>
      <c r="D181" s="249"/>
      <c r="E181" s="249"/>
      <c r="F181" s="249"/>
      <c r="G181" s="3"/>
      <c r="H181" s="3"/>
      <c r="I181" s="3"/>
      <c r="J181" s="3"/>
      <c r="K181" s="3"/>
      <c r="L181" s="3"/>
    </row>
    <row r="182" customFormat="false" ht="14.45" hidden="false" customHeight="true" outlineLevel="0" collapsed="false">
      <c r="B182" s="249"/>
      <c r="C182" s="249"/>
      <c r="D182" s="249"/>
      <c r="E182" s="249"/>
      <c r="F182" s="249"/>
      <c r="G182" s="3"/>
      <c r="H182" s="3"/>
      <c r="I182" s="3"/>
      <c r="J182" s="3"/>
      <c r="K182" s="3"/>
      <c r="L182" s="3"/>
    </row>
    <row r="183" customFormat="false" ht="14.45" hidden="false" customHeight="true" outlineLevel="0" collapsed="false">
      <c r="B183" s="249"/>
      <c r="C183" s="249"/>
      <c r="D183" s="249"/>
      <c r="E183" s="249"/>
      <c r="F183" s="249"/>
      <c r="G183" s="3"/>
      <c r="H183" s="3"/>
      <c r="I183" s="3"/>
      <c r="J183" s="3"/>
      <c r="K183" s="3"/>
      <c r="L183" s="3"/>
    </row>
    <row r="184" customFormat="false" ht="14.45" hidden="false" customHeight="true" outlineLevel="0" collapsed="false">
      <c r="B184" s="249"/>
      <c r="C184" s="249"/>
      <c r="D184" s="249"/>
      <c r="E184" s="249"/>
      <c r="F184" s="249"/>
      <c r="G184" s="3"/>
      <c r="H184" s="3"/>
      <c r="I184" s="3"/>
      <c r="J184" s="3"/>
      <c r="K184" s="3"/>
      <c r="L184" s="3"/>
    </row>
    <row r="185" customFormat="false" ht="14.45" hidden="false" customHeight="true" outlineLevel="0" collapsed="false">
      <c r="B185" s="249"/>
      <c r="C185" s="249"/>
      <c r="D185" s="249"/>
      <c r="E185" s="249"/>
      <c r="F185" s="249"/>
      <c r="G185" s="3"/>
      <c r="H185" s="3"/>
      <c r="I185" s="3"/>
      <c r="J185" s="3"/>
      <c r="K185" s="3"/>
      <c r="L185" s="3"/>
    </row>
    <row r="186" customFormat="false" ht="14.45" hidden="false" customHeight="true" outlineLevel="0" collapsed="false">
      <c r="B186" s="249"/>
      <c r="C186" s="249"/>
      <c r="D186" s="249"/>
      <c r="E186" s="249"/>
      <c r="F186" s="249"/>
      <c r="G186" s="3"/>
      <c r="H186" s="3"/>
      <c r="I186" s="3"/>
      <c r="J186" s="3"/>
      <c r="K186" s="3"/>
      <c r="L186" s="3"/>
    </row>
    <row r="187" customFormat="false" ht="14.45" hidden="false" customHeight="true" outlineLevel="0" collapsed="false">
      <c r="B187" s="249"/>
      <c r="C187" s="249"/>
      <c r="D187" s="249"/>
      <c r="E187" s="249"/>
      <c r="F187" s="249"/>
      <c r="G187" s="3"/>
      <c r="H187" s="3"/>
      <c r="I187" s="3"/>
      <c r="J187" s="3"/>
      <c r="K187" s="3"/>
      <c r="L187" s="3"/>
    </row>
    <row r="188" customFormat="false" ht="14.45" hidden="false" customHeight="true" outlineLevel="0" collapsed="false">
      <c r="B188" s="249"/>
      <c r="C188" s="249"/>
      <c r="D188" s="249"/>
      <c r="E188" s="249"/>
      <c r="F188" s="249"/>
      <c r="G188" s="3"/>
      <c r="H188" s="3"/>
      <c r="I188" s="3"/>
      <c r="J188" s="3"/>
      <c r="K188" s="3"/>
      <c r="L188" s="3"/>
    </row>
    <row r="189" customFormat="false" ht="14.45" hidden="false" customHeight="true" outlineLevel="0" collapsed="false">
      <c r="B189" s="249"/>
      <c r="C189" s="249"/>
      <c r="D189" s="249"/>
      <c r="E189" s="249"/>
      <c r="F189" s="249"/>
      <c r="G189" s="3"/>
      <c r="H189" s="3"/>
      <c r="I189" s="3"/>
      <c r="J189" s="3"/>
      <c r="K189" s="3"/>
      <c r="L189" s="3"/>
    </row>
    <row r="190" customFormat="false" ht="14.45" hidden="false" customHeight="true" outlineLevel="0" collapsed="false">
      <c r="B190" s="249"/>
      <c r="C190" s="249"/>
      <c r="D190" s="249"/>
      <c r="E190" s="249"/>
      <c r="F190" s="249"/>
      <c r="G190" s="3"/>
      <c r="H190" s="3"/>
      <c r="I190" s="3"/>
      <c r="J190" s="3"/>
      <c r="K190" s="3"/>
      <c r="L190" s="3"/>
    </row>
    <row r="191" customFormat="false" ht="14.45" hidden="false" customHeight="true" outlineLevel="0" collapsed="false">
      <c r="B191" s="249"/>
      <c r="C191" s="249"/>
      <c r="D191" s="249"/>
      <c r="E191" s="249"/>
      <c r="F191" s="249"/>
      <c r="G191" s="3"/>
      <c r="H191" s="3"/>
      <c r="I191" s="3"/>
      <c r="J191" s="3"/>
      <c r="K191" s="3"/>
      <c r="L191" s="3"/>
    </row>
    <row r="192" customFormat="false" ht="14.45" hidden="false" customHeight="true" outlineLevel="0" collapsed="false">
      <c r="B192" s="249"/>
      <c r="C192" s="249"/>
      <c r="D192" s="249"/>
      <c r="E192" s="249"/>
      <c r="F192" s="249"/>
      <c r="G192" s="3"/>
      <c r="H192" s="3"/>
      <c r="I192" s="3"/>
      <c r="J192" s="3"/>
      <c r="K192" s="3"/>
      <c r="L192" s="3"/>
    </row>
    <row r="193" customFormat="false" ht="14.45" hidden="false" customHeight="true" outlineLevel="0" collapsed="false">
      <c r="B193" s="249"/>
      <c r="C193" s="249"/>
      <c r="D193" s="249"/>
      <c r="E193" s="249"/>
      <c r="F193" s="249"/>
      <c r="G193" s="3"/>
      <c r="H193" s="3"/>
      <c r="I193" s="3"/>
      <c r="J193" s="3"/>
      <c r="K193" s="3"/>
      <c r="L193" s="3"/>
    </row>
    <row r="194" customFormat="false" ht="14.45" hidden="false" customHeight="true" outlineLevel="0" collapsed="false">
      <c r="B194" s="249"/>
      <c r="C194" s="249"/>
      <c r="D194" s="249"/>
      <c r="E194" s="249"/>
      <c r="F194" s="249"/>
      <c r="G194" s="3"/>
      <c r="H194" s="3"/>
      <c r="I194" s="3"/>
      <c r="J194" s="3"/>
      <c r="K194" s="3"/>
      <c r="L194" s="3"/>
    </row>
    <row r="195" customFormat="false" ht="14.45" hidden="false" customHeight="true" outlineLevel="0" collapsed="false">
      <c r="B195" s="249"/>
      <c r="C195" s="249"/>
      <c r="D195" s="249"/>
      <c r="E195" s="249"/>
      <c r="F195" s="249"/>
      <c r="G195" s="3"/>
      <c r="H195" s="3"/>
      <c r="I195" s="3"/>
      <c r="J195" s="3"/>
      <c r="K195" s="3"/>
      <c r="L195" s="3"/>
    </row>
    <row r="196" customFormat="false" ht="14.45" hidden="false" customHeight="true" outlineLevel="0" collapsed="false">
      <c r="B196" s="249"/>
      <c r="C196" s="249"/>
      <c r="D196" s="249"/>
      <c r="E196" s="249"/>
      <c r="F196" s="249"/>
      <c r="G196" s="3"/>
      <c r="H196" s="3"/>
      <c r="I196" s="3"/>
      <c r="J196" s="3"/>
      <c r="K196" s="3"/>
      <c r="L196" s="3"/>
    </row>
    <row r="197" customFormat="false" ht="14.45" hidden="false" customHeight="true" outlineLevel="0" collapsed="false">
      <c r="B197" s="249"/>
      <c r="C197" s="249"/>
      <c r="D197" s="249"/>
      <c r="E197" s="249"/>
      <c r="F197" s="249"/>
      <c r="G197" s="3"/>
      <c r="H197" s="3"/>
      <c r="I197" s="3"/>
      <c r="J197" s="3"/>
      <c r="K197" s="3"/>
      <c r="L197" s="3"/>
    </row>
    <row r="198" customFormat="false" ht="14.45" hidden="false" customHeight="true" outlineLevel="0" collapsed="false">
      <c r="B198" s="249"/>
      <c r="C198" s="249"/>
      <c r="D198" s="249"/>
      <c r="E198" s="249"/>
      <c r="F198" s="249"/>
      <c r="G198" s="3"/>
      <c r="H198" s="3"/>
      <c r="I198" s="3"/>
      <c r="J198" s="3"/>
      <c r="K198" s="3"/>
      <c r="L198" s="3"/>
    </row>
    <row r="199" customFormat="false" ht="14.45" hidden="false" customHeight="true" outlineLevel="0" collapsed="false">
      <c r="B199" s="249"/>
      <c r="C199" s="249"/>
      <c r="D199" s="249"/>
      <c r="E199" s="249"/>
      <c r="F199" s="249"/>
      <c r="G199" s="3"/>
      <c r="H199" s="3"/>
      <c r="I199" s="3"/>
      <c r="J199" s="3"/>
      <c r="K199" s="3"/>
      <c r="L199" s="3"/>
    </row>
    <row r="200" customFormat="false" ht="14.45" hidden="false" customHeight="true" outlineLevel="0" collapsed="false">
      <c r="B200" s="249"/>
      <c r="C200" s="249"/>
      <c r="D200" s="249"/>
      <c r="E200" s="249"/>
      <c r="F200" s="249"/>
      <c r="G200" s="3"/>
      <c r="H200" s="3"/>
      <c r="I200" s="3"/>
      <c r="J200" s="3"/>
      <c r="K200" s="3"/>
      <c r="L200" s="3"/>
    </row>
    <row r="201" customFormat="false" ht="14.45" hidden="false" customHeight="true" outlineLevel="0" collapsed="false">
      <c r="B201" s="249"/>
      <c r="C201" s="249"/>
      <c r="D201" s="249"/>
      <c r="E201" s="249"/>
      <c r="F201" s="249"/>
      <c r="G201" s="3"/>
      <c r="H201" s="3"/>
      <c r="I201" s="3"/>
      <c r="J201" s="3"/>
      <c r="K201" s="3"/>
      <c r="L201" s="3"/>
    </row>
    <row r="202" customFormat="false" ht="14.45" hidden="false" customHeight="true" outlineLevel="0" collapsed="false">
      <c r="B202" s="249"/>
      <c r="C202" s="249"/>
      <c r="D202" s="249"/>
      <c r="E202" s="249"/>
      <c r="F202" s="249"/>
      <c r="G202" s="3"/>
      <c r="H202" s="3"/>
      <c r="I202" s="3"/>
      <c r="J202" s="3"/>
      <c r="K202" s="3"/>
      <c r="L202" s="3"/>
    </row>
    <row r="203" customFormat="false" ht="14.45" hidden="false" customHeight="true" outlineLevel="0" collapsed="false">
      <c r="B203" s="249"/>
      <c r="C203" s="249"/>
      <c r="D203" s="249"/>
      <c r="E203" s="249"/>
      <c r="F203" s="249"/>
      <c r="G203" s="3"/>
      <c r="H203" s="3"/>
      <c r="I203" s="3"/>
      <c r="J203" s="3"/>
      <c r="K203" s="3"/>
      <c r="L203" s="3"/>
    </row>
    <row r="204" customFormat="false" ht="14.45" hidden="false" customHeight="true" outlineLevel="0" collapsed="false">
      <c r="B204" s="249"/>
      <c r="C204" s="249"/>
      <c r="D204" s="249"/>
      <c r="E204" s="249"/>
      <c r="F204" s="249"/>
      <c r="G204" s="3"/>
      <c r="H204" s="3"/>
      <c r="I204" s="3"/>
      <c r="J204" s="3"/>
      <c r="K204" s="3"/>
      <c r="L204" s="3"/>
    </row>
    <row r="205" customFormat="false" ht="14.45" hidden="false" customHeight="true" outlineLevel="0" collapsed="false">
      <c r="B205" s="249"/>
      <c r="C205" s="249"/>
      <c r="D205" s="249"/>
      <c r="E205" s="249"/>
      <c r="F205" s="249"/>
      <c r="G205" s="3"/>
      <c r="H205" s="3"/>
      <c r="I205" s="3"/>
      <c r="J205" s="3"/>
      <c r="K205" s="3"/>
      <c r="L205" s="3"/>
    </row>
    <row r="206" customFormat="false" ht="14.45" hidden="false" customHeight="true" outlineLevel="0" collapsed="false">
      <c r="B206" s="249"/>
      <c r="C206" s="249"/>
      <c r="D206" s="249"/>
      <c r="E206" s="249"/>
      <c r="F206" s="249"/>
      <c r="G206" s="3"/>
      <c r="H206" s="3"/>
      <c r="I206" s="3"/>
      <c r="J206" s="3"/>
      <c r="K206" s="3"/>
      <c r="L206" s="3"/>
    </row>
  </sheetData>
  <mergeCells count="10">
    <mergeCell ref="B1:J1"/>
    <mergeCell ref="A3:J3"/>
    <mergeCell ref="A4:J4"/>
    <mergeCell ref="A5:J5"/>
    <mergeCell ref="B6:J6"/>
    <mergeCell ref="B7:B8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L44" activeCellId="0" sqref="L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1" width="1.7"/>
    <col collapsed="false" customWidth="true" hidden="false" outlineLevel="0" max="2" min="2" style="291" width="4.7"/>
    <col collapsed="false" customWidth="true" hidden="false" outlineLevel="0" max="3" min="3" style="292" width="56.41"/>
    <col collapsed="false" customWidth="true" hidden="false" outlineLevel="0" max="4" min="4" style="291" width="6.28"/>
    <col collapsed="false" customWidth="true" hidden="false" outlineLevel="0" max="5" min="5" style="291" width="6.41"/>
    <col collapsed="false" customWidth="true" hidden="false" outlineLevel="0" max="6" min="6" style="291" width="7.7"/>
    <col collapsed="false" customWidth="true" hidden="false" outlineLevel="0" max="7" min="7" style="293" width="6.85"/>
    <col collapsed="false" customWidth="true" hidden="false" outlineLevel="0" max="9" min="8" style="293" width="6.7"/>
    <col collapsed="false" customWidth="true" hidden="false" outlineLevel="0" max="10" min="10" style="293" width="5.85"/>
    <col collapsed="false" customWidth="false" hidden="false" outlineLevel="0" max="257" min="11" style="293" width="9.14"/>
  </cols>
  <sheetData>
    <row r="1" customFormat="false" ht="15.75" hidden="false" customHeight="false" outlineLevel="0" collapsed="false">
      <c r="A1" s="272" t="s">
        <v>351</v>
      </c>
      <c r="B1" s="272"/>
      <c r="C1" s="272"/>
      <c r="D1" s="272"/>
      <c r="E1" s="272"/>
      <c r="F1" s="272"/>
      <c r="G1" s="272"/>
      <c r="H1" s="272"/>
      <c r="I1" s="272"/>
      <c r="J1" s="272"/>
    </row>
    <row r="2" customFormat="false" ht="15.75" hidden="false" customHeight="false" outlineLevel="0" collapsed="false">
      <c r="A2" s="273"/>
      <c r="B2" s="294"/>
      <c r="C2" s="294"/>
      <c r="D2" s="294"/>
      <c r="E2" s="294"/>
      <c r="F2" s="294"/>
    </row>
    <row r="3" customFormat="false" ht="14.25" hidden="false" customHeight="false" outlineLevel="0" collapsed="false">
      <c r="A3" s="295" t="s">
        <v>150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4.25" hidden="false" customHeight="false" outlineLevel="0" collapsed="false">
      <c r="A4" s="295" t="s">
        <v>352</v>
      </c>
      <c r="B4" s="295"/>
      <c r="C4" s="295"/>
      <c r="D4" s="295"/>
      <c r="E4" s="295"/>
      <c r="F4" s="295"/>
      <c r="G4" s="295"/>
      <c r="H4" s="295"/>
      <c r="I4" s="295"/>
      <c r="J4" s="295"/>
    </row>
    <row r="5" customFormat="false" ht="14.25" hidden="false" customHeight="false" outlineLevel="0" collapsed="false">
      <c r="A5" s="268"/>
      <c r="B5" s="226"/>
      <c r="C5" s="226"/>
      <c r="D5" s="226"/>
      <c r="E5" s="268"/>
      <c r="F5" s="268"/>
      <c r="G5" s="296"/>
      <c r="H5" s="296"/>
      <c r="I5" s="296"/>
      <c r="J5" s="296"/>
    </row>
    <row r="6" customFormat="false" ht="14.25" hidden="false" customHeight="false" outlineLevel="0" collapsed="false">
      <c r="A6" s="268"/>
      <c r="B6" s="226"/>
      <c r="C6" s="297"/>
      <c r="D6" s="298" t="s">
        <v>3</v>
      </c>
      <c r="E6" s="298"/>
      <c r="F6" s="298"/>
      <c r="G6" s="298"/>
      <c r="H6" s="298"/>
      <c r="I6" s="298"/>
      <c r="J6" s="298"/>
    </row>
    <row r="7" customFormat="false" ht="13.9" hidden="false" customHeight="true" outlineLevel="0" collapsed="false">
      <c r="A7" s="268"/>
      <c r="B7" s="281" t="s">
        <v>128</v>
      </c>
      <c r="C7" s="281" t="s">
        <v>206</v>
      </c>
      <c r="D7" s="231" t="s">
        <v>11</v>
      </c>
      <c r="E7" s="231"/>
      <c r="F7" s="231"/>
      <c r="G7" s="15" t="s">
        <v>12</v>
      </c>
      <c r="H7" s="15"/>
      <c r="I7" s="15"/>
      <c r="J7" s="17" t="s">
        <v>13</v>
      </c>
    </row>
    <row r="8" s="299" customFormat="true" ht="42.75" hidden="false" customHeight="true" outlineLevel="0" collapsed="false">
      <c r="A8" s="268"/>
      <c r="B8" s="281"/>
      <c r="C8" s="281"/>
      <c r="D8" s="90" t="s">
        <v>16</v>
      </c>
      <c r="E8" s="90" t="s">
        <v>17</v>
      </c>
      <c r="F8" s="90" t="s">
        <v>18</v>
      </c>
      <c r="G8" s="90" t="s">
        <v>16</v>
      </c>
      <c r="H8" s="90" t="s">
        <v>17</v>
      </c>
      <c r="I8" s="90" t="s">
        <v>19</v>
      </c>
      <c r="J8" s="17"/>
    </row>
    <row r="9" customFormat="false" ht="14.25" hidden="false" customHeight="true" outlineLevel="0" collapsed="false">
      <c r="A9" s="268"/>
      <c r="B9" s="300" t="n">
        <v>1</v>
      </c>
      <c r="C9" s="301" t="s">
        <v>353</v>
      </c>
      <c r="D9" s="302"/>
      <c r="E9" s="227"/>
      <c r="F9" s="227"/>
      <c r="G9" s="296"/>
      <c r="H9" s="296"/>
      <c r="I9" s="296"/>
      <c r="J9" s="296"/>
    </row>
    <row r="10" customFormat="false" ht="28.9" hidden="false" customHeight="true" outlineLevel="0" collapsed="false">
      <c r="A10" s="268"/>
      <c r="B10" s="300" t="n">
        <f aca="false">B9+1</f>
        <v>2</v>
      </c>
      <c r="C10" s="303" t="s">
        <v>354</v>
      </c>
      <c r="D10" s="227"/>
      <c r="E10" s="227"/>
      <c r="F10" s="227"/>
      <c r="G10" s="296"/>
      <c r="H10" s="296"/>
      <c r="I10" s="296"/>
      <c r="J10" s="296"/>
    </row>
    <row r="11" customFormat="false" ht="14.25" hidden="false" customHeight="false" outlineLevel="0" collapsed="false">
      <c r="A11" s="268"/>
      <c r="B11" s="300" t="n">
        <f aca="false">B10+1</f>
        <v>3</v>
      </c>
      <c r="C11" s="304" t="s">
        <v>355</v>
      </c>
      <c r="D11" s="227"/>
      <c r="E11" s="227"/>
      <c r="F11" s="227"/>
      <c r="G11" s="296"/>
      <c r="H11" s="296"/>
      <c r="I11" s="296"/>
      <c r="J11" s="296"/>
    </row>
    <row r="12" customFormat="false" ht="14.25" hidden="false" customHeight="false" outlineLevel="0" collapsed="false">
      <c r="A12" s="268"/>
      <c r="B12" s="300" t="n">
        <f aca="false">B11+1</f>
        <v>4</v>
      </c>
      <c r="C12" s="304" t="s">
        <v>356</v>
      </c>
      <c r="D12" s="26"/>
      <c r="E12" s="26" t="n">
        <v>19393</v>
      </c>
      <c r="F12" s="26" t="n">
        <f aca="false">SUM(D12:E12)</f>
        <v>19393</v>
      </c>
      <c r="G12" s="228"/>
      <c r="H12" s="228" t="n">
        <v>22576</v>
      </c>
      <c r="I12" s="228" t="n">
        <f aca="false">SUM(G12:H12)</f>
        <v>22576</v>
      </c>
      <c r="J12" s="255" t="n">
        <f aca="false">I12/F12*100</f>
        <v>116.413138761409</v>
      </c>
    </row>
    <row r="13" customFormat="false" ht="14.25" hidden="false" customHeight="false" outlineLevel="0" collapsed="false">
      <c r="A13" s="268"/>
      <c r="B13" s="300" t="n">
        <f aca="false">B12+1</f>
        <v>5</v>
      </c>
      <c r="C13" s="304" t="s">
        <v>357</v>
      </c>
      <c r="D13" s="26"/>
      <c r="E13" s="26" t="n">
        <v>25858</v>
      </c>
      <c r="F13" s="26" t="n">
        <f aca="false">SUM(D13:E13)</f>
        <v>25858</v>
      </c>
      <c r="G13" s="228"/>
      <c r="H13" s="228" t="n">
        <v>30988</v>
      </c>
      <c r="I13" s="228" t="n">
        <f aca="false">SUM(G13:H13)</f>
        <v>30988</v>
      </c>
      <c r="J13" s="255" t="n">
        <f aca="false">I13/F13*100</f>
        <v>119.839121355093</v>
      </c>
    </row>
    <row r="14" customFormat="false" ht="14.25" hidden="false" customHeight="false" outlineLevel="0" collapsed="false">
      <c r="A14" s="268"/>
      <c r="B14" s="300" t="n">
        <f aca="false">B13+1</f>
        <v>6</v>
      </c>
      <c r="C14" s="304" t="s">
        <v>358</v>
      </c>
      <c r="D14" s="26" t="n">
        <v>2500</v>
      </c>
      <c r="E14" s="228"/>
      <c r="F14" s="26" t="n">
        <f aca="false">SUM(D14:E14)</f>
        <v>2500</v>
      </c>
      <c r="G14" s="228" t="n">
        <v>2500</v>
      </c>
      <c r="H14" s="228"/>
      <c r="I14" s="228" t="n">
        <f aca="false">SUM(G14:H14)</f>
        <v>2500</v>
      </c>
      <c r="J14" s="255" t="n">
        <f aca="false">I14/F14*100</f>
        <v>100</v>
      </c>
    </row>
    <row r="15" customFormat="false" ht="14.25" hidden="false" customHeight="false" outlineLevel="0" collapsed="false">
      <c r="A15" s="268"/>
      <c r="B15" s="300" t="n">
        <f aca="false">B14+1</f>
        <v>7</v>
      </c>
      <c r="C15" s="304" t="s">
        <v>359</v>
      </c>
      <c r="D15" s="26" t="n">
        <v>4500</v>
      </c>
      <c r="E15" s="228"/>
      <c r="F15" s="26" t="n">
        <f aca="false">SUM(D15:E15)</f>
        <v>4500</v>
      </c>
      <c r="G15" s="228" t="n">
        <v>4500</v>
      </c>
      <c r="H15" s="228"/>
      <c r="I15" s="228" t="n">
        <f aca="false">SUM(G15:H15)</f>
        <v>4500</v>
      </c>
      <c r="J15" s="255" t="n">
        <f aca="false">I15/F15*100</f>
        <v>100</v>
      </c>
    </row>
    <row r="16" s="299" customFormat="true" ht="14.25" hidden="false" customHeight="false" outlineLevel="0" collapsed="false">
      <c r="A16" s="268"/>
      <c r="B16" s="300" t="n">
        <f aca="false">B15+1</f>
        <v>8</v>
      </c>
      <c r="C16" s="304" t="s">
        <v>360</v>
      </c>
      <c r="D16" s="305" t="n">
        <v>1786</v>
      </c>
      <c r="E16" s="26"/>
      <c r="F16" s="26" t="n">
        <v>1786</v>
      </c>
      <c r="G16" s="228" t="n">
        <v>1290</v>
      </c>
      <c r="H16" s="228"/>
      <c r="I16" s="228" t="n">
        <f aca="false">SUM(G16:H16)</f>
        <v>1290</v>
      </c>
      <c r="J16" s="255" t="n">
        <f aca="false">I16/F16*100</f>
        <v>72.2284434490482</v>
      </c>
    </row>
    <row r="17" customFormat="false" ht="14.25" hidden="false" customHeight="false" outlineLevel="0" collapsed="false">
      <c r="A17" s="268"/>
      <c r="B17" s="300" t="n">
        <f aca="false">B16+1</f>
        <v>9</v>
      </c>
      <c r="C17" s="304" t="s">
        <v>361</v>
      </c>
      <c r="D17" s="305"/>
      <c r="E17" s="26" t="n">
        <v>498</v>
      </c>
      <c r="F17" s="26" t="n">
        <f aca="false">SUM(D17:E17)</f>
        <v>498</v>
      </c>
      <c r="G17" s="228"/>
      <c r="H17" s="228"/>
      <c r="I17" s="228" t="n">
        <f aca="false">SUM(G17:H17)</f>
        <v>0</v>
      </c>
      <c r="J17" s="255" t="n">
        <f aca="false">I17/F17*100</f>
        <v>0</v>
      </c>
    </row>
    <row r="18" customFormat="false" ht="14.25" hidden="false" customHeight="false" outlineLevel="0" collapsed="false">
      <c r="A18" s="268"/>
      <c r="B18" s="300" t="n">
        <f aca="false">B17+1</f>
        <v>10</v>
      </c>
      <c r="C18" s="306" t="s">
        <v>362</v>
      </c>
      <c r="D18" s="26" t="n">
        <v>3500</v>
      </c>
      <c r="E18" s="26"/>
      <c r="F18" s="26" t="n">
        <f aca="false">SUM(D18:E18)</f>
        <v>3500</v>
      </c>
      <c r="G18" s="228" t="n">
        <v>2495</v>
      </c>
      <c r="H18" s="228"/>
      <c r="I18" s="228" t="n">
        <f aca="false">SUM(G18:H18)</f>
        <v>2495</v>
      </c>
      <c r="J18" s="255" t="n">
        <f aca="false">I18/F18*100</f>
        <v>71.2857142857143</v>
      </c>
    </row>
    <row r="19" customFormat="false" ht="22.5" hidden="false" customHeight="false" outlineLevel="0" collapsed="false">
      <c r="A19" s="268"/>
      <c r="B19" s="300" t="n">
        <f aca="false">B18+1</f>
        <v>11</v>
      </c>
      <c r="C19" s="306" t="s">
        <v>363</v>
      </c>
      <c r="D19" s="26" t="n">
        <v>0</v>
      </c>
      <c r="E19" s="26"/>
      <c r="F19" s="26" t="n">
        <f aca="false">SUM(D19:E19)</f>
        <v>0</v>
      </c>
      <c r="G19" s="228"/>
      <c r="H19" s="228"/>
      <c r="I19" s="228" t="n">
        <f aca="false">SUM(G19:H19)</f>
        <v>0</v>
      </c>
      <c r="J19" s="255"/>
    </row>
    <row r="20" customFormat="false" ht="14.25" hidden="false" customHeight="false" outlineLevel="0" collapsed="false">
      <c r="A20" s="268"/>
      <c r="B20" s="300" t="n">
        <f aca="false">B19+1</f>
        <v>12</v>
      </c>
      <c r="C20" s="306" t="s">
        <v>364</v>
      </c>
      <c r="D20" s="26" t="n">
        <v>1000</v>
      </c>
      <c r="E20" s="26"/>
      <c r="F20" s="26" t="n">
        <f aca="false">SUM(D20:E20)</f>
        <v>1000</v>
      </c>
      <c r="G20" s="228" t="n">
        <v>1000</v>
      </c>
      <c r="H20" s="228"/>
      <c r="I20" s="228" t="n">
        <f aca="false">SUM(G20:H20)</f>
        <v>1000</v>
      </c>
      <c r="J20" s="255" t="n">
        <f aca="false">I20/F20*100</f>
        <v>100</v>
      </c>
    </row>
    <row r="21" customFormat="false" ht="14.25" hidden="false" customHeight="false" outlineLevel="0" collapsed="false">
      <c r="A21" s="268"/>
      <c r="B21" s="300" t="n">
        <f aca="false">B20+1</f>
        <v>13</v>
      </c>
      <c r="C21" s="306" t="s">
        <v>365</v>
      </c>
      <c r="D21" s="26"/>
      <c r="E21" s="26" t="n">
        <v>600</v>
      </c>
      <c r="F21" s="26" t="n">
        <f aca="false">SUM(D21:E21)</f>
        <v>600</v>
      </c>
      <c r="G21" s="228"/>
      <c r="H21" s="228" t="n">
        <v>600</v>
      </c>
      <c r="I21" s="228" t="n">
        <f aca="false">SUM(G21:H21)</f>
        <v>600</v>
      </c>
      <c r="J21" s="255" t="n">
        <f aca="false">I21/F21*100</f>
        <v>100</v>
      </c>
    </row>
    <row r="22" customFormat="false" ht="14.25" hidden="false" customHeight="false" outlineLevel="0" collapsed="false">
      <c r="A22" s="268"/>
      <c r="B22" s="300" t="n">
        <f aca="false">B21+1</f>
        <v>14</v>
      </c>
      <c r="C22" s="306" t="s">
        <v>366</v>
      </c>
      <c r="D22" s="26" t="n">
        <v>1450</v>
      </c>
      <c r="E22" s="26"/>
      <c r="F22" s="26" t="n">
        <f aca="false">SUM(D22:E22)</f>
        <v>1450</v>
      </c>
      <c r="G22" s="228"/>
      <c r="H22" s="228"/>
      <c r="I22" s="228" t="n">
        <f aca="false">SUM(G22:H22)</f>
        <v>0</v>
      </c>
      <c r="J22" s="255" t="n">
        <f aca="false">I22/F22*100</f>
        <v>0</v>
      </c>
    </row>
    <row r="23" customFormat="false" ht="14.25" hidden="false" customHeight="false" outlineLevel="0" collapsed="false">
      <c r="A23" s="268"/>
      <c r="B23" s="300" t="n">
        <f aca="false">B22+1</f>
        <v>15</v>
      </c>
      <c r="C23" s="306" t="s">
        <v>367</v>
      </c>
      <c r="D23" s="26"/>
      <c r="E23" s="26" t="n">
        <v>1000</v>
      </c>
      <c r="F23" s="26" t="n">
        <f aca="false">SUM(D23:E23)</f>
        <v>1000</v>
      </c>
      <c r="G23" s="228"/>
      <c r="H23" s="228" t="n">
        <v>1000</v>
      </c>
      <c r="I23" s="228" t="n">
        <f aca="false">SUM(G23:H23)</f>
        <v>1000</v>
      </c>
      <c r="J23" s="255" t="n">
        <f aca="false">I23/F23*100</f>
        <v>100</v>
      </c>
    </row>
    <row r="24" customFormat="false" ht="15" hidden="false" customHeight="true" outlineLevel="0" collapsed="false">
      <c r="A24" s="268"/>
      <c r="B24" s="300" t="n">
        <f aca="false">B23+1</f>
        <v>16</v>
      </c>
      <c r="C24" s="306" t="s">
        <v>368</v>
      </c>
      <c r="D24" s="26" t="n">
        <v>24</v>
      </c>
      <c r="E24" s="26"/>
      <c r="F24" s="26" t="n">
        <f aca="false">SUM(D24:E24)</f>
        <v>24</v>
      </c>
      <c r="G24" s="228" t="n">
        <v>24</v>
      </c>
      <c r="H24" s="228"/>
      <c r="I24" s="228" t="n">
        <f aca="false">SUM(G24:H24)</f>
        <v>24</v>
      </c>
      <c r="J24" s="255" t="n">
        <f aca="false">I24/F24*100</f>
        <v>100</v>
      </c>
    </row>
    <row r="25" customFormat="false" ht="22.5" hidden="false" customHeight="false" outlineLevel="0" collapsed="false">
      <c r="A25" s="268"/>
      <c r="B25" s="300" t="n">
        <f aca="false">B24+1</f>
        <v>17</v>
      </c>
      <c r="C25" s="306" t="s">
        <v>369</v>
      </c>
      <c r="D25" s="26"/>
      <c r="E25" s="26"/>
      <c r="F25" s="26"/>
      <c r="G25" s="228"/>
      <c r="H25" s="228" t="n">
        <v>500</v>
      </c>
      <c r="I25" s="228" t="n">
        <f aca="false">SUM(G25:H25)</f>
        <v>500</v>
      </c>
      <c r="J25" s="255"/>
    </row>
    <row r="26" customFormat="false" ht="14.25" hidden="false" customHeight="false" outlineLevel="0" collapsed="false">
      <c r="A26" s="268"/>
      <c r="B26" s="300" t="n">
        <f aca="false">B25+1</f>
        <v>18</v>
      </c>
      <c r="C26" s="307"/>
      <c r="D26" s="308"/>
      <c r="E26" s="308"/>
      <c r="F26" s="26"/>
      <c r="G26" s="228"/>
      <c r="H26" s="228"/>
      <c r="I26" s="228"/>
      <c r="J26" s="255"/>
    </row>
    <row r="27" customFormat="false" ht="15" hidden="false" customHeight="true" outlineLevel="0" collapsed="false">
      <c r="A27" s="268"/>
      <c r="B27" s="300" t="n">
        <f aca="false">B26+1</f>
        <v>19</v>
      </c>
      <c r="C27" s="309" t="s">
        <v>370</v>
      </c>
      <c r="D27" s="310" t="n">
        <f aca="false">SUM(D12:D26)</f>
        <v>14760</v>
      </c>
      <c r="E27" s="310" t="n">
        <f aca="false">SUM(E12:E26)</f>
        <v>47349</v>
      </c>
      <c r="F27" s="310" t="n">
        <f aca="false">SUM(F12:F26)</f>
        <v>62109</v>
      </c>
      <c r="G27" s="310" t="n">
        <f aca="false">SUM(G12:G26)</f>
        <v>11809</v>
      </c>
      <c r="H27" s="310" t="n">
        <f aca="false">SUM(H12:H26)</f>
        <v>55664</v>
      </c>
      <c r="I27" s="310" t="n">
        <f aca="false">SUM(I12:I26)</f>
        <v>67473</v>
      </c>
      <c r="J27" s="311" t="n">
        <f aca="false">I27/F27*100</f>
        <v>108.636429502971</v>
      </c>
    </row>
    <row r="28" customFormat="false" ht="14.25" hidden="false" customHeight="false" outlineLevel="0" collapsed="false">
      <c r="A28" s="268"/>
      <c r="B28" s="300" t="n">
        <f aca="false">B27+1</f>
        <v>20</v>
      </c>
      <c r="C28" s="304"/>
      <c r="D28" s="227"/>
      <c r="E28" s="227"/>
      <c r="F28" s="227"/>
      <c r="G28" s="296"/>
      <c r="H28" s="296"/>
      <c r="I28" s="296"/>
      <c r="J28" s="255"/>
    </row>
    <row r="29" customFormat="false" ht="14.25" hidden="false" customHeight="false" outlineLevel="0" collapsed="false">
      <c r="A29" s="268"/>
      <c r="B29" s="300" t="n">
        <f aca="false">B28+1</f>
        <v>21</v>
      </c>
      <c r="C29" s="303" t="s">
        <v>371</v>
      </c>
      <c r="D29" s="227"/>
      <c r="E29" s="227"/>
      <c r="F29" s="227"/>
      <c r="G29" s="296"/>
      <c r="H29" s="296"/>
      <c r="I29" s="296"/>
      <c r="J29" s="255"/>
      <c r="M29" s="312"/>
    </row>
    <row r="30" s="299" customFormat="true" ht="18.75" hidden="false" customHeight="true" outlineLevel="0" collapsed="false">
      <c r="A30" s="268"/>
      <c r="B30" s="300" t="n">
        <f aca="false">B29+1</f>
        <v>22</v>
      </c>
      <c r="C30" s="306" t="s">
        <v>372</v>
      </c>
      <c r="D30" s="227" t="n">
        <v>89199</v>
      </c>
      <c r="E30" s="227"/>
      <c r="F30" s="227" t="n">
        <f aca="false">SUM(D30:E30)</f>
        <v>89199</v>
      </c>
      <c r="G30" s="228" t="n">
        <v>66583</v>
      </c>
      <c r="H30" s="228"/>
      <c r="I30" s="228" t="n">
        <v>66583</v>
      </c>
      <c r="J30" s="255" t="n">
        <f aca="false">I30/F30*100</f>
        <v>74.6454556665433</v>
      </c>
    </row>
    <row r="31" s="299" customFormat="true" ht="14.25" hidden="false" customHeight="false" outlineLevel="0" collapsed="false">
      <c r="A31" s="268"/>
      <c r="B31" s="300" t="n">
        <f aca="false">B30+1</f>
        <v>23</v>
      </c>
      <c r="C31" s="304" t="s">
        <v>373</v>
      </c>
      <c r="D31" s="268"/>
      <c r="E31" s="227" t="n">
        <v>105000</v>
      </c>
      <c r="F31" s="227" t="n">
        <f aca="false">SUM(D31:E31)</f>
        <v>105000</v>
      </c>
      <c r="G31" s="228"/>
      <c r="H31" s="228" t="n">
        <v>76763</v>
      </c>
      <c r="I31" s="228" t="n">
        <f aca="false">SUM(G31:H31)</f>
        <v>76763</v>
      </c>
      <c r="J31" s="255" t="n">
        <f aca="false">I31/F31*100</f>
        <v>73.107619047619</v>
      </c>
    </row>
    <row r="32" s="299" customFormat="true" ht="22.5" hidden="false" customHeight="false" outlineLevel="0" collapsed="false">
      <c r="A32" s="268"/>
      <c r="B32" s="300" t="n">
        <f aca="false">B31+1</f>
        <v>24</v>
      </c>
      <c r="C32" s="306" t="s">
        <v>369</v>
      </c>
      <c r="D32" s="227"/>
      <c r="E32" s="227" t="n">
        <v>500</v>
      </c>
      <c r="F32" s="227" t="n">
        <f aca="false">SUM(D32:E32)</f>
        <v>500</v>
      </c>
      <c r="G32" s="228"/>
      <c r="H32" s="228" t="n">
        <v>0</v>
      </c>
      <c r="I32" s="228" t="n">
        <f aca="false">SUM(G32:H32)</f>
        <v>0</v>
      </c>
      <c r="J32" s="255" t="n">
        <f aca="false">I32/F32*100</f>
        <v>0</v>
      </c>
    </row>
    <row r="33" s="299" customFormat="true" ht="18.75" hidden="false" customHeight="true" outlineLevel="0" collapsed="false">
      <c r="A33" s="268"/>
      <c r="B33" s="300" t="n">
        <f aca="false">B32+1</f>
        <v>25</v>
      </c>
      <c r="C33" s="306" t="s">
        <v>374</v>
      </c>
      <c r="D33" s="227"/>
      <c r="E33" s="227" t="n">
        <v>200</v>
      </c>
      <c r="F33" s="227" t="n">
        <f aca="false">SUM(D33:E33)</f>
        <v>200</v>
      </c>
      <c r="G33" s="228"/>
      <c r="H33" s="228" t="n">
        <v>200</v>
      </c>
      <c r="I33" s="228" t="n">
        <f aca="false">SUM(G33:H33)</f>
        <v>200</v>
      </c>
      <c r="J33" s="255" t="n">
        <f aca="false">I33/F33*100</f>
        <v>100</v>
      </c>
    </row>
    <row r="34" s="299" customFormat="true" ht="17.25" hidden="false" customHeight="true" outlineLevel="0" collapsed="false">
      <c r="A34" s="268"/>
      <c r="B34" s="300" t="n">
        <f aca="false">B33+1</f>
        <v>26</v>
      </c>
      <c r="C34" s="306" t="s">
        <v>375</v>
      </c>
      <c r="D34" s="227"/>
      <c r="E34" s="227" t="n">
        <v>200</v>
      </c>
      <c r="F34" s="227" t="n">
        <f aca="false">SUM(D34:E34)</f>
        <v>200</v>
      </c>
      <c r="G34" s="228"/>
      <c r="H34" s="228" t="n">
        <v>200</v>
      </c>
      <c r="I34" s="228" t="n">
        <f aca="false">SUM(G34:H34)</f>
        <v>200</v>
      </c>
      <c r="J34" s="255" t="n">
        <f aca="false">I34/F34*100</f>
        <v>100</v>
      </c>
    </row>
    <row r="35" s="299" customFormat="true" ht="22.5" hidden="false" customHeight="false" outlineLevel="0" collapsed="false">
      <c r="A35" s="268"/>
      <c r="B35" s="300" t="n">
        <f aca="false">B34+1</f>
        <v>27</v>
      </c>
      <c r="C35" s="304" t="s">
        <v>376</v>
      </c>
      <c r="D35" s="227"/>
      <c r="E35" s="227" t="n">
        <v>1050</v>
      </c>
      <c r="F35" s="227" t="n">
        <f aca="false">SUM(D35:E35)</f>
        <v>1050</v>
      </c>
      <c r="G35" s="228"/>
      <c r="H35" s="228"/>
      <c r="I35" s="228" t="n">
        <f aca="false">SUM(G35:H35)</f>
        <v>0</v>
      </c>
      <c r="J35" s="255" t="n">
        <f aca="false">I35/F35*100</f>
        <v>0</v>
      </c>
    </row>
    <row r="36" s="299" customFormat="true" ht="14.25" hidden="false" customHeight="false" outlineLevel="0" collapsed="false">
      <c r="A36" s="268"/>
      <c r="B36" s="300" t="n">
        <f aca="false">B35+1</f>
        <v>28</v>
      </c>
      <c r="C36" s="304" t="s">
        <v>377</v>
      </c>
      <c r="D36" s="227"/>
      <c r="E36" s="227" t="n">
        <v>4500</v>
      </c>
      <c r="F36" s="227" t="n">
        <f aca="false">SUM(D36:E36)</f>
        <v>4500</v>
      </c>
      <c r="G36" s="228"/>
      <c r="H36" s="228" t="n">
        <v>4600</v>
      </c>
      <c r="I36" s="228" t="n">
        <f aca="false">SUM(G36:H36)</f>
        <v>4600</v>
      </c>
      <c r="J36" s="255" t="n">
        <f aca="false">I36/F36*100</f>
        <v>102.222222222222</v>
      </c>
    </row>
    <row r="37" s="299" customFormat="true" ht="14.25" hidden="false" customHeight="false" outlineLevel="0" collapsed="false">
      <c r="A37" s="268"/>
      <c r="B37" s="300" t="n">
        <f aca="false">B36+1</f>
        <v>29</v>
      </c>
      <c r="C37" s="304" t="s">
        <v>378</v>
      </c>
      <c r="D37" s="227"/>
      <c r="E37" s="227" t="n">
        <v>3200</v>
      </c>
      <c r="F37" s="227" t="n">
        <f aca="false">SUM(D37:E37)</f>
        <v>3200</v>
      </c>
      <c r="G37" s="228"/>
      <c r="H37" s="228" t="n">
        <v>3200</v>
      </c>
      <c r="I37" s="228" t="n">
        <f aca="false">SUM(G37:H37)</f>
        <v>3200</v>
      </c>
      <c r="J37" s="255" t="n">
        <f aca="false">I37/F37*100</f>
        <v>100</v>
      </c>
    </row>
    <row r="38" s="299" customFormat="true" ht="14.25" hidden="false" customHeight="false" outlineLevel="0" collapsed="false">
      <c r="A38" s="268"/>
      <c r="B38" s="300" t="n">
        <f aca="false">B37+1</f>
        <v>30</v>
      </c>
      <c r="C38" s="304" t="s">
        <v>379</v>
      </c>
      <c r="D38" s="227"/>
      <c r="E38" s="227" t="n">
        <v>415</v>
      </c>
      <c r="F38" s="227" t="n">
        <f aca="false">SUM(D38:E38)</f>
        <v>415</v>
      </c>
      <c r="G38" s="228"/>
      <c r="H38" s="228" t="n">
        <v>515</v>
      </c>
      <c r="I38" s="228" t="n">
        <f aca="false">SUM(G38:H38)</f>
        <v>515</v>
      </c>
      <c r="J38" s="255" t="n">
        <f aca="false">I38/F38*100</f>
        <v>124.096385542169</v>
      </c>
    </row>
    <row r="39" s="299" customFormat="true" ht="14.25" hidden="false" customHeight="false" outlineLevel="0" collapsed="false">
      <c r="A39" s="268"/>
      <c r="B39" s="300" t="n">
        <f aca="false">B38+1</f>
        <v>31</v>
      </c>
      <c r="C39" s="304" t="s">
        <v>380</v>
      </c>
      <c r="D39" s="227"/>
      <c r="E39" s="227" t="n">
        <v>1200</v>
      </c>
      <c r="F39" s="227" t="n">
        <f aca="false">SUM(D39:E39)</f>
        <v>1200</v>
      </c>
      <c r="G39" s="228"/>
      <c r="H39" s="228" t="n">
        <v>1200</v>
      </c>
      <c r="I39" s="228" t="n">
        <f aca="false">SUM(G39:H39)</f>
        <v>1200</v>
      </c>
      <c r="J39" s="255" t="n">
        <f aca="false">I39/F39*100</f>
        <v>100</v>
      </c>
    </row>
    <row r="40" s="299" customFormat="true" ht="14.25" hidden="false" customHeight="false" outlineLevel="0" collapsed="false">
      <c r="A40" s="268"/>
      <c r="B40" s="300" t="n">
        <f aca="false">B39+1</f>
        <v>32</v>
      </c>
      <c r="C40" s="304" t="s">
        <v>381</v>
      </c>
      <c r="D40" s="227"/>
      <c r="E40" s="227" t="n">
        <v>3500</v>
      </c>
      <c r="F40" s="227" t="n">
        <f aca="false">SUM(D40:E40)</f>
        <v>3500</v>
      </c>
      <c r="G40" s="228"/>
      <c r="H40" s="228" t="n">
        <v>3500</v>
      </c>
      <c r="I40" s="228" t="n">
        <f aca="false">SUM(G40:H40)</f>
        <v>3500</v>
      </c>
      <c r="J40" s="255" t="n">
        <f aca="false">I40/F40*100</f>
        <v>100</v>
      </c>
    </row>
    <row r="41" s="299" customFormat="true" ht="13.15" hidden="false" customHeight="true" outlineLevel="0" collapsed="false">
      <c r="A41" s="268"/>
      <c r="B41" s="300" t="n">
        <f aca="false">B40+1</f>
        <v>33</v>
      </c>
      <c r="C41" s="304" t="s">
        <v>382</v>
      </c>
      <c r="D41" s="227"/>
      <c r="E41" s="227" t="n">
        <v>1267</v>
      </c>
      <c r="F41" s="227" t="n">
        <f aca="false">SUM(D41:E41)</f>
        <v>1267</v>
      </c>
      <c r="G41" s="228"/>
      <c r="H41" s="228" t="n">
        <v>1267</v>
      </c>
      <c r="I41" s="228" t="n">
        <f aca="false">SUM(G41:H41)</f>
        <v>1267</v>
      </c>
      <c r="J41" s="255" t="n">
        <f aca="false">I41/F41*100</f>
        <v>100</v>
      </c>
    </row>
    <row r="42" s="299" customFormat="true" ht="13.15" hidden="false" customHeight="true" outlineLevel="0" collapsed="false">
      <c r="A42" s="268"/>
      <c r="B42" s="300" t="n">
        <f aca="false">B41+1</f>
        <v>34</v>
      </c>
      <c r="C42" s="304" t="s">
        <v>383</v>
      </c>
      <c r="D42" s="227"/>
      <c r="E42" s="227" t="n">
        <v>600</v>
      </c>
      <c r="F42" s="227" t="n">
        <f aca="false">SUM(D42:E42)</f>
        <v>600</v>
      </c>
      <c r="G42" s="228"/>
      <c r="H42" s="228" t="n">
        <v>600</v>
      </c>
      <c r="I42" s="228" t="n">
        <f aca="false">SUM(G42:H42)</f>
        <v>600</v>
      </c>
      <c r="J42" s="255" t="n">
        <f aca="false">I42/F42*100</f>
        <v>100</v>
      </c>
    </row>
    <row r="43" s="299" customFormat="true" ht="13.15" hidden="false" customHeight="true" outlineLevel="0" collapsed="false">
      <c r="A43" s="268"/>
      <c r="B43" s="300" t="n">
        <f aca="false">B42+1</f>
        <v>35</v>
      </c>
      <c r="C43" s="304" t="s">
        <v>384</v>
      </c>
      <c r="D43" s="227"/>
      <c r="E43" s="227" t="n">
        <v>875</v>
      </c>
      <c r="F43" s="227" t="n">
        <f aca="false">SUM(D43:E43)</f>
        <v>875</v>
      </c>
      <c r="G43" s="228"/>
      <c r="H43" s="228" t="n">
        <v>875</v>
      </c>
      <c r="I43" s="228" t="n">
        <f aca="false">SUM(G43:H43)</f>
        <v>875</v>
      </c>
      <c r="J43" s="255" t="n">
        <f aca="false">I43/F43*100</f>
        <v>100</v>
      </c>
    </row>
    <row r="44" customFormat="false" ht="14.25" hidden="false" customHeight="false" outlineLevel="0" collapsed="false">
      <c r="A44" s="268"/>
      <c r="B44" s="300" t="n">
        <f aca="false">B43+1</f>
        <v>36</v>
      </c>
      <c r="C44" s="304" t="s">
        <v>385</v>
      </c>
      <c r="D44" s="227" t="n">
        <v>0</v>
      </c>
      <c r="E44" s="227" t="n">
        <v>0</v>
      </c>
      <c r="F44" s="227" t="n">
        <f aca="false">SUM(D44:E44)</f>
        <v>0</v>
      </c>
      <c r="G44" s="228"/>
      <c r="H44" s="228"/>
      <c r="I44" s="228" t="n">
        <f aca="false">SUM(G44:H44)</f>
        <v>0</v>
      </c>
      <c r="J44" s="255"/>
      <c r="K44" s="299"/>
    </row>
    <row r="45" customFormat="false" ht="14.25" hidden="false" customHeight="false" outlineLevel="0" collapsed="false">
      <c r="A45" s="268"/>
      <c r="B45" s="300" t="n">
        <f aca="false">B44+1</f>
        <v>37</v>
      </c>
      <c r="C45" s="304" t="s">
        <v>386</v>
      </c>
      <c r="D45" s="227"/>
      <c r="E45" s="227" t="n">
        <v>50000</v>
      </c>
      <c r="F45" s="227" t="n">
        <f aca="false">SUM(D45:E45)</f>
        <v>50000</v>
      </c>
      <c r="G45" s="228"/>
      <c r="H45" s="228" t="n">
        <v>50000</v>
      </c>
      <c r="I45" s="228" t="n">
        <f aca="false">SUM(G45:H45)</f>
        <v>50000</v>
      </c>
      <c r="J45" s="255" t="n">
        <f aca="false">I45/F45*100</f>
        <v>100</v>
      </c>
      <c r="K45" s="299"/>
    </row>
    <row r="46" customFormat="false" ht="14.25" hidden="false" customHeight="false" outlineLevel="0" collapsed="false">
      <c r="A46" s="268"/>
      <c r="B46" s="300" t="n">
        <f aca="false">B45+1</f>
        <v>38</v>
      </c>
      <c r="C46" s="304" t="s">
        <v>387</v>
      </c>
      <c r="D46" s="227"/>
      <c r="E46" s="227" t="n">
        <v>250</v>
      </c>
      <c r="F46" s="227" t="n">
        <f aca="false">SUM(D46:E46)</f>
        <v>250</v>
      </c>
      <c r="G46" s="228"/>
      <c r="H46" s="228" t="n">
        <v>250</v>
      </c>
      <c r="I46" s="228" t="n">
        <f aca="false">SUM(G46:H46)</f>
        <v>250</v>
      </c>
      <c r="J46" s="255" t="n">
        <f aca="false">I46/F46*100</f>
        <v>100</v>
      </c>
      <c r="K46" s="299"/>
    </row>
    <row r="47" customFormat="false" ht="14.25" hidden="false" customHeight="false" outlineLevel="0" collapsed="false">
      <c r="A47" s="268"/>
      <c r="B47" s="300" t="n">
        <f aca="false">B46+1</f>
        <v>39</v>
      </c>
      <c r="C47" s="304" t="s">
        <v>388</v>
      </c>
      <c r="D47" s="227"/>
      <c r="E47" s="227" t="n">
        <v>5000</v>
      </c>
      <c r="F47" s="227" t="n">
        <f aca="false">SUM(D47:E47)</f>
        <v>5000</v>
      </c>
      <c r="G47" s="228"/>
      <c r="H47" s="228" t="n">
        <v>5000</v>
      </c>
      <c r="I47" s="228" t="n">
        <f aca="false">SUM(G47:H47)</f>
        <v>5000</v>
      </c>
      <c r="J47" s="255" t="n">
        <f aca="false">I47/F47*100</f>
        <v>100</v>
      </c>
      <c r="K47" s="299"/>
    </row>
    <row r="48" customFormat="false" ht="14.25" hidden="false" customHeight="false" outlineLevel="0" collapsed="false">
      <c r="A48" s="268"/>
      <c r="B48" s="300" t="n">
        <f aca="false">B47+1</f>
        <v>40</v>
      </c>
      <c r="C48" s="304" t="s">
        <v>389</v>
      </c>
      <c r="D48" s="227"/>
      <c r="E48" s="227" t="n">
        <v>9263</v>
      </c>
      <c r="F48" s="227" t="n">
        <f aca="false">SUM(D48:E48)</f>
        <v>9263</v>
      </c>
      <c r="G48" s="228"/>
      <c r="H48" s="228" t="n">
        <v>0</v>
      </c>
      <c r="I48" s="228" t="n">
        <f aca="false">SUM(G48:H48)</f>
        <v>0</v>
      </c>
      <c r="J48" s="255" t="n">
        <f aca="false">I48/F48*100</f>
        <v>0</v>
      </c>
      <c r="K48" s="299"/>
    </row>
    <row r="49" s="299" customFormat="true" ht="14.25" hidden="false" customHeight="false" outlineLevel="0" collapsed="false">
      <c r="A49" s="268"/>
      <c r="B49" s="300" t="n">
        <f aca="false">B48+1</f>
        <v>41</v>
      </c>
      <c r="C49" s="304" t="s">
        <v>390</v>
      </c>
      <c r="D49" s="227"/>
      <c r="E49" s="227" t="n">
        <v>600</v>
      </c>
      <c r="F49" s="227" t="n">
        <f aca="false">SUM(D49:E49)</f>
        <v>600</v>
      </c>
      <c r="G49" s="228"/>
      <c r="H49" s="228" t="n">
        <v>600</v>
      </c>
      <c r="I49" s="228" t="n">
        <f aca="false">SUM(G49:H49)</f>
        <v>600</v>
      </c>
      <c r="J49" s="255" t="n">
        <f aca="false">I49/F49*100</f>
        <v>100</v>
      </c>
    </row>
    <row r="50" s="299" customFormat="true" ht="14.25" hidden="false" customHeight="false" outlineLevel="0" collapsed="false">
      <c r="A50" s="268"/>
      <c r="B50" s="300"/>
      <c r="C50" s="304" t="s">
        <v>391</v>
      </c>
      <c r="D50" s="227"/>
      <c r="E50" s="227"/>
      <c r="F50" s="227"/>
      <c r="G50" s="228"/>
      <c r="H50" s="228" t="n">
        <v>50</v>
      </c>
      <c r="I50" s="228" t="n">
        <f aca="false">SUM(G50:H50)</f>
        <v>50</v>
      </c>
      <c r="J50" s="255"/>
    </row>
    <row r="51" s="299" customFormat="true" ht="14.25" hidden="false" customHeight="false" outlineLevel="0" collapsed="false">
      <c r="A51" s="268"/>
      <c r="B51" s="300" t="n">
        <f aca="false">B49+1</f>
        <v>42</v>
      </c>
      <c r="C51" s="304" t="s">
        <v>392</v>
      </c>
      <c r="D51" s="227"/>
      <c r="E51" s="227"/>
      <c r="F51" s="227"/>
      <c r="G51" s="228"/>
      <c r="H51" s="228" t="n">
        <v>100</v>
      </c>
      <c r="I51" s="228" t="n">
        <f aca="false">SUM(G51:H51)</f>
        <v>100</v>
      </c>
      <c r="J51" s="255"/>
    </row>
    <row r="52" s="299" customFormat="true" ht="14.25" hidden="false" customHeight="false" outlineLevel="0" collapsed="false">
      <c r="A52" s="268"/>
      <c r="B52" s="300" t="n">
        <f aca="false">B51+1</f>
        <v>43</v>
      </c>
      <c r="C52" s="309" t="s">
        <v>393</v>
      </c>
      <c r="D52" s="310" t="n">
        <f aca="false">SUM(D30:D49)</f>
        <v>89199</v>
      </c>
      <c r="E52" s="310" t="n">
        <f aca="false">SUM(E30:E49)</f>
        <v>187620</v>
      </c>
      <c r="F52" s="310" t="n">
        <f aca="false">SUM(F30:F49)</f>
        <v>276819</v>
      </c>
      <c r="G52" s="310" t="n">
        <f aca="false">SUM(G30:G49)</f>
        <v>66583</v>
      </c>
      <c r="H52" s="310" t="n">
        <f aca="false">SUM(H30:H51)</f>
        <v>148920</v>
      </c>
      <c r="I52" s="310" t="n">
        <f aca="false">SUM(I30:I51)</f>
        <v>215503</v>
      </c>
      <c r="J52" s="311" t="n">
        <f aca="false">I52/F52*100</f>
        <v>77.8497863224706</v>
      </c>
    </row>
    <row r="53" customFormat="false" ht="14.25" hidden="false" customHeight="false" outlineLevel="0" collapsed="false">
      <c r="A53" s="268"/>
      <c r="B53" s="300" t="n">
        <f aca="false">B52+1</f>
        <v>44</v>
      </c>
      <c r="C53" s="304"/>
      <c r="D53" s="227"/>
      <c r="E53" s="227"/>
      <c r="F53" s="227"/>
      <c r="G53" s="296"/>
      <c r="H53" s="296"/>
      <c r="I53" s="296"/>
      <c r="J53" s="255"/>
    </row>
    <row r="54" customFormat="false" ht="14.25" hidden="false" customHeight="false" outlineLevel="0" collapsed="false">
      <c r="A54" s="268"/>
      <c r="B54" s="300" t="n">
        <f aca="false">B53+1</f>
        <v>45</v>
      </c>
      <c r="C54" s="304"/>
      <c r="D54" s="227"/>
      <c r="E54" s="227"/>
      <c r="F54" s="227"/>
      <c r="G54" s="296"/>
      <c r="H54" s="296"/>
      <c r="I54" s="296"/>
      <c r="J54" s="255"/>
    </row>
    <row r="55" customFormat="false" ht="14.25" hidden="false" customHeight="false" outlineLevel="0" collapsed="false">
      <c r="A55" s="268"/>
      <c r="B55" s="300" t="n">
        <f aca="false">B54+1</f>
        <v>46</v>
      </c>
      <c r="C55" s="313"/>
      <c r="D55" s="227"/>
      <c r="E55" s="227"/>
      <c r="F55" s="227"/>
      <c r="G55" s="296"/>
      <c r="H55" s="296"/>
      <c r="I55" s="296"/>
      <c r="J55" s="255"/>
    </row>
    <row r="56" customFormat="false" ht="14.25" hidden="false" customHeight="false" outlineLevel="0" collapsed="false">
      <c r="A56" s="268"/>
      <c r="B56" s="300" t="n">
        <f aca="false">B55+1</f>
        <v>47</v>
      </c>
      <c r="C56" s="303" t="s">
        <v>394</v>
      </c>
      <c r="D56" s="227" t="n">
        <f aca="false">D27</f>
        <v>14760</v>
      </c>
      <c r="E56" s="227" t="n">
        <f aca="false">E27</f>
        <v>47349</v>
      </c>
      <c r="F56" s="227" t="n">
        <f aca="false">F27</f>
        <v>62109</v>
      </c>
      <c r="G56" s="227" t="n">
        <f aca="false">G27</f>
        <v>11809</v>
      </c>
      <c r="H56" s="227" t="n">
        <f aca="false">H27</f>
        <v>55664</v>
      </c>
      <c r="I56" s="227" t="n">
        <f aca="false">I27</f>
        <v>67473</v>
      </c>
      <c r="J56" s="255" t="n">
        <f aca="false">I56/F56*100</f>
        <v>108.636429502971</v>
      </c>
    </row>
    <row r="57" customFormat="false" ht="14.25" hidden="false" customHeight="false" outlineLevel="0" collapsed="false">
      <c r="A57" s="268"/>
      <c r="B57" s="300" t="n">
        <f aca="false">B56+1</f>
        <v>48</v>
      </c>
      <c r="C57" s="313" t="s">
        <v>395</v>
      </c>
      <c r="D57" s="227" t="n">
        <f aca="false">D52</f>
        <v>89199</v>
      </c>
      <c r="E57" s="227" t="n">
        <f aca="false">E52</f>
        <v>187620</v>
      </c>
      <c r="F57" s="227" t="n">
        <f aca="false">F52</f>
        <v>276819</v>
      </c>
      <c r="G57" s="314" t="n">
        <f aca="false">G52</f>
        <v>66583</v>
      </c>
      <c r="H57" s="314" t="n">
        <f aca="false">H52</f>
        <v>148920</v>
      </c>
      <c r="I57" s="268" t="n">
        <f aca="false">SUM(G57:H57)</f>
        <v>215503</v>
      </c>
      <c r="J57" s="255" t="n">
        <f aca="false">I57/F57*100</f>
        <v>77.8497863224706</v>
      </c>
    </row>
    <row r="58" customFormat="false" ht="15" hidden="false" customHeight="false" outlineLevel="0" collapsed="false">
      <c r="A58" s="268"/>
      <c r="B58" s="300" t="n">
        <f aca="false">B57+1</f>
        <v>49</v>
      </c>
      <c r="C58" s="315"/>
      <c r="D58" s="227"/>
      <c r="E58" s="227"/>
      <c r="F58" s="227"/>
      <c r="G58" s="296"/>
      <c r="H58" s="296"/>
      <c r="I58" s="296"/>
      <c r="J58" s="255"/>
    </row>
    <row r="59" customFormat="false" ht="15" hidden="false" customHeight="false" outlineLevel="0" collapsed="false">
      <c r="A59" s="268"/>
      <c r="B59" s="300" t="n">
        <f aca="false">B58+1</f>
        <v>50</v>
      </c>
      <c r="C59" s="316" t="s">
        <v>396</v>
      </c>
      <c r="D59" s="317" t="n">
        <f aca="false">D56+D57</f>
        <v>103959</v>
      </c>
      <c r="E59" s="317" t="n">
        <f aca="false">E56+E57</f>
        <v>234969</v>
      </c>
      <c r="F59" s="318" t="n">
        <f aca="false">F56+F57</f>
        <v>338928</v>
      </c>
      <c r="G59" s="318" t="n">
        <f aca="false">G56+G57</f>
        <v>78392</v>
      </c>
      <c r="H59" s="318" t="n">
        <f aca="false">H56+H57</f>
        <v>204584</v>
      </c>
      <c r="I59" s="318" t="n">
        <f aca="false">I56+I57</f>
        <v>282976</v>
      </c>
      <c r="J59" s="319" t="n">
        <f aca="false">I59/F59*100</f>
        <v>83.4914790161922</v>
      </c>
    </row>
    <row r="60" customFormat="false" ht="14.25" hidden="false" customHeight="false" outlineLevel="0" collapsed="false">
      <c r="A60" s="268"/>
      <c r="B60" s="268"/>
      <c r="C60" s="315"/>
      <c r="D60" s="249"/>
      <c r="E60" s="268"/>
      <c r="F60" s="268"/>
      <c r="G60" s="296"/>
      <c r="H60" s="296"/>
      <c r="I60" s="296"/>
      <c r="J60" s="296"/>
      <c r="L60" s="320"/>
    </row>
    <row r="61" customFormat="false" ht="15" hidden="false" customHeight="false" outlineLevel="0" collapsed="false">
      <c r="D61" s="321"/>
    </row>
    <row r="62" customFormat="false" ht="15" hidden="false" customHeight="false" outlineLevel="0" collapsed="false">
      <c r="D62" s="321"/>
    </row>
    <row r="63" customFormat="false" ht="15" hidden="false" customHeight="false" outlineLevel="0" collapsed="false">
      <c r="D63" s="321"/>
    </row>
  </sheetData>
  <mergeCells count="10">
    <mergeCell ref="A1:J1"/>
    <mergeCell ref="A3:J3"/>
    <mergeCell ref="A4:J4"/>
    <mergeCell ref="B5:D5"/>
    <mergeCell ref="D6:J6"/>
    <mergeCell ref="B7:B8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180" activePane="bottomRight" state="frozen"/>
      <selection pane="topLeft" activeCell="A1" activeCellId="0" sqref="A1"/>
      <selection pane="topRight" activeCell="D1" activeCellId="0" sqref="D1"/>
      <selection pane="bottomLeft" activeCell="A180" activeCellId="0" sqref="A180"/>
      <selection pane="bottomRight" activeCell="O122" activeCellId="0" sqref="O1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322" width="5.56"/>
    <col collapsed="false" customWidth="true" hidden="false" outlineLevel="0" max="2" min="2" style="323" width="32.7"/>
    <col collapsed="false" customWidth="true" hidden="false" outlineLevel="0" max="3" min="3" style="323" width="10.56"/>
    <col collapsed="false" customWidth="true" hidden="false" outlineLevel="0" max="4" min="4" style="323" width="6.56"/>
    <col collapsed="false" customWidth="true" hidden="false" outlineLevel="0" max="5" min="5" style="323" width="6.7"/>
    <col collapsed="false" customWidth="true" hidden="false" outlineLevel="0" max="6" min="6" style="324" width="6.56"/>
    <col collapsed="false" customWidth="true" hidden="false" outlineLevel="0" max="8" min="7" style="323" width="6.99"/>
    <col collapsed="false" customWidth="true" hidden="false" outlineLevel="0" max="9" min="9" style="325" width="6.99"/>
    <col collapsed="false" customWidth="true" hidden="false" outlineLevel="0" max="10" min="10" style="325" width="6.85"/>
    <col collapsed="false" customWidth="true" hidden="false" outlineLevel="0" max="11" min="11" style="325" width="6.99"/>
    <col collapsed="false" customWidth="true" hidden="false" outlineLevel="0" max="12" min="12" style="326" width="7.85"/>
    <col collapsed="false" customWidth="true" hidden="false" outlineLevel="0" max="13" min="13" style="327" width="7.99"/>
    <col collapsed="false" customWidth="false" hidden="false" outlineLevel="0" max="257" min="14" style="327" width="9.14"/>
  </cols>
  <sheetData>
    <row r="1" customFormat="false" ht="12.75" hidden="false" customHeight="true" outlineLevel="0" collapsed="false">
      <c r="A1" s="328" t="s">
        <v>397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</row>
    <row r="2" customFormat="false" ht="14.1" hidden="false" customHeight="true" outlineLevel="0" collapsed="false">
      <c r="A2" s="329" t="s">
        <v>150</v>
      </c>
      <c r="B2" s="329"/>
      <c r="C2" s="329"/>
      <c r="D2" s="329"/>
      <c r="E2" s="329"/>
      <c r="F2" s="329"/>
      <c r="G2" s="329"/>
    </row>
    <row r="3" customFormat="false" ht="14.1" hidden="false" customHeight="true" outlineLevel="0" collapsed="false">
      <c r="A3" s="329" t="s">
        <v>398</v>
      </c>
      <c r="B3" s="329"/>
      <c r="C3" s="329"/>
      <c r="D3" s="329"/>
      <c r="E3" s="329"/>
      <c r="F3" s="329"/>
      <c r="G3" s="329"/>
    </row>
    <row r="4" customFormat="false" ht="14.25" hidden="false" customHeight="true" outlineLevel="0" collapsed="false">
      <c r="A4" s="330" t="s">
        <v>3</v>
      </c>
      <c r="B4" s="330"/>
      <c r="C4" s="330"/>
      <c r="D4" s="330"/>
      <c r="E4" s="330"/>
      <c r="F4" s="330"/>
      <c r="G4" s="330"/>
      <c r="H4" s="330"/>
    </row>
    <row r="5" customFormat="false" ht="24.75" hidden="false" customHeight="true" outlineLevel="0" collapsed="false">
      <c r="A5" s="331" t="s">
        <v>399</v>
      </c>
      <c r="B5" s="332" t="s">
        <v>5</v>
      </c>
      <c r="C5" s="332" t="s">
        <v>6</v>
      </c>
      <c r="D5" s="332" t="s">
        <v>7</v>
      </c>
      <c r="E5" s="332" t="s">
        <v>8</v>
      </c>
      <c r="F5" s="333" t="s">
        <v>9</v>
      </c>
      <c r="G5" s="332" t="s">
        <v>10</v>
      </c>
      <c r="H5" s="333" t="s">
        <v>400</v>
      </c>
      <c r="I5" s="334" t="s">
        <v>401</v>
      </c>
      <c r="J5" s="334" t="s">
        <v>402</v>
      </c>
      <c r="K5" s="334" t="s">
        <v>403</v>
      </c>
      <c r="L5" s="335" t="s">
        <v>404</v>
      </c>
    </row>
    <row r="6" customFormat="false" ht="24.75" hidden="false" customHeight="true" outlineLevel="0" collapsed="false">
      <c r="A6" s="331"/>
      <c r="B6" s="336"/>
      <c r="C6" s="337"/>
      <c r="D6" s="338" t="s">
        <v>14</v>
      </c>
      <c r="E6" s="338"/>
      <c r="F6" s="338"/>
      <c r="G6" s="338"/>
      <c r="H6" s="338"/>
      <c r="I6" s="339" t="s">
        <v>12</v>
      </c>
      <c r="J6" s="339"/>
      <c r="K6" s="339"/>
      <c r="L6" s="340" t="s">
        <v>405</v>
      </c>
    </row>
    <row r="7" s="325" customFormat="true" ht="30.75" hidden="false" customHeight="true" outlineLevel="0" collapsed="false">
      <c r="A7" s="331"/>
      <c r="B7" s="341" t="s">
        <v>206</v>
      </c>
      <c r="C7" s="342" t="s">
        <v>406</v>
      </c>
      <c r="D7" s="343" t="s">
        <v>407</v>
      </c>
      <c r="E7" s="343" t="s">
        <v>408</v>
      </c>
      <c r="F7" s="343" t="s">
        <v>409</v>
      </c>
      <c r="G7" s="342" t="s">
        <v>16</v>
      </c>
      <c r="H7" s="344" t="s">
        <v>17</v>
      </c>
      <c r="I7" s="345" t="s">
        <v>409</v>
      </c>
      <c r="J7" s="346" t="s">
        <v>16</v>
      </c>
      <c r="K7" s="347" t="s">
        <v>17</v>
      </c>
      <c r="L7" s="340"/>
      <c r="M7" s="348"/>
      <c r="N7" s="348"/>
      <c r="O7" s="348"/>
      <c r="P7" s="348"/>
      <c r="Q7" s="348"/>
      <c r="R7" s="348"/>
      <c r="S7" s="348"/>
    </row>
    <row r="8" s="325" customFormat="true" ht="41.25" hidden="false" customHeight="true" outlineLevel="0" collapsed="false">
      <c r="A8" s="331"/>
      <c r="B8" s="341"/>
      <c r="C8" s="342"/>
      <c r="D8" s="343"/>
      <c r="E8" s="343"/>
      <c r="F8" s="343"/>
      <c r="G8" s="342"/>
      <c r="H8" s="344"/>
      <c r="I8" s="345"/>
      <c r="J8" s="346"/>
      <c r="K8" s="347"/>
      <c r="L8" s="340"/>
      <c r="M8" s="348"/>
      <c r="N8" s="348"/>
      <c r="O8" s="348"/>
      <c r="P8" s="348"/>
      <c r="Q8" s="348"/>
      <c r="R8" s="348"/>
      <c r="S8" s="348"/>
    </row>
    <row r="9" customFormat="false" ht="14.1" hidden="false" customHeight="true" outlineLevel="0" collapsed="false">
      <c r="A9" s="349"/>
      <c r="B9" s="350" t="s">
        <v>150</v>
      </c>
      <c r="C9" s="351"/>
      <c r="D9" s="351"/>
      <c r="E9" s="351"/>
      <c r="F9" s="352"/>
      <c r="G9" s="353"/>
      <c r="H9" s="351"/>
      <c r="I9" s="354"/>
      <c r="J9" s="355"/>
      <c r="K9" s="356"/>
      <c r="L9" s="357"/>
      <c r="M9" s="358"/>
      <c r="N9" s="358"/>
      <c r="O9" s="358"/>
      <c r="P9" s="358"/>
      <c r="Q9" s="358"/>
      <c r="R9" s="358"/>
      <c r="S9" s="358"/>
    </row>
    <row r="10" customFormat="false" ht="14.1" hidden="false" customHeight="true" outlineLevel="0" collapsed="false">
      <c r="A10" s="349"/>
      <c r="B10" s="350"/>
      <c r="C10" s="351"/>
      <c r="D10" s="351"/>
      <c r="E10" s="351"/>
      <c r="F10" s="352"/>
      <c r="G10" s="353"/>
      <c r="H10" s="351"/>
      <c r="I10" s="359"/>
      <c r="J10" s="355"/>
      <c r="K10" s="360"/>
      <c r="L10" s="357"/>
      <c r="M10" s="358"/>
      <c r="N10" s="358"/>
      <c r="O10" s="358"/>
      <c r="P10" s="358"/>
      <c r="Q10" s="358"/>
      <c r="R10" s="358"/>
      <c r="S10" s="358"/>
    </row>
    <row r="11" customFormat="false" ht="14.1" hidden="false" customHeight="true" outlineLevel="0" collapsed="false">
      <c r="A11" s="361" t="s">
        <v>410</v>
      </c>
      <c r="B11" s="350" t="s">
        <v>411</v>
      </c>
      <c r="C11" s="351"/>
      <c r="D11" s="351"/>
      <c r="E11" s="351"/>
      <c r="F11" s="352"/>
      <c r="G11" s="353"/>
      <c r="H11" s="351"/>
      <c r="I11" s="362"/>
      <c r="J11" s="355"/>
      <c r="K11" s="360"/>
      <c r="L11" s="357"/>
      <c r="M11" s="358"/>
      <c r="N11" s="358"/>
      <c r="O11" s="358"/>
      <c r="P11" s="358"/>
      <c r="Q11" s="358"/>
      <c r="R11" s="358"/>
      <c r="S11" s="358"/>
    </row>
    <row r="12" customFormat="false" ht="14.1" hidden="false" customHeight="true" outlineLevel="0" collapsed="false">
      <c r="A12" s="349" t="s">
        <v>412</v>
      </c>
      <c r="B12" s="363" t="s">
        <v>413</v>
      </c>
      <c r="C12" s="351" t="s">
        <v>414</v>
      </c>
      <c r="D12" s="351" t="n">
        <v>650</v>
      </c>
      <c r="E12" s="351" t="n">
        <v>175</v>
      </c>
      <c r="F12" s="352" t="n">
        <f aca="false">SUM(D12:E12)</f>
        <v>825</v>
      </c>
      <c r="G12" s="353" t="n">
        <v>825</v>
      </c>
      <c r="H12" s="351"/>
      <c r="I12" s="359" t="n">
        <v>825</v>
      </c>
      <c r="J12" s="355" t="n">
        <v>825</v>
      </c>
      <c r="K12" s="360"/>
      <c r="L12" s="364" t="n">
        <f aca="false">I12/F12*100</f>
        <v>100</v>
      </c>
      <c r="M12" s="358"/>
      <c r="N12" s="358"/>
      <c r="O12" s="358"/>
      <c r="P12" s="358"/>
      <c r="Q12" s="358"/>
      <c r="R12" s="358"/>
      <c r="S12" s="358"/>
    </row>
    <row r="13" customFormat="false" ht="14.1" hidden="false" customHeight="true" outlineLevel="0" collapsed="false">
      <c r="A13" s="349" t="s">
        <v>415</v>
      </c>
      <c r="B13" s="363" t="s">
        <v>416</v>
      </c>
      <c r="C13" s="351" t="s">
        <v>417</v>
      </c>
      <c r="D13" s="351" t="n">
        <v>320</v>
      </c>
      <c r="E13" s="351" t="n">
        <v>87</v>
      </c>
      <c r="F13" s="352" t="n">
        <f aca="false">SUM(D13:E13)</f>
        <v>407</v>
      </c>
      <c r="G13" s="353" t="n">
        <v>407</v>
      </c>
      <c r="H13" s="351"/>
      <c r="I13" s="359" t="n">
        <v>406</v>
      </c>
      <c r="J13" s="355" t="n">
        <v>406</v>
      </c>
      <c r="K13" s="360"/>
      <c r="L13" s="364" t="n">
        <f aca="false">I13/F13*100</f>
        <v>99.7542997542998</v>
      </c>
      <c r="M13" s="358"/>
      <c r="N13" s="358"/>
      <c r="O13" s="358"/>
      <c r="P13" s="358"/>
      <c r="Q13" s="358"/>
      <c r="R13" s="358"/>
      <c r="S13" s="358"/>
    </row>
    <row r="14" customFormat="false" ht="14.1" hidden="false" customHeight="true" outlineLevel="0" collapsed="false">
      <c r="A14" s="349" t="s">
        <v>418</v>
      </c>
      <c r="B14" s="363" t="s">
        <v>419</v>
      </c>
      <c r="C14" s="351" t="s">
        <v>414</v>
      </c>
      <c r="D14" s="351" t="n">
        <v>2362</v>
      </c>
      <c r="E14" s="351" t="n">
        <v>638</v>
      </c>
      <c r="F14" s="352" t="n">
        <f aca="false">SUM(D14:E14)</f>
        <v>3000</v>
      </c>
      <c r="G14" s="353" t="n">
        <v>3000</v>
      </c>
      <c r="H14" s="351"/>
      <c r="I14" s="359" t="n">
        <v>2300</v>
      </c>
      <c r="J14" s="355" t="n">
        <v>2300</v>
      </c>
      <c r="K14" s="360"/>
      <c r="L14" s="364" t="n">
        <f aca="false">I14/F14*100</f>
        <v>76.6666666666667</v>
      </c>
      <c r="M14" s="358"/>
      <c r="N14" s="358"/>
      <c r="O14" s="358"/>
      <c r="P14" s="358"/>
      <c r="Q14" s="358"/>
      <c r="R14" s="358"/>
      <c r="S14" s="358"/>
    </row>
    <row r="15" customFormat="false" ht="29.25" hidden="false" customHeight="true" outlineLevel="0" collapsed="false">
      <c r="A15" s="365" t="s">
        <v>420</v>
      </c>
      <c r="B15" s="363" t="s">
        <v>421</v>
      </c>
      <c r="C15" s="351" t="s">
        <v>414</v>
      </c>
      <c r="D15" s="351" t="n">
        <v>7000</v>
      </c>
      <c r="E15" s="351" t="n">
        <v>1890</v>
      </c>
      <c r="F15" s="352" t="n">
        <f aca="false">SUM(D15:E15)</f>
        <v>8890</v>
      </c>
      <c r="G15" s="353" t="n">
        <v>8890</v>
      </c>
      <c r="H15" s="351"/>
      <c r="I15" s="359"/>
      <c r="J15" s="355"/>
      <c r="K15" s="360"/>
      <c r="L15" s="364" t="n">
        <f aca="false">I15/F15*100</f>
        <v>0</v>
      </c>
      <c r="M15" s="358"/>
      <c r="N15" s="358"/>
      <c r="O15" s="358"/>
      <c r="P15" s="358"/>
      <c r="Q15" s="358"/>
      <c r="R15" s="358"/>
      <c r="S15" s="358"/>
    </row>
    <row r="16" customFormat="false" ht="23.25" hidden="false" customHeight="true" outlineLevel="0" collapsed="false">
      <c r="A16" s="349" t="s">
        <v>422</v>
      </c>
      <c r="B16" s="363" t="s">
        <v>423</v>
      </c>
      <c r="C16" s="351" t="s">
        <v>414</v>
      </c>
      <c r="D16" s="351" t="n">
        <v>640</v>
      </c>
      <c r="E16" s="351" t="n">
        <v>122</v>
      </c>
      <c r="F16" s="352" t="n">
        <f aca="false">SUM(D16:E16)</f>
        <v>762</v>
      </c>
      <c r="G16" s="353"/>
      <c r="H16" s="351" t="n">
        <f aca="false">F16</f>
        <v>762</v>
      </c>
      <c r="I16" s="359" t="n">
        <v>761</v>
      </c>
      <c r="J16" s="355"/>
      <c r="K16" s="360" t="n">
        <v>761</v>
      </c>
      <c r="L16" s="364" t="n">
        <f aca="false">I16/F16*100</f>
        <v>99.8687664041995</v>
      </c>
      <c r="M16" s="358"/>
      <c r="N16" s="358"/>
      <c r="O16" s="358"/>
      <c r="P16" s="358"/>
      <c r="Q16" s="358"/>
      <c r="R16" s="358"/>
      <c r="S16" s="358"/>
    </row>
    <row r="17" customFormat="false" ht="14.1" hidden="false" customHeight="true" outlineLevel="0" collapsed="false">
      <c r="A17" s="349" t="s">
        <v>424</v>
      </c>
      <c r="B17" s="363" t="s">
        <v>425</v>
      </c>
      <c r="C17" s="351" t="s">
        <v>414</v>
      </c>
      <c r="D17" s="351" t="n">
        <v>3150</v>
      </c>
      <c r="E17" s="351" t="n">
        <v>850</v>
      </c>
      <c r="F17" s="352" t="n">
        <f aca="false">SUM(D17:E17)</f>
        <v>4000</v>
      </c>
      <c r="G17" s="353"/>
      <c r="H17" s="351" t="n">
        <f aca="false">F17</f>
        <v>4000</v>
      </c>
      <c r="I17" s="359"/>
      <c r="J17" s="355"/>
      <c r="K17" s="360"/>
      <c r="L17" s="364" t="n">
        <f aca="false">I17/F17*100</f>
        <v>0</v>
      </c>
      <c r="M17" s="358"/>
      <c r="N17" s="358"/>
      <c r="O17" s="358"/>
      <c r="P17" s="358"/>
      <c r="Q17" s="358"/>
      <c r="R17" s="358"/>
      <c r="S17" s="358"/>
    </row>
    <row r="18" customFormat="false" ht="21.6" hidden="false" customHeight="true" outlineLevel="0" collapsed="false">
      <c r="A18" s="349" t="s">
        <v>426</v>
      </c>
      <c r="B18" s="363" t="s">
        <v>427</v>
      </c>
      <c r="C18" s="351" t="s">
        <v>414</v>
      </c>
      <c r="D18" s="351" t="n">
        <v>200</v>
      </c>
      <c r="E18" s="351" t="n">
        <v>54</v>
      </c>
      <c r="F18" s="352" t="n">
        <f aca="false">SUM(D18:E18)</f>
        <v>254</v>
      </c>
      <c r="G18" s="353"/>
      <c r="H18" s="351" t="n">
        <f aca="false">F18</f>
        <v>254</v>
      </c>
      <c r="I18" s="359" t="n">
        <v>254</v>
      </c>
      <c r="J18" s="355"/>
      <c r="K18" s="360" t="n">
        <v>254</v>
      </c>
      <c r="L18" s="364" t="n">
        <f aca="false">I18/F18*100</f>
        <v>100</v>
      </c>
      <c r="M18" s="358"/>
      <c r="N18" s="358"/>
      <c r="O18" s="358"/>
      <c r="P18" s="358"/>
      <c r="Q18" s="358"/>
      <c r="R18" s="358"/>
      <c r="S18" s="358"/>
    </row>
    <row r="19" customFormat="false" ht="22.5" hidden="false" customHeight="true" outlineLevel="0" collapsed="false">
      <c r="A19" s="349" t="s">
        <v>428</v>
      </c>
      <c r="B19" s="363" t="s">
        <v>429</v>
      </c>
      <c r="C19" s="351"/>
      <c r="D19" s="351"/>
      <c r="E19" s="351"/>
      <c r="F19" s="352"/>
      <c r="G19" s="353"/>
      <c r="H19" s="351"/>
      <c r="I19" s="359" t="n">
        <v>980</v>
      </c>
      <c r="J19" s="355"/>
      <c r="K19" s="360" t="n">
        <v>980</v>
      </c>
      <c r="L19" s="366"/>
      <c r="M19" s="367"/>
      <c r="N19" s="368"/>
      <c r="O19" s="368"/>
      <c r="P19" s="358"/>
      <c r="Q19" s="358"/>
      <c r="R19" s="358"/>
      <c r="S19" s="358"/>
    </row>
    <row r="20" customFormat="false" ht="14.1" hidden="false" customHeight="true" outlineLevel="0" collapsed="false">
      <c r="A20" s="369"/>
      <c r="B20" s="370" t="s">
        <v>430</v>
      </c>
      <c r="C20" s="371"/>
      <c r="D20" s="371" t="n">
        <f aca="false">SUM(D12:D18)</f>
        <v>14322</v>
      </c>
      <c r="E20" s="371" t="n">
        <f aca="false">SUM(E12:E18)</f>
        <v>3816</v>
      </c>
      <c r="F20" s="371" t="n">
        <f aca="false">SUM(F12:F18)</f>
        <v>18138</v>
      </c>
      <c r="G20" s="372" t="n">
        <f aca="false">SUM(G12:G15)</f>
        <v>13122</v>
      </c>
      <c r="H20" s="372" t="n">
        <f aca="false">SUM(H12:H18)</f>
        <v>5016</v>
      </c>
      <c r="I20" s="373" t="n">
        <f aca="false">SUM(I12:I19)</f>
        <v>5526</v>
      </c>
      <c r="J20" s="373" t="n">
        <f aca="false">SUM(J12:J19)</f>
        <v>3531</v>
      </c>
      <c r="K20" s="374" t="n">
        <f aca="false">SUM(K12:K19)</f>
        <v>1995</v>
      </c>
      <c r="L20" s="375" t="n">
        <f aca="false">I20/F20*100</f>
        <v>30.4664240820377</v>
      </c>
      <c r="M20" s="358"/>
      <c r="N20" s="358"/>
      <c r="O20" s="358"/>
      <c r="P20" s="358"/>
      <c r="Q20" s="358"/>
      <c r="R20" s="358"/>
      <c r="S20" s="358"/>
    </row>
    <row r="21" customFormat="false" ht="14.1" hidden="false" customHeight="true" outlineLevel="0" collapsed="false">
      <c r="A21" s="361"/>
      <c r="B21" s="363"/>
      <c r="C21" s="351"/>
      <c r="D21" s="351"/>
      <c r="E21" s="351"/>
      <c r="F21" s="352"/>
      <c r="G21" s="353"/>
      <c r="H21" s="351"/>
      <c r="I21" s="359"/>
      <c r="J21" s="355"/>
      <c r="K21" s="360"/>
      <c r="L21" s="376"/>
      <c r="M21" s="358"/>
      <c r="N21" s="358"/>
      <c r="O21" s="358"/>
      <c r="P21" s="358"/>
      <c r="Q21" s="358"/>
      <c r="R21" s="358"/>
      <c r="S21" s="358"/>
    </row>
    <row r="22" customFormat="false" ht="14.1" hidden="false" customHeight="true" outlineLevel="0" collapsed="false">
      <c r="A22" s="361"/>
      <c r="B22" s="363"/>
      <c r="C22" s="351"/>
      <c r="D22" s="351"/>
      <c r="E22" s="351"/>
      <c r="F22" s="352"/>
      <c r="G22" s="353"/>
      <c r="H22" s="351"/>
      <c r="I22" s="359"/>
      <c r="J22" s="355"/>
      <c r="K22" s="360"/>
      <c r="L22" s="364"/>
      <c r="M22" s="358"/>
      <c r="N22" s="358"/>
      <c r="O22" s="358"/>
      <c r="P22" s="358"/>
      <c r="Q22" s="358"/>
      <c r="R22" s="358"/>
      <c r="S22" s="358"/>
    </row>
    <row r="23" customFormat="false" ht="12" hidden="false" customHeight="true" outlineLevel="0" collapsed="false">
      <c r="A23" s="361" t="s">
        <v>431</v>
      </c>
      <c r="B23" s="350" t="s">
        <v>432</v>
      </c>
      <c r="C23" s="351"/>
      <c r="D23" s="351"/>
      <c r="E23" s="351"/>
      <c r="F23" s="352"/>
      <c r="G23" s="353"/>
      <c r="H23" s="351"/>
      <c r="I23" s="359"/>
      <c r="J23" s="355"/>
      <c r="K23" s="360"/>
      <c r="L23" s="364"/>
      <c r="M23" s="358"/>
      <c r="N23" s="358"/>
      <c r="O23" s="358"/>
      <c r="P23" s="358"/>
      <c r="Q23" s="358"/>
      <c r="R23" s="358"/>
      <c r="S23" s="358"/>
    </row>
    <row r="24" customFormat="false" ht="20.45" hidden="false" customHeight="true" outlineLevel="0" collapsed="false">
      <c r="A24" s="349" t="s">
        <v>433</v>
      </c>
      <c r="B24" s="377" t="s">
        <v>434</v>
      </c>
      <c r="C24" s="351" t="s">
        <v>417</v>
      </c>
      <c r="D24" s="351" t="n">
        <v>158</v>
      </c>
      <c r="E24" s="351" t="n">
        <v>43</v>
      </c>
      <c r="F24" s="352" t="n">
        <f aca="false">SUM(D24:E24)</f>
        <v>201</v>
      </c>
      <c r="G24" s="353" t="n">
        <v>201</v>
      </c>
      <c r="H24" s="351"/>
      <c r="I24" s="359" t="n">
        <v>201</v>
      </c>
      <c r="J24" s="355" t="n">
        <v>201</v>
      </c>
      <c r="K24" s="360"/>
      <c r="L24" s="364" t="n">
        <f aca="false">I24/F24*100</f>
        <v>100</v>
      </c>
      <c r="M24" s="358"/>
      <c r="N24" s="358"/>
      <c r="O24" s="368"/>
      <c r="P24" s="358"/>
      <c r="Q24" s="358"/>
      <c r="R24" s="358"/>
      <c r="S24" s="358"/>
    </row>
    <row r="25" customFormat="false" ht="12" hidden="false" customHeight="true" outlineLevel="0" collapsed="false">
      <c r="A25" s="349" t="s">
        <v>435</v>
      </c>
      <c r="B25" s="377" t="s">
        <v>436</v>
      </c>
      <c r="C25" s="351" t="s">
        <v>417</v>
      </c>
      <c r="D25" s="351" t="n">
        <v>23650</v>
      </c>
      <c r="E25" s="351" t="n">
        <v>6386</v>
      </c>
      <c r="F25" s="352" t="n">
        <f aca="false">SUM(D25:E25)</f>
        <v>30036</v>
      </c>
      <c r="G25" s="353" t="n">
        <v>30036</v>
      </c>
      <c r="H25" s="351"/>
      <c r="I25" s="359" t="n">
        <v>30036</v>
      </c>
      <c r="J25" s="355" t="n">
        <v>30036</v>
      </c>
      <c r="K25" s="360"/>
      <c r="L25" s="364" t="n">
        <f aca="false">I25/F25*100</f>
        <v>100</v>
      </c>
      <c r="M25" s="358"/>
      <c r="N25" s="358"/>
      <c r="O25" s="358"/>
      <c r="P25" s="358"/>
      <c r="Q25" s="358"/>
      <c r="R25" s="358"/>
      <c r="S25" s="358"/>
    </row>
    <row r="26" customFormat="false" ht="12" hidden="false" customHeight="true" outlineLevel="0" collapsed="false">
      <c r="A26" s="349" t="s">
        <v>437</v>
      </c>
      <c r="B26" s="377" t="s">
        <v>438</v>
      </c>
      <c r="C26" s="351" t="s">
        <v>417</v>
      </c>
      <c r="D26" s="351" t="n">
        <v>5176</v>
      </c>
      <c r="E26" s="351" t="n">
        <v>1397</v>
      </c>
      <c r="F26" s="352" t="n">
        <f aca="false">SUM(D26:E26)</f>
        <v>6573</v>
      </c>
      <c r="G26" s="353" t="n">
        <v>6573</v>
      </c>
      <c r="H26" s="351"/>
      <c r="I26" s="359" t="n">
        <v>6573</v>
      </c>
      <c r="J26" s="355" t="n">
        <v>6573</v>
      </c>
      <c r="K26" s="360"/>
      <c r="L26" s="364" t="n">
        <f aca="false">I26/F26*100</f>
        <v>100</v>
      </c>
      <c r="M26" s="358"/>
      <c r="N26" s="358"/>
      <c r="O26" s="358"/>
      <c r="P26" s="358"/>
      <c r="Q26" s="358"/>
      <c r="R26" s="358"/>
      <c r="S26" s="358"/>
    </row>
    <row r="27" s="380" customFormat="true" ht="12" hidden="false" customHeight="true" outlineLevel="0" collapsed="false">
      <c r="A27" s="349" t="s">
        <v>439</v>
      </c>
      <c r="B27" s="363" t="s">
        <v>440</v>
      </c>
      <c r="C27" s="378" t="s">
        <v>417</v>
      </c>
      <c r="D27" s="351" t="n">
        <v>4824</v>
      </c>
      <c r="E27" s="351" t="n">
        <v>1302</v>
      </c>
      <c r="F27" s="352" t="n">
        <f aca="false">SUM(D27:E27)</f>
        <v>6126</v>
      </c>
      <c r="G27" s="353" t="n">
        <v>6126</v>
      </c>
      <c r="H27" s="351"/>
      <c r="I27" s="359"/>
      <c r="J27" s="355"/>
      <c r="K27" s="360"/>
      <c r="L27" s="364" t="n">
        <f aca="false">I27/F27*100</f>
        <v>0</v>
      </c>
      <c r="M27" s="379"/>
      <c r="N27" s="379"/>
      <c r="O27" s="379"/>
      <c r="P27" s="379"/>
      <c r="Q27" s="379"/>
      <c r="R27" s="379"/>
      <c r="S27" s="379"/>
    </row>
    <row r="28" customFormat="false" ht="18.75" hidden="false" customHeight="true" outlineLevel="0" collapsed="false">
      <c r="A28" s="349" t="n">
        <v>2</v>
      </c>
      <c r="B28" s="377" t="s">
        <v>441</v>
      </c>
      <c r="C28" s="351" t="s">
        <v>414</v>
      </c>
      <c r="D28" s="351" t="n">
        <v>8661</v>
      </c>
      <c r="E28" s="351" t="n">
        <v>2339</v>
      </c>
      <c r="F28" s="352" t="n">
        <f aca="false">SUM(D28:E28)</f>
        <v>11000</v>
      </c>
      <c r="G28" s="353" t="n">
        <v>11000</v>
      </c>
      <c r="H28" s="351"/>
      <c r="I28" s="359" t="n">
        <v>610</v>
      </c>
      <c r="J28" s="355" t="n">
        <v>610</v>
      </c>
      <c r="K28" s="360"/>
      <c r="L28" s="364" t="n">
        <f aca="false">I28/F28*100</f>
        <v>5.54545454545455</v>
      </c>
      <c r="M28" s="358"/>
      <c r="N28" s="358"/>
      <c r="O28" s="358"/>
      <c r="P28" s="358"/>
      <c r="Q28" s="358"/>
      <c r="R28" s="358"/>
      <c r="S28" s="358"/>
    </row>
    <row r="29" customFormat="false" ht="12" hidden="false" customHeight="true" outlineLevel="0" collapsed="false">
      <c r="A29" s="349" t="s">
        <v>442</v>
      </c>
      <c r="B29" s="377" t="s">
        <v>443</v>
      </c>
      <c r="C29" s="351" t="s">
        <v>414</v>
      </c>
      <c r="D29" s="351" t="n">
        <v>19081</v>
      </c>
      <c r="E29" s="351" t="n">
        <v>5152</v>
      </c>
      <c r="F29" s="352" t="n">
        <f aca="false">SUM(D29:E29)</f>
        <v>24233</v>
      </c>
      <c r="G29" s="353" t="n">
        <v>24233</v>
      </c>
      <c r="H29" s="351"/>
      <c r="I29" s="359" t="n">
        <v>307</v>
      </c>
      <c r="J29" s="355" t="n">
        <v>307</v>
      </c>
      <c r="K29" s="360"/>
      <c r="L29" s="364" t="n">
        <f aca="false">I29/F29*100</f>
        <v>1.26686749473858</v>
      </c>
      <c r="M29" s="358"/>
      <c r="N29" s="358"/>
      <c r="O29" s="358"/>
      <c r="P29" s="358"/>
      <c r="Q29" s="358"/>
      <c r="R29" s="358"/>
      <c r="S29" s="358"/>
    </row>
    <row r="30" customFormat="false" ht="13.5" hidden="false" customHeight="true" outlineLevel="0" collapsed="false">
      <c r="A30" s="349" t="s">
        <v>444</v>
      </c>
      <c r="B30" s="377" t="s">
        <v>445</v>
      </c>
      <c r="C30" s="351" t="s">
        <v>414</v>
      </c>
      <c r="D30" s="351" t="n">
        <v>3800</v>
      </c>
      <c r="E30" s="351" t="n">
        <v>1026</v>
      </c>
      <c r="F30" s="352" t="n">
        <f aca="false">SUM(D30:E30)</f>
        <v>4826</v>
      </c>
      <c r="G30" s="353" t="n">
        <v>4826</v>
      </c>
      <c r="H30" s="351"/>
      <c r="I30" s="359" t="n">
        <v>64</v>
      </c>
      <c r="J30" s="355" t="n">
        <v>64</v>
      </c>
      <c r="K30" s="360"/>
      <c r="L30" s="364" t="n">
        <f aca="false">I30/F30*100</f>
        <v>1.32615002072109</v>
      </c>
      <c r="M30" s="358"/>
      <c r="N30" s="358"/>
      <c r="O30" s="358"/>
      <c r="P30" s="358"/>
      <c r="Q30" s="358"/>
      <c r="R30" s="358"/>
      <c r="S30" s="358"/>
    </row>
    <row r="31" customFormat="false" ht="29.25" hidden="false" customHeight="true" outlineLevel="0" collapsed="false">
      <c r="A31" s="349" t="s">
        <v>446</v>
      </c>
      <c r="B31" s="377" t="s">
        <v>447</v>
      </c>
      <c r="C31" s="351" t="s">
        <v>417</v>
      </c>
      <c r="D31" s="351" t="n">
        <v>250</v>
      </c>
      <c r="E31" s="351" t="n">
        <v>68</v>
      </c>
      <c r="F31" s="352" t="n">
        <f aca="false">SUM(D31:E31)</f>
        <v>318</v>
      </c>
      <c r="G31" s="353" t="n">
        <v>318</v>
      </c>
      <c r="H31" s="351"/>
      <c r="I31" s="359" t="n">
        <v>318</v>
      </c>
      <c r="J31" s="355" t="n">
        <v>318</v>
      </c>
      <c r="K31" s="360"/>
      <c r="L31" s="364" t="n">
        <f aca="false">I31/F31*100</f>
        <v>100</v>
      </c>
      <c r="M31" s="358"/>
      <c r="N31" s="358"/>
      <c r="O31" s="358"/>
      <c r="P31" s="358"/>
      <c r="Q31" s="358"/>
      <c r="R31" s="358"/>
      <c r="S31" s="358"/>
    </row>
    <row r="32" customFormat="false" ht="13.5" hidden="false" customHeight="true" outlineLevel="0" collapsed="false">
      <c r="A32" s="349" t="n">
        <v>5</v>
      </c>
      <c r="B32" s="377" t="s">
        <v>448</v>
      </c>
      <c r="C32" s="351" t="s">
        <v>414</v>
      </c>
      <c r="D32" s="351" t="n">
        <v>19800</v>
      </c>
      <c r="E32" s="351" t="n">
        <v>5346</v>
      </c>
      <c r="F32" s="352" t="n">
        <f aca="false">SUM(D32:E32)</f>
        <v>25146</v>
      </c>
      <c r="G32" s="353" t="n">
        <v>25146</v>
      </c>
      <c r="H32" s="351"/>
      <c r="I32" s="359" t="n">
        <v>703</v>
      </c>
      <c r="J32" s="355" t="n">
        <v>703</v>
      </c>
      <c r="K32" s="360"/>
      <c r="L32" s="364" t="n">
        <f aca="false">I32/F32*100</f>
        <v>2.79567326811421</v>
      </c>
      <c r="M32" s="358"/>
      <c r="N32" s="358"/>
      <c r="O32" s="358"/>
      <c r="P32" s="358"/>
      <c r="Q32" s="358"/>
      <c r="R32" s="358"/>
      <c r="S32" s="358"/>
    </row>
    <row r="33" customFormat="false" ht="24" hidden="false" customHeight="true" outlineLevel="0" collapsed="false">
      <c r="A33" s="349" t="n">
        <v>6</v>
      </c>
      <c r="B33" s="377" t="s">
        <v>449</v>
      </c>
      <c r="C33" s="351" t="s">
        <v>414</v>
      </c>
      <c r="D33" s="351" t="n">
        <v>1811</v>
      </c>
      <c r="E33" s="351" t="n">
        <v>489</v>
      </c>
      <c r="F33" s="352" t="n">
        <f aca="false">SUM(D33:E33)</f>
        <v>2300</v>
      </c>
      <c r="G33" s="353" t="n">
        <v>2300</v>
      </c>
      <c r="H33" s="351"/>
      <c r="I33" s="359" t="n">
        <v>813</v>
      </c>
      <c r="J33" s="355" t="n">
        <v>813</v>
      </c>
      <c r="K33" s="360"/>
      <c r="L33" s="364" t="n">
        <f aca="false">I33/F33*100</f>
        <v>35.3478260869565</v>
      </c>
      <c r="M33" s="358"/>
      <c r="N33" s="358"/>
      <c r="O33" s="358"/>
      <c r="P33" s="358"/>
      <c r="Q33" s="358"/>
      <c r="R33" s="358"/>
      <c r="S33" s="358"/>
    </row>
    <row r="34" customFormat="false" ht="12" hidden="false" customHeight="true" outlineLevel="0" collapsed="false">
      <c r="A34" s="381"/>
      <c r="B34" s="350"/>
      <c r="C34" s="351"/>
      <c r="D34" s="351"/>
      <c r="E34" s="351"/>
      <c r="F34" s="352"/>
      <c r="G34" s="353"/>
      <c r="H34" s="351"/>
      <c r="I34" s="359"/>
      <c r="J34" s="355"/>
      <c r="K34" s="360"/>
      <c r="L34" s="364"/>
      <c r="M34" s="358"/>
      <c r="N34" s="358"/>
      <c r="O34" s="358"/>
      <c r="P34" s="358"/>
      <c r="Q34" s="358"/>
      <c r="R34" s="358"/>
      <c r="S34" s="358"/>
    </row>
    <row r="35" customFormat="false" ht="12" hidden="false" customHeight="true" outlineLevel="0" collapsed="false">
      <c r="A35" s="369"/>
      <c r="B35" s="382" t="s">
        <v>450</v>
      </c>
      <c r="C35" s="371"/>
      <c r="D35" s="371" t="n">
        <f aca="false">SUM(D24:D34)</f>
        <v>87211</v>
      </c>
      <c r="E35" s="371" t="n">
        <f aca="false">SUM(E24:E34)</f>
        <v>23548</v>
      </c>
      <c r="F35" s="371" t="n">
        <f aca="false">SUM(D35:E35)</f>
        <v>110759</v>
      </c>
      <c r="G35" s="383" t="n">
        <f aca="false">SUM(G24:G34)</f>
        <v>110759</v>
      </c>
      <c r="H35" s="371" t="n">
        <f aca="false">SUM(H24:H34)</f>
        <v>0</v>
      </c>
      <c r="I35" s="384" t="n">
        <f aca="false">SUM(I24:I34)</f>
        <v>39625</v>
      </c>
      <c r="J35" s="385" t="n">
        <f aca="false">SUM(J24:J34)</f>
        <v>39625</v>
      </c>
      <c r="K35" s="386" t="n">
        <f aca="false">SUM(K24:K34)</f>
        <v>0</v>
      </c>
      <c r="L35" s="387" t="n">
        <f aca="false">I35/F35*100</f>
        <v>35.7758737438944</v>
      </c>
      <c r="M35" s="358"/>
      <c r="N35" s="358"/>
      <c r="O35" s="358"/>
      <c r="P35" s="358"/>
      <c r="Q35" s="358"/>
      <c r="R35" s="358"/>
      <c r="S35" s="358"/>
    </row>
    <row r="36" customFormat="false" ht="12" hidden="false" customHeight="true" outlineLevel="0" collapsed="false">
      <c r="A36" s="361"/>
      <c r="B36" s="350"/>
      <c r="C36" s="351"/>
      <c r="D36" s="351"/>
      <c r="E36" s="351"/>
      <c r="F36" s="352"/>
      <c r="G36" s="353"/>
      <c r="H36" s="351"/>
      <c r="I36" s="359"/>
      <c r="J36" s="355"/>
      <c r="K36" s="360"/>
      <c r="L36" s="364"/>
      <c r="M36" s="358"/>
      <c r="N36" s="358"/>
      <c r="O36" s="358"/>
      <c r="P36" s="358"/>
      <c r="Q36" s="358"/>
      <c r="R36" s="358"/>
      <c r="S36" s="358"/>
    </row>
    <row r="37" customFormat="false" ht="12.75" hidden="false" customHeight="true" outlineLevel="0" collapsed="false">
      <c r="A37" s="361"/>
      <c r="B37" s="363"/>
      <c r="C37" s="378"/>
      <c r="D37" s="351"/>
      <c r="E37" s="351"/>
      <c r="F37" s="352"/>
      <c r="G37" s="353"/>
      <c r="H37" s="352"/>
      <c r="I37" s="359"/>
      <c r="J37" s="355"/>
      <c r="K37" s="360"/>
      <c r="L37" s="364"/>
      <c r="M37" s="358"/>
      <c r="N37" s="358"/>
      <c r="O37" s="358"/>
      <c r="P37" s="358"/>
      <c r="Q37" s="358"/>
      <c r="R37" s="358"/>
      <c r="S37" s="358"/>
    </row>
    <row r="38" customFormat="false" ht="11.25" hidden="false" customHeight="true" outlineLevel="0" collapsed="false">
      <c r="A38" s="361"/>
      <c r="B38" s="388"/>
      <c r="C38" s="378"/>
      <c r="D38" s="351"/>
      <c r="E38" s="351"/>
      <c r="F38" s="352"/>
      <c r="G38" s="353"/>
      <c r="H38" s="352"/>
      <c r="I38" s="359"/>
      <c r="J38" s="355"/>
      <c r="K38" s="360"/>
      <c r="L38" s="364"/>
      <c r="M38" s="358"/>
      <c r="N38" s="358"/>
      <c r="O38" s="358"/>
      <c r="P38" s="358"/>
      <c r="Q38" s="358"/>
      <c r="R38" s="358"/>
      <c r="S38" s="358"/>
    </row>
    <row r="39" customFormat="false" ht="12.75" hidden="false" customHeight="true" outlineLevel="0" collapsed="false">
      <c r="A39" s="361" t="s">
        <v>451</v>
      </c>
      <c r="B39" s="388" t="s">
        <v>452</v>
      </c>
      <c r="C39" s="378"/>
      <c r="D39" s="351"/>
      <c r="E39" s="351"/>
      <c r="F39" s="352"/>
      <c r="G39" s="353"/>
      <c r="H39" s="352"/>
      <c r="I39" s="359"/>
      <c r="J39" s="355"/>
      <c r="K39" s="360"/>
      <c r="L39" s="364"/>
      <c r="M39" s="358"/>
      <c r="N39" s="358"/>
      <c r="O39" s="358"/>
      <c r="P39" s="358"/>
      <c r="Q39" s="358"/>
      <c r="R39" s="358"/>
      <c r="S39" s="358"/>
    </row>
    <row r="40" s="380" customFormat="true" ht="18" hidden="false" customHeight="true" outlineLevel="0" collapsed="false">
      <c r="A40" s="349" t="s">
        <v>412</v>
      </c>
      <c r="B40" s="363" t="s">
        <v>453</v>
      </c>
      <c r="C40" s="378" t="s">
        <v>414</v>
      </c>
      <c r="D40" s="351" t="n">
        <v>0</v>
      </c>
      <c r="E40" s="351" t="n">
        <v>0</v>
      </c>
      <c r="F40" s="352" t="n">
        <f aca="false">SUM(D40:E40)</f>
        <v>0</v>
      </c>
      <c r="G40" s="353" t="n">
        <v>0</v>
      </c>
      <c r="H40" s="352"/>
      <c r="I40" s="359"/>
      <c r="J40" s="355"/>
      <c r="K40" s="360"/>
      <c r="L40" s="364"/>
      <c r="M40" s="379"/>
      <c r="N40" s="379"/>
      <c r="O40" s="379"/>
      <c r="P40" s="379"/>
      <c r="Q40" s="379"/>
      <c r="R40" s="379"/>
      <c r="S40" s="379"/>
    </row>
    <row r="41" customFormat="false" ht="13.9" hidden="false" customHeight="true" outlineLevel="0" collapsed="false">
      <c r="A41" s="349" t="s">
        <v>415</v>
      </c>
      <c r="B41" s="363" t="s">
        <v>454</v>
      </c>
      <c r="C41" s="378" t="s">
        <v>414</v>
      </c>
      <c r="D41" s="351" t="n">
        <v>20251</v>
      </c>
      <c r="E41" s="351" t="n">
        <v>5467</v>
      </c>
      <c r="F41" s="352" t="n">
        <f aca="false">SUM(D41:E41)</f>
        <v>25718</v>
      </c>
      <c r="G41" s="353" t="n">
        <v>25718</v>
      </c>
      <c r="H41" s="352"/>
      <c r="I41" s="359" t="n">
        <v>25719</v>
      </c>
      <c r="J41" s="355" t="n">
        <v>25719</v>
      </c>
      <c r="K41" s="360"/>
      <c r="L41" s="364" t="n">
        <f aca="false">I41/F41*100</f>
        <v>100.003888327242</v>
      </c>
      <c r="M41" s="348"/>
      <c r="N41" s="358"/>
      <c r="O41" s="358"/>
      <c r="P41" s="358"/>
      <c r="Q41" s="358"/>
      <c r="R41" s="358"/>
      <c r="S41" s="358"/>
    </row>
    <row r="42" customFormat="false" ht="21" hidden="false" customHeight="true" outlineLevel="0" collapsed="false">
      <c r="A42" s="349" t="s">
        <v>442</v>
      </c>
      <c r="B42" s="363" t="s">
        <v>455</v>
      </c>
      <c r="C42" s="378" t="s">
        <v>417</v>
      </c>
      <c r="D42" s="351" t="n">
        <v>4055</v>
      </c>
      <c r="E42" s="351" t="n">
        <v>1095</v>
      </c>
      <c r="F42" s="352" t="n">
        <f aca="false">SUM(D42:E42)</f>
        <v>5150</v>
      </c>
      <c r="G42" s="353" t="n">
        <v>5150</v>
      </c>
      <c r="H42" s="352"/>
      <c r="I42" s="359" t="n">
        <v>2849</v>
      </c>
      <c r="J42" s="355" t="n">
        <v>2849</v>
      </c>
      <c r="K42" s="360"/>
      <c r="L42" s="364" t="n">
        <f aca="false">I42/F42*100</f>
        <v>55.3203883495146</v>
      </c>
      <c r="M42" s="348"/>
      <c r="N42" s="358"/>
      <c r="O42" s="358"/>
      <c r="P42" s="358" t="s">
        <v>456</v>
      </c>
      <c r="Q42" s="358"/>
      <c r="R42" s="358"/>
      <c r="S42" s="358"/>
    </row>
    <row r="43" customFormat="false" ht="24" hidden="false" customHeight="true" outlineLevel="0" collapsed="false">
      <c r="A43" s="349" t="s">
        <v>444</v>
      </c>
      <c r="B43" s="363" t="s">
        <v>457</v>
      </c>
      <c r="C43" s="378" t="s">
        <v>414</v>
      </c>
      <c r="D43" s="351" t="n">
        <v>1575</v>
      </c>
      <c r="E43" s="351" t="n">
        <v>425</v>
      </c>
      <c r="F43" s="352" t="n">
        <f aca="false">SUM(D43:E43)</f>
        <v>2000</v>
      </c>
      <c r="G43" s="353" t="n">
        <v>2000</v>
      </c>
      <c r="H43" s="352"/>
      <c r="I43" s="359" t="n">
        <v>2041</v>
      </c>
      <c r="J43" s="355" t="n">
        <v>2041</v>
      </c>
      <c r="K43" s="360"/>
      <c r="L43" s="364" t="n">
        <f aca="false">I43/F43*100</f>
        <v>102.05</v>
      </c>
      <c r="M43" s="348"/>
      <c r="N43" s="358"/>
      <c r="O43" s="358"/>
      <c r="P43" s="358"/>
      <c r="Q43" s="358"/>
      <c r="R43" s="358"/>
      <c r="S43" s="358"/>
    </row>
    <row r="44" customFormat="false" ht="33" hidden="false" customHeight="true" outlineLevel="0" collapsed="false">
      <c r="A44" s="349" t="s">
        <v>458</v>
      </c>
      <c r="B44" s="363" t="s">
        <v>459</v>
      </c>
      <c r="C44" s="378"/>
      <c r="D44" s="351" t="n">
        <v>416</v>
      </c>
      <c r="E44" s="351" t="n">
        <v>89</v>
      </c>
      <c r="F44" s="352" t="n">
        <f aca="false">SUM(D44:E44)</f>
        <v>505</v>
      </c>
      <c r="G44" s="353"/>
      <c r="H44" s="351" t="n">
        <v>505</v>
      </c>
      <c r="I44" s="359" t="n">
        <v>419</v>
      </c>
      <c r="J44" s="355"/>
      <c r="K44" s="360" t="n">
        <v>419</v>
      </c>
      <c r="L44" s="364" t="n">
        <f aca="false">I44/F44*100</f>
        <v>82.970297029703</v>
      </c>
      <c r="M44" s="348"/>
      <c r="N44" s="358"/>
      <c r="O44" s="358"/>
      <c r="P44" s="358"/>
      <c r="Q44" s="358"/>
      <c r="R44" s="358"/>
      <c r="S44" s="358"/>
    </row>
    <row r="45" customFormat="false" ht="33" hidden="false" customHeight="true" outlineLevel="0" collapsed="false">
      <c r="A45" s="349" t="n">
        <v>0.75</v>
      </c>
      <c r="B45" s="363" t="s">
        <v>460</v>
      </c>
      <c r="C45" s="378"/>
      <c r="D45" s="351" t="n">
        <v>16535</v>
      </c>
      <c r="E45" s="351" t="n">
        <v>4465</v>
      </c>
      <c r="F45" s="352" t="n">
        <f aca="false">SUM(D45:E45)</f>
        <v>21000</v>
      </c>
      <c r="G45" s="353" t="n">
        <v>21000</v>
      </c>
      <c r="H45" s="351"/>
      <c r="I45" s="359"/>
      <c r="J45" s="355"/>
      <c r="K45" s="360"/>
      <c r="L45" s="364"/>
      <c r="M45" s="348"/>
      <c r="N45" s="358"/>
      <c r="O45" s="358"/>
      <c r="P45" s="358"/>
      <c r="Q45" s="358"/>
      <c r="R45" s="358"/>
      <c r="S45" s="358"/>
    </row>
    <row r="46" customFormat="false" ht="13.9" hidden="false" customHeight="true" outlineLevel="0" collapsed="false">
      <c r="A46" s="349" t="s">
        <v>461</v>
      </c>
      <c r="B46" s="363" t="s">
        <v>462</v>
      </c>
      <c r="C46" s="378" t="s">
        <v>414</v>
      </c>
      <c r="D46" s="351" t="n">
        <v>1000</v>
      </c>
      <c r="E46" s="351" t="n">
        <v>270</v>
      </c>
      <c r="F46" s="352" t="n">
        <f aca="false">SUM(D46:E46)</f>
        <v>1270</v>
      </c>
      <c r="G46" s="353" t="n">
        <v>1270</v>
      </c>
      <c r="H46" s="352"/>
      <c r="I46" s="359" t="n">
        <v>1381</v>
      </c>
      <c r="J46" s="355" t="n">
        <v>1381</v>
      </c>
      <c r="K46" s="360"/>
      <c r="L46" s="364" t="n">
        <f aca="false">I46/F46*100</f>
        <v>108.740157480315</v>
      </c>
      <c r="M46" s="348"/>
      <c r="N46" s="358"/>
      <c r="O46" s="358"/>
      <c r="P46" s="358"/>
      <c r="Q46" s="358"/>
      <c r="R46" s="358"/>
      <c r="S46" s="358"/>
    </row>
    <row r="47" customFormat="false" ht="20.45" hidden="false" customHeight="true" outlineLevel="0" collapsed="false">
      <c r="A47" s="349" t="s">
        <v>463</v>
      </c>
      <c r="B47" s="363" t="s">
        <v>464</v>
      </c>
      <c r="C47" s="378" t="s">
        <v>414</v>
      </c>
      <c r="D47" s="351" t="n">
        <v>0</v>
      </c>
      <c r="E47" s="351" t="n">
        <v>0</v>
      </c>
      <c r="F47" s="352" t="n">
        <v>0</v>
      </c>
      <c r="G47" s="353" t="n">
        <v>0</v>
      </c>
      <c r="H47" s="352"/>
      <c r="I47" s="359"/>
      <c r="J47" s="355"/>
      <c r="K47" s="360"/>
      <c r="L47" s="364"/>
      <c r="M47" s="348"/>
      <c r="N47" s="358"/>
      <c r="O47" s="358"/>
      <c r="P47" s="358"/>
      <c r="Q47" s="358"/>
      <c r="R47" s="358"/>
      <c r="S47" s="358"/>
    </row>
    <row r="48" customFormat="false" ht="18" hidden="false" customHeight="true" outlineLevel="0" collapsed="false">
      <c r="A48" s="349" t="s">
        <v>465</v>
      </c>
      <c r="B48" s="363" t="s">
        <v>466</v>
      </c>
      <c r="C48" s="378" t="s">
        <v>414</v>
      </c>
      <c r="D48" s="351" t="n">
        <v>1024</v>
      </c>
      <c r="E48" s="351" t="n">
        <v>276</v>
      </c>
      <c r="F48" s="352" t="n">
        <f aca="false">SUM(D48:E48)</f>
        <v>1300</v>
      </c>
      <c r="G48" s="353" t="n">
        <v>1300</v>
      </c>
      <c r="H48" s="352"/>
      <c r="I48" s="359" t="n">
        <v>1207</v>
      </c>
      <c r="J48" s="355" t="n">
        <v>1207</v>
      </c>
      <c r="K48" s="360"/>
      <c r="L48" s="364" t="n">
        <f aca="false">I48/F48*100</f>
        <v>92.8461538461538</v>
      </c>
      <c r="M48" s="348"/>
      <c r="N48" s="358"/>
      <c r="O48" s="358"/>
      <c r="P48" s="358"/>
      <c r="Q48" s="358"/>
      <c r="R48" s="358"/>
      <c r="S48" s="358"/>
    </row>
    <row r="49" customFormat="false" ht="20.25" hidden="false" customHeight="true" outlineLevel="0" collapsed="false">
      <c r="A49" s="349" t="s">
        <v>467</v>
      </c>
      <c r="B49" s="363" t="s">
        <v>468</v>
      </c>
      <c r="C49" s="378" t="s">
        <v>414</v>
      </c>
      <c r="D49" s="351" t="n">
        <v>0</v>
      </c>
      <c r="E49" s="351" t="n">
        <v>0</v>
      </c>
      <c r="F49" s="352" t="n">
        <v>0</v>
      </c>
      <c r="G49" s="353" t="n">
        <v>0</v>
      </c>
      <c r="H49" s="352"/>
      <c r="I49" s="359"/>
      <c r="J49" s="355"/>
      <c r="K49" s="360"/>
      <c r="L49" s="364"/>
      <c r="M49" s="358"/>
      <c r="N49" s="358"/>
      <c r="O49" s="358"/>
      <c r="P49" s="358"/>
      <c r="Q49" s="358"/>
      <c r="R49" s="358"/>
      <c r="S49" s="358"/>
    </row>
    <row r="50" s="380" customFormat="true" ht="18" hidden="false" customHeight="true" outlineLevel="0" collapsed="false">
      <c r="A50" s="349" t="s">
        <v>469</v>
      </c>
      <c r="B50" s="389" t="s">
        <v>470</v>
      </c>
      <c r="C50" s="378" t="s">
        <v>414</v>
      </c>
      <c r="D50" s="351" t="n">
        <v>7305</v>
      </c>
      <c r="E50" s="351" t="n">
        <v>1972</v>
      </c>
      <c r="F50" s="352" t="n">
        <f aca="false">SUM(D50:E50)</f>
        <v>9277</v>
      </c>
      <c r="G50" s="353" t="n">
        <v>9277</v>
      </c>
      <c r="H50" s="352"/>
      <c r="I50" s="359"/>
      <c r="J50" s="355"/>
      <c r="K50" s="360"/>
      <c r="L50" s="364" t="n">
        <f aca="false">I50/F50*100</f>
        <v>0</v>
      </c>
      <c r="M50" s="379"/>
      <c r="N50" s="379"/>
      <c r="O50" s="379"/>
      <c r="P50" s="379"/>
      <c r="Q50" s="379"/>
      <c r="R50" s="379"/>
      <c r="S50" s="379"/>
    </row>
    <row r="51" s="380" customFormat="true" ht="13.9" hidden="false" customHeight="true" outlineLevel="0" collapsed="false">
      <c r="A51" s="349" t="s">
        <v>471</v>
      </c>
      <c r="B51" s="351" t="s">
        <v>472</v>
      </c>
      <c r="C51" s="378"/>
      <c r="D51" s="351" t="n">
        <v>58</v>
      </c>
      <c r="E51" s="351"/>
      <c r="F51" s="352" t="n">
        <f aca="false">SUM(D51:E51)</f>
        <v>58</v>
      </c>
      <c r="G51" s="353" t="n">
        <v>58</v>
      </c>
      <c r="H51" s="352"/>
      <c r="I51" s="359" t="n">
        <v>58</v>
      </c>
      <c r="J51" s="355" t="n">
        <v>58</v>
      </c>
      <c r="K51" s="360"/>
      <c r="L51" s="364" t="n">
        <f aca="false">I51/F51*100</f>
        <v>100</v>
      </c>
      <c r="M51" s="379"/>
      <c r="N51" s="379"/>
      <c r="O51" s="379"/>
      <c r="P51" s="379"/>
      <c r="Q51" s="379"/>
      <c r="R51" s="379"/>
      <c r="S51" s="379"/>
    </row>
    <row r="52" s="380" customFormat="true" ht="13.9" hidden="false" customHeight="true" outlineLevel="0" collapsed="false">
      <c r="A52" s="349" t="s">
        <v>473</v>
      </c>
      <c r="B52" s="363" t="s">
        <v>474</v>
      </c>
      <c r="C52" s="378" t="s">
        <v>414</v>
      </c>
      <c r="D52" s="351" t="n">
        <v>1681</v>
      </c>
      <c r="E52" s="351" t="n">
        <v>454</v>
      </c>
      <c r="F52" s="352" t="n">
        <f aca="false">SUM(D52:E52)</f>
        <v>2135</v>
      </c>
      <c r="G52" s="353" t="n">
        <v>2135</v>
      </c>
      <c r="H52" s="352"/>
      <c r="I52" s="359" t="n">
        <v>2135</v>
      </c>
      <c r="J52" s="355" t="n">
        <v>2135</v>
      </c>
      <c r="K52" s="360"/>
      <c r="L52" s="364" t="n">
        <f aca="false">I52/F52*100</f>
        <v>100</v>
      </c>
      <c r="M52" s="379"/>
      <c r="N52" s="379"/>
      <c r="O52" s="379"/>
      <c r="P52" s="379"/>
      <c r="Q52" s="379"/>
      <c r="R52" s="379"/>
      <c r="S52" s="379"/>
    </row>
    <row r="53" s="380" customFormat="true" ht="13.9" hidden="false" customHeight="true" outlineLevel="0" collapsed="false">
      <c r="A53" s="349" t="s">
        <v>475</v>
      </c>
      <c r="B53" s="363" t="s">
        <v>476</v>
      </c>
      <c r="C53" s="378" t="s">
        <v>414</v>
      </c>
      <c r="D53" s="351" t="n">
        <v>8500</v>
      </c>
      <c r="E53" s="351" t="n">
        <v>2295</v>
      </c>
      <c r="F53" s="352" t="n">
        <f aca="false">SUM(D53:E53)</f>
        <v>10795</v>
      </c>
      <c r="G53" s="353" t="n">
        <v>10795</v>
      </c>
      <c r="H53" s="352"/>
      <c r="I53" s="359" t="n">
        <v>10593</v>
      </c>
      <c r="J53" s="355" t="n">
        <v>10593</v>
      </c>
      <c r="K53" s="360"/>
      <c r="L53" s="364" t="n">
        <f aca="false">I53/F53*100</f>
        <v>98.1287633163502</v>
      </c>
      <c r="M53" s="379"/>
      <c r="N53" s="379"/>
      <c r="O53" s="379"/>
      <c r="P53" s="379"/>
      <c r="Q53" s="379"/>
      <c r="R53" s="379"/>
      <c r="S53" s="379"/>
    </row>
    <row r="54" s="380" customFormat="true" ht="13.9" hidden="false" customHeight="true" outlineLevel="0" collapsed="false">
      <c r="A54" s="349" t="s">
        <v>477</v>
      </c>
      <c r="B54" s="363" t="s">
        <v>478</v>
      </c>
      <c r="C54" s="378" t="s">
        <v>414</v>
      </c>
      <c r="D54" s="351" t="n">
        <v>2220</v>
      </c>
      <c r="E54" s="351" t="n">
        <v>600</v>
      </c>
      <c r="F54" s="352" t="n">
        <f aca="false">SUM(D54:E54)</f>
        <v>2820</v>
      </c>
      <c r="G54" s="353" t="n">
        <v>2820</v>
      </c>
      <c r="H54" s="352"/>
      <c r="I54" s="359" t="n">
        <v>2861</v>
      </c>
      <c r="J54" s="355" t="n">
        <v>2861</v>
      </c>
      <c r="K54" s="360"/>
      <c r="L54" s="364" t="n">
        <f aca="false">I54/F54*100</f>
        <v>101.45390070922</v>
      </c>
      <c r="M54" s="379"/>
      <c r="N54" s="379"/>
      <c r="O54" s="379"/>
      <c r="P54" s="379"/>
      <c r="Q54" s="379"/>
      <c r="R54" s="379"/>
      <c r="S54" s="379"/>
    </row>
    <row r="55" s="380" customFormat="true" ht="13.9" hidden="false" customHeight="true" outlineLevel="0" collapsed="false">
      <c r="A55" s="349" t="s">
        <v>479</v>
      </c>
      <c r="B55" s="363" t="s">
        <v>480</v>
      </c>
      <c r="C55" s="378" t="s">
        <v>414</v>
      </c>
      <c r="D55" s="351" t="n">
        <v>2770</v>
      </c>
      <c r="E55" s="351" t="n">
        <v>748</v>
      </c>
      <c r="F55" s="352" t="n">
        <f aca="false">SUM(D55:E55)</f>
        <v>3518</v>
      </c>
      <c r="G55" s="353" t="n">
        <v>3518</v>
      </c>
      <c r="H55" s="352"/>
      <c r="I55" s="359" t="n">
        <v>3968</v>
      </c>
      <c r="J55" s="355" t="n">
        <v>3968</v>
      </c>
      <c r="K55" s="360"/>
      <c r="L55" s="364" t="n">
        <f aca="false">I55/F55*100</f>
        <v>112.791358726549</v>
      </c>
      <c r="M55" s="379"/>
      <c r="N55" s="379"/>
      <c r="O55" s="379"/>
      <c r="P55" s="379"/>
      <c r="Q55" s="379"/>
      <c r="R55" s="379"/>
      <c r="S55" s="379"/>
    </row>
    <row r="56" s="380" customFormat="true" ht="13.9" hidden="false" customHeight="true" outlineLevel="0" collapsed="false">
      <c r="A56" s="349" t="s">
        <v>481</v>
      </c>
      <c r="B56" s="363" t="s">
        <v>482</v>
      </c>
      <c r="C56" s="378" t="s">
        <v>414</v>
      </c>
      <c r="D56" s="351" t="n">
        <v>12791</v>
      </c>
      <c r="E56" s="351" t="n">
        <v>3453</v>
      </c>
      <c r="F56" s="352" t="n">
        <f aca="false">SUM(D56:E56)</f>
        <v>16244</v>
      </c>
      <c r="G56" s="353" t="n">
        <v>16244</v>
      </c>
      <c r="H56" s="352"/>
      <c r="I56" s="359" t="n">
        <v>16326</v>
      </c>
      <c r="J56" s="355" t="n">
        <v>16326</v>
      </c>
      <c r="K56" s="360"/>
      <c r="L56" s="364" t="n">
        <f aca="false">I56/F56*100</f>
        <v>100.504801772962</v>
      </c>
      <c r="M56" s="379"/>
      <c r="N56" s="379"/>
      <c r="O56" s="379"/>
      <c r="P56" s="379"/>
      <c r="Q56" s="379"/>
      <c r="R56" s="379"/>
      <c r="S56" s="379"/>
    </row>
    <row r="57" s="380" customFormat="true" ht="26.25" hidden="false" customHeight="true" outlineLevel="0" collapsed="false">
      <c r="A57" s="365" t="s">
        <v>483</v>
      </c>
      <c r="B57" s="363" t="s">
        <v>484</v>
      </c>
      <c r="C57" s="390" t="s">
        <v>417</v>
      </c>
      <c r="D57" s="391" t="n">
        <v>8771</v>
      </c>
      <c r="E57" s="391" t="n">
        <v>2339</v>
      </c>
      <c r="F57" s="392" t="n">
        <f aca="false">SUM(D57:E57)</f>
        <v>11110</v>
      </c>
      <c r="G57" s="393" t="n">
        <v>11110</v>
      </c>
      <c r="H57" s="352"/>
      <c r="I57" s="359" t="n">
        <v>29</v>
      </c>
      <c r="J57" s="355" t="n">
        <v>29</v>
      </c>
      <c r="K57" s="360"/>
      <c r="L57" s="364" t="n">
        <f aca="false">I57/F57*100</f>
        <v>0.261026102610261</v>
      </c>
      <c r="M57" s="379"/>
      <c r="N57" s="379"/>
      <c r="O57" s="379"/>
      <c r="P57" s="379"/>
      <c r="Q57" s="379"/>
      <c r="R57" s="379"/>
      <c r="S57" s="379"/>
    </row>
    <row r="58" s="380" customFormat="true" ht="13.9" hidden="false" customHeight="true" outlineLevel="0" collapsed="false">
      <c r="A58" s="349" t="s">
        <v>485</v>
      </c>
      <c r="B58" s="363" t="s">
        <v>486</v>
      </c>
      <c r="C58" s="378" t="s">
        <v>414</v>
      </c>
      <c r="D58" s="351" t="n">
        <v>2395</v>
      </c>
      <c r="E58" s="351" t="n">
        <v>647</v>
      </c>
      <c r="F58" s="352" t="n">
        <f aca="false">SUM(D58:E58)</f>
        <v>3042</v>
      </c>
      <c r="G58" s="353" t="n">
        <v>3042</v>
      </c>
      <c r="H58" s="352"/>
      <c r="I58" s="359" t="n">
        <v>3042</v>
      </c>
      <c r="J58" s="355" t="n">
        <v>3042</v>
      </c>
      <c r="K58" s="360"/>
      <c r="L58" s="364" t="n">
        <f aca="false">I58/F58*100</f>
        <v>100</v>
      </c>
      <c r="M58" s="379"/>
      <c r="N58" s="379"/>
      <c r="O58" s="379"/>
      <c r="P58" s="379"/>
      <c r="Q58" s="379"/>
      <c r="R58" s="379"/>
      <c r="S58" s="379"/>
    </row>
    <row r="59" s="380" customFormat="true" ht="21" hidden="false" customHeight="true" outlineLevel="0" collapsed="false">
      <c r="A59" s="349" t="s">
        <v>487</v>
      </c>
      <c r="B59" s="363" t="s">
        <v>488</v>
      </c>
      <c r="C59" s="378" t="s">
        <v>414</v>
      </c>
      <c r="D59" s="351" t="n">
        <v>11811</v>
      </c>
      <c r="E59" s="351" t="n">
        <v>3189</v>
      </c>
      <c r="F59" s="352" t="n">
        <f aca="false">SUM(D59:E59)</f>
        <v>15000</v>
      </c>
      <c r="G59" s="353"/>
      <c r="H59" s="351" t="n">
        <v>15000</v>
      </c>
      <c r="I59" s="359" t="n">
        <v>14351</v>
      </c>
      <c r="J59" s="355"/>
      <c r="K59" s="360" t="n">
        <v>14351</v>
      </c>
      <c r="L59" s="364" t="n">
        <f aca="false">I59/F59*100</f>
        <v>95.6733333333333</v>
      </c>
      <c r="M59" s="379"/>
      <c r="N59" s="379"/>
      <c r="O59" s="379"/>
      <c r="P59" s="379"/>
      <c r="Q59" s="379"/>
      <c r="R59" s="379"/>
      <c r="S59" s="379"/>
    </row>
    <row r="60" customFormat="false" ht="21.75" hidden="false" customHeight="true" outlineLevel="0" collapsed="false">
      <c r="A60" s="349" t="s">
        <v>489</v>
      </c>
      <c r="B60" s="363" t="s">
        <v>490</v>
      </c>
      <c r="C60" s="351" t="s">
        <v>417</v>
      </c>
      <c r="D60" s="351" t="n">
        <v>842</v>
      </c>
      <c r="E60" s="351" t="n">
        <v>227</v>
      </c>
      <c r="F60" s="352" t="n">
        <f aca="false">SUM(D60:E60)</f>
        <v>1069</v>
      </c>
      <c r="G60" s="353"/>
      <c r="H60" s="351" t="n">
        <v>1069</v>
      </c>
      <c r="I60" s="359"/>
      <c r="J60" s="355"/>
      <c r="K60" s="360" t="n">
        <v>0</v>
      </c>
      <c r="L60" s="364" t="n">
        <f aca="false">I60/F60*100</f>
        <v>0</v>
      </c>
      <c r="M60" s="348"/>
      <c r="N60" s="358"/>
      <c r="O60" s="358"/>
      <c r="P60" s="358"/>
      <c r="Q60" s="358"/>
      <c r="R60" s="358"/>
      <c r="S60" s="358"/>
    </row>
    <row r="61" customFormat="false" ht="14.1" hidden="false" customHeight="true" outlineLevel="0" collapsed="false">
      <c r="A61" s="349" t="s">
        <v>491</v>
      </c>
      <c r="B61" s="363" t="s">
        <v>492</v>
      </c>
      <c r="C61" s="351" t="s">
        <v>417</v>
      </c>
      <c r="D61" s="351" t="n">
        <v>1390</v>
      </c>
      <c r="E61" s="351" t="n">
        <v>375</v>
      </c>
      <c r="F61" s="352" t="n">
        <f aca="false">SUM(D61:E61)</f>
        <v>1765</v>
      </c>
      <c r="G61" s="353"/>
      <c r="H61" s="351" t="n">
        <v>1765</v>
      </c>
      <c r="I61" s="359" t="n">
        <v>1765</v>
      </c>
      <c r="J61" s="355"/>
      <c r="K61" s="360" t="n">
        <v>1765</v>
      </c>
      <c r="L61" s="364" t="n">
        <f aca="false">I61/F61*100</f>
        <v>100</v>
      </c>
      <c r="M61" s="348"/>
      <c r="N61" s="358"/>
      <c r="O61" s="358"/>
      <c r="P61" s="358"/>
      <c r="Q61" s="358"/>
      <c r="R61" s="358"/>
      <c r="S61" s="358"/>
    </row>
    <row r="62" customFormat="false" ht="14.1" hidden="false" customHeight="true" outlineLevel="0" collapsed="false">
      <c r="A62" s="394" t="s">
        <v>493</v>
      </c>
      <c r="B62" s="363" t="s">
        <v>494</v>
      </c>
      <c r="C62" s="351" t="s">
        <v>414</v>
      </c>
      <c r="D62" s="351" t="n">
        <v>980</v>
      </c>
      <c r="E62" s="351" t="n">
        <v>265</v>
      </c>
      <c r="F62" s="352" t="n">
        <f aca="false">SUM(D62:E62)</f>
        <v>1245</v>
      </c>
      <c r="G62" s="353"/>
      <c r="H62" s="351" t="n">
        <v>1245</v>
      </c>
      <c r="I62" s="359" t="n">
        <v>1245</v>
      </c>
      <c r="J62" s="355"/>
      <c r="K62" s="360" t="n">
        <v>1245</v>
      </c>
      <c r="L62" s="364" t="n">
        <f aca="false">I62/F62*100</f>
        <v>100</v>
      </c>
      <c r="M62" s="348"/>
      <c r="N62" s="358"/>
      <c r="O62" s="358"/>
      <c r="P62" s="358"/>
      <c r="Q62" s="358"/>
      <c r="R62" s="358"/>
      <c r="S62" s="358"/>
    </row>
    <row r="63" customFormat="false" ht="14.1" hidden="false" customHeight="true" outlineLevel="0" collapsed="false">
      <c r="A63" s="349" t="s">
        <v>495</v>
      </c>
      <c r="B63" s="363" t="s">
        <v>496</v>
      </c>
      <c r="C63" s="351" t="s">
        <v>414</v>
      </c>
      <c r="D63" s="351" t="n">
        <v>39045</v>
      </c>
      <c r="E63" s="351" t="n">
        <v>10542</v>
      </c>
      <c r="F63" s="352" t="n">
        <f aca="false">SUM(D63:E63)</f>
        <v>49587</v>
      </c>
      <c r="G63" s="353"/>
      <c r="H63" s="351" t="n">
        <v>49587</v>
      </c>
      <c r="I63" s="359" t="n">
        <v>1269</v>
      </c>
      <c r="J63" s="355"/>
      <c r="K63" s="360" t="n">
        <v>1269</v>
      </c>
      <c r="L63" s="364" t="n">
        <f aca="false">I63/F63*100</f>
        <v>2.55913848387682</v>
      </c>
      <c r="M63" s="348"/>
      <c r="N63" s="358"/>
      <c r="O63" s="358"/>
      <c r="P63" s="358"/>
      <c r="Q63" s="358"/>
      <c r="R63" s="358"/>
      <c r="S63" s="358"/>
    </row>
    <row r="64" customFormat="false" ht="14.1" hidden="false" customHeight="true" outlineLevel="0" collapsed="false">
      <c r="A64" s="349" t="s">
        <v>497</v>
      </c>
      <c r="B64" s="363" t="s">
        <v>498</v>
      </c>
      <c r="C64" s="351" t="s">
        <v>414</v>
      </c>
      <c r="D64" s="351" t="n">
        <v>5196</v>
      </c>
      <c r="E64" s="351" t="n">
        <v>1404</v>
      </c>
      <c r="F64" s="352" t="n">
        <f aca="false">SUM(D64:E64)</f>
        <v>6600</v>
      </c>
      <c r="G64" s="353" t="n">
        <v>6600</v>
      </c>
      <c r="H64" s="351"/>
      <c r="I64" s="359"/>
      <c r="J64" s="355"/>
      <c r="K64" s="360"/>
      <c r="L64" s="364" t="n">
        <f aca="false">I64/F64*100</f>
        <v>0</v>
      </c>
      <c r="M64" s="348"/>
      <c r="N64" s="358"/>
      <c r="O64" s="358"/>
      <c r="P64" s="358"/>
      <c r="Q64" s="358"/>
      <c r="R64" s="358"/>
      <c r="S64" s="358"/>
    </row>
    <row r="65" customFormat="false" ht="14.1" hidden="false" customHeight="true" outlineLevel="0" collapsed="false">
      <c r="A65" s="349" t="s">
        <v>499</v>
      </c>
      <c r="B65" s="363" t="s">
        <v>500</v>
      </c>
      <c r="C65" s="378" t="s">
        <v>417</v>
      </c>
      <c r="D65" s="351" t="n">
        <v>47</v>
      </c>
      <c r="E65" s="351" t="n">
        <v>13</v>
      </c>
      <c r="F65" s="352" t="n">
        <f aca="false">SUM(D65:E65)</f>
        <v>60</v>
      </c>
      <c r="G65" s="353" t="n">
        <v>60</v>
      </c>
      <c r="H65" s="351"/>
      <c r="I65" s="359" t="n">
        <v>60</v>
      </c>
      <c r="J65" s="355" t="n">
        <v>60</v>
      </c>
      <c r="K65" s="360"/>
      <c r="L65" s="364" t="n">
        <f aca="false">I65/F65*100</f>
        <v>100</v>
      </c>
      <c r="M65" s="348"/>
      <c r="N65" s="358"/>
      <c r="O65" s="358"/>
      <c r="P65" s="358"/>
      <c r="Q65" s="358"/>
      <c r="R65" s="358"/>
      <c r="S65" s="358"/>
    </row>
    <row r="66" customFormat="false" ht="14.1" hidden="false" customHeight="true" outlineLevel="0" collapsed="false">
      <c r="A66" s="394" t="s">
        <v>501</v>
      </c>
      <c r="B66" s="363" t="s">
        <v>502</v>
      </c>
      <c r="C66" s="378" t="s">
        <v>414</v>
      </c>
      <c r="D66" s="351" t="n">
        <v>194259</v>
      </c>
      <c r="E66" s="351" t="n">
        <v>52451</v>
      </c>
      <c r="F66" s="352" t="n">
        <f aca="false">SUM(D66:E66)</f>
        <v>246710</v>
      </c>
      <c r="G66" s="353"/>
      <c r="H66" s="351" t="n">
        <v>246710</v>
      </c>
      <c r="I66" s="359" t="n">
        <v>2474</v>
      </c>
      <c r="J66" s="355"/>
      <c r="K66" s="360" t="n">
        <v>2474</v>
      </c>
      <c r="L66" s="364" t="n">
        <f aca="false">I66/F66*100</f>
        <v>1.00279680596652</v>
      </c>
      <c r="M66" s="348"/>
      <c r="N66" s="358"/>
      <c r="O66" s="358"/>
      <c r="P66" s="358"/>
      <c r="Q66" s="358"/>
      <c r="R66" s="358"/>
      <c r="S66" s="358"/>
    </row>
    <row r="67" s="380" customFormat="true" ht="29.25" hidden="false" customHeight="true" outlineLevel="0" collapsed="false">
      <c r="A67" s="365" t="s">
        <v>503</v>
      </c>
      <c r="B67" s="363" t="s">
        <v>504</v>
      </c>
      <c r="C67" s="378" t="s">
        <v>414</v>
      </c>
      <c r="D67" s="351" t="n">
        <v>500</v>
      </c>
      <c r="E67" s="351" t="n">
        <v>135</v>
      </c>
      <c r="F67" s="352" t="n">
        <f aca="false">SUM(D67:E67)</f>
        <v>635</v>
      </c>
      <c r="G67" s="353" t="n">
        <v>635</v>
      </c>
      <c r="H67" s="352"/>
      <c r="I67" s="359" t="n">
        <v>635</v>
      </c>
      <c r="J67" s="355" t="n">
        <v>635</v>
      </c>
      <c r="K67" s="360"/>
      <c r="L67" s="364" t="n">
        <f aca="false">I67/F67*100</f>
        <v>100</v>
      </c>
      <c r="M67" s="348"/>
      <c r="N67" s="379"/>
      <c r="O67" s="379"/>
      <c r="P67" s="379"/>
      <c r="Q67" s="379"/>
      <c r="R67" s="379"/>
      <c r="S67" s="379"/>
    </row>
    <row r="68" s="380" customFormat="true" ht="13.9" hidden="false" customHeight="true" outlineLevel="0" collapsed="false">
      <c r="A68" s="349" t="s">
        <v>505</v>
      </c>
      <c r="B68" s="363" t="s">
        <v>506</v>
      </c>
      <c r="C68" s="378" t="s">
        <v>414</v>
      </c>
      <c r="D68" s="351" t="n">
        <v>2439</v>
      </c>
      <c r="E68" s="351" t="n">
        <v>658</v>
      </c>
      <c r="F68" s="352" t="n">
        <f aca="false">SUM(D68:E68)</f>
        <v>3097</v>
      </c>
      <c r="G68" s="353"/>
      <c r="H68" s="351" t="n">
        <v>3097</v>
      </c>
      <c r="I68" s="359" t="n">
        <v>2756</v>
      </c>
      <c r="J68" s="355" t="s">
        <v>507</v>
      </c>
      <c r="K68" s="360" t="n">
        <v>2756</v>
      </c>
      <c r="L68" s="364" t="n">
        <f aca="false">I68/F68*100</f>
        <v>88.9893445269616</v>
      </c>
      <c r="M68" s="379"/>
      <c r="N68" s="379"/>
      <c r="O68" s="379"/>
      <c r="P68" s="379"/>
      <c r="Q68" s="379"/>
      <c r="R68" s="379"/>
      <c r="S68" s="379"/>
    </row>
    <row r="69" s="380" customFormat="true" ht="18" hidden="false" customHeight="true" outlineLevel="0" collapsed="false">
      <c r="A69" s="349" t="s">
        <v>508</v>
      </c>
      <c r="B69" s="363" t="s">
        <v>509</v>
      </c>
      <c r="C69" s="378" t="s">
        <v>414</v>
      </c>
      <c r="D69" s="351" t="n">
        <v>3849</v>
      </c>
      <c r="E69" s="351"/>
      <c r="F69" s="352" t="n">
        <f aca="false">SUM(D69:E69)</f>
        <v>3849</v>
      </c>
      <c r="G69" s="353" t="n">
        <v>3849</v>
      </c>
      <c r="H69" s="352"/>
      <c r="I69" s="359" t="n">
        <v>3843</v>
      </c>
      <c r="J69" s="355" t="n">
        <v>3843</v>
      </c>
      <c r="K69" s="360"/>
      <c r="L69" s="364" t="n">
        <f aca="false">I69/F69*100</f>
        <v>99.8441153546376</v>
      </c>
      <c r="M69" s="379"/>
      <c r="N69" s="379"/>
      <c r="O69" s="379"/>
      <c r="P69" s="379"/>
      <c r="Q69" s="379"/>
      <c r="R69" s="379"/>
      <c r="S69" s="379"/>
    </row>
    <row r="70" s="380" customFormat="true" ht="27.6" hidden="false" customHeight="true" outlineLevel="0" collapsed="false">
      <c r="A70" s="365" t="s">
        <v>510</v>
      </c>
      <c r="B70" s="363" t="s">
        <v>511</v>
      </c>
      <c r="C70" s="378" t="s">
        <v>414</v>
      </c>
      <c r="D70" s="391" t="n">
        <v>9449</v>
      </c>
      <c r="E70" s="391" t="n">
        <v>2551</v>
      </c>
      <c r="F70" s="392" t="n">
        <f aca="false">SUM(D70:E70)</f>
        <v>12000</v>
      </c>
      <c r="G70" s="393" t="n">
        <v>12000</v>
      </c>
      <c r="H70" s="352"/>
      <c r="I70" s="359" t="n">
        <v>6808</v>
      </c>
      <c r="J70" s="355" t="n">
        <v>6808</v>
      </c>
      <c r="K70" s="360"/>
      <c r="L70" s="364" t="n">
        <f aca="false">I70/F70*100</f>
        <v>56.7333333333333</v>
      </c>
      <c r="M70" s="379"/>
      <c r="N70" s="379"/>
      <c r="O70" s="379"/>
      <c r="P70" s="379"/>
      <c r="Q70" s="379"/>
      <c r="R70" s="379"/>
      <c r="S70" s="379"/>
    </row>
    <row r="71" s="380" customFormat="true" ht="30.75" hidden="false" customHeight="true" outlineLevel="0" collapsed="false">
      <c r="A71" s="349" t="s">
        <v>110</v>
      </c>
      <c r="B71" s="363" t="s">
        <v>512</v>
      </c>
      <c r="C71" s="378" t="s">
        <v>414</v>
      </c>
      <c r="D71" s="351" t="n">
        <v>0</v>
      </c>
      <c r="E71" s="351" t="n">
        <v>0</v>
      </c>
      <c r="F71" s="352" t="n">
        <f aca="false">SUM(D71:E71)</f>
        <v>0</v>
      </c>
      <c r="G71" s="353"/>
      <c r="H71" s="352"/>
      <c r="I71" s="359" t="n">
        <v>0</v>
      </c>
      <c r="J71" s="355" t="n">
        <v>0</v>
      </c>
      <c r="K71" s="395"/>
      <c r="L71" s="396"/>
      <c r="M71" s="379"/>
      <c r="N71" s="379"/>
      <c r="O71" s="379"/>
      <c r="P71" s="379"/>
      <c r="Q71" s="379"/>
      <c r="R71" s="379"/>
      <c r="S71" s="379"/>
    </row>
    <row r="72" s="380" customFormat="true" ht="20.25" hidden="false" customHeight="true" outlineLevel="0" collapsed="false">
      <c r="A72" s="349" t="s">
        <v>513</v>
      </c>
      <c r="B72" s="363" t="s">
        <v>514</v>
      </c>
      <c r="C72" s="378" t="s">
        <v>417</v>
      </c>
      <c r="D72" s="351" t="n">
        <v>1488</v>
      </c>
      <c r="E72" s="351" t="n">
        <v>402</v>
      </c>
      <c r="F72" s="352" t="n">
        <f aca="false">SUM(D72:E72)</f>
        <v>1890</v>
      </c>
      <c r="G72" s="353" t="n">
        <v>1890</v>
      </c>
      <c r="H72" s="352"/>
      <c r="I72" s="359" t="n">
        <v>1890</v>
      </c>
      <c r="J72" s="355" t="n">
        <v>1890</v>
      </c>
      <c r="K72" s="360"/>
      <c r="L72" s="364" t="n">
        <f aca="false">I72/F72*100</f>
        <v>100</v>
      </c>
      <c r="M72" s="379"/>
      <c r="N72" s="379"/>
      <c r="O72" s="379"/>
      <c r="P72" s="379"/>
      <c r="Q72" s="379"/>
      <c r="R72" s="379"/>
      <c r="S72" s="379"/>
    </row>
    <row r="73" s="380" customFormat="true" ht="27" hidden="false" customHeight="true" outlineLevel="0" collapsed="false">
      <c r="A73" s="349" t="s">
        <v>515</v>
      </c>
      <c r="B73" s="363" t="s">
        <v>516</v>
      </c>
      <c r="C73" s="378" t="s">
        <v>417</v>
      </c>
      <c r="D73" s="351" t="n">
        <v>780</v>
      </c>
      <c r="E73" s="351" t="n">
        <v>211</v>
      </c>
      <c r="F73" s="352" t="n">
        <f aca="false">SUM(D73:E73)</f>
        <v>991</v>
      </c>
      <c r="G73" s="353" t="n">
        <v>991</v>
      </c>
      <c r="H73" s="352"/>
      <c r="I73" s="359" t="n">
        <v>1000</v>
      </c>
      <c r="J73" s="355" t="n">
        <v>1000</v>
      </c>
      <c r="K73" s="360"/>
      <c r="L73" s="364" t="n">
        <f aca="false">I73/F73*100</f>
        <v>100.908173562059</v>
      </c>
      <c r="M73" s="379"/>
      <c r="N73" s="379"/>
      <c r="O73" s="379"/>
      <c r="P73" s="379"/>
      <c r="Q73" s="379"/>
      <c r="R73" s="379"/>
      <c r="S73" s="379"/>
    </row>
    <row r="74" s="380" customFormat="true" ht="13.9" hidden="false" customHeight="true" outlineLevel="0" collapsed="false">
      <c r="A74" s="349" t="s">
        <v>517</v>
      </c>
      <c r="B74" s="363" t="s">
        <v>518</v>
      </c>
      <c r="C74" s="378" t="s">
        <v>417</v>
      </c>
      <c r="D74" s="351" t="n">
        <v>393</v>
      </c>
      <c r="E74" s="351" t="n">
        <v>98</v>
      </c>
      <c r="F74" s="352" t="n">
        <f aca="false">SUM(D74:E74)</f>
        <v>491</v>
      </c>
      <c r="G74" s="353" t="n">
        <v>491</v>
      </c>
      <c r="H74" s="352"/>
      <c r="I74" s="359"/>
      <c r="J74" s="355"/>
      <c r="K74" s="360"/>
      <c r="L74" s="364" t="n">
        <f aca="false">I74/F74*100</f>
        <v>0</v>
      </c>
      <c r="M74" s="379"/>
      <c r="N74" s="379"/>
      <c r="O74" s="379"/>
      <c r="P74" s="379"/>
      <c r="Q74" s="379"/>
      <c r="R74" s="379"/>
      <c r="S74" s="379"/>
    </row>
    <row r="75" s="380" customFormat="true" ht="27" hidden="false" customHeight="true" outlineLevel="0" collapsed="false">
      <c r="A75" s="349" t="s">
        <v>519</v>
      </c>
      <c r="B75" s="363" t="s">
        <v>520</v>
      </c>
      <c r="C75" s="378" t="s">
        <v>414</v>
      </c>
      <c r="D75" s="351" t="n">
        <v>26705</v>
      </c>
      <c r="E75" s="351" t="n">
        <v>7210</v>
      </c>
      <c r="F75" s="352" t="n">
        <f aca="false">SUM(D75:E75)</f>
        <v>33915</v>
      </c>
      <c r="G75" s="353" t="n">
        <v>33915</v>
      </c>
      <c r="H75" s="352"/>
      <c r="I75" s="359" t="n">
        <v>24307</v>
      </c>
      <c r="J75" s="355" t="n">
        <v>24307</v>
      </c>
      <c r="K75" s="360"/>
      <c r="L75" s="364" t="n">
        <f aca="false">I75/F75*100</f>
        <v>71.6703523514669</v>
      </c>
      <c r="M75" s="379"/>
      <c r="N75" s="379"/>
      <c r="O75" s="379"/>
      <c r="P75" s="379"/>
      <c r="Q75" s="379"/>
      <c r="R75" s="379"/>
      <c r="S75" s="379"/>
    </row>
    <row r="76" s="380" customFormat="true" ht="13.9" hidden="false" customHeight="true" outlineLevel="0" collapsed="false">
      <c r="A76" s="349" t="s">
        <v>521</v>
      </c>
      <c r="B76" s="363" t="s">
        <v>522</v>
      </c>
      <c r="C76" s="378" t="s">
        <v>417</v>
      </c>
      <c r="D76" s="351" t="n">
        <v>2468</v>
      </c>
      <c r="E76" s="351" t="n">
        <v>666</v>
      </c>
      <c r="F76" s="352" t="n">
        <f aca="false">SUM(D76:E76)</f>
        <v>3134</v>
      </c>
      <c r="G76" s="353"/>
      <c r="H76" s="351" t="n">
        <v>3134</v>
      </c>
      <c r="I76" s="359" t="n">
        <v>3134</v>
      </c>
      <c r="J76" s="355"/>
      <c r="K76" s="360" t="n">
        <v>3134</v>
      </c>
      <c r="L76" s="364" t="n">
        <f aca="false">I76/F76*100</f>
        <v>100</v>
      </c>
      <c r="M76" s="379"/>
      <c r="N76" s="379"/>
      <c r="O76" s="379"/>
      <c r="P76" s="379"/>
      <c r="Q76" s="379"/>
      <c r="R76" s="379"/>
      <c r="S76" s="379"/>
    </row>
    <row r="77" s="380" customFormat="true" ht="13.9" hidden="false" customHeight="true" outlineLevel="0" collapsed="false">
      <c r="A77" s="349" t="s">
        <v>523</v>
      </c>
      <c r="B77" s="363" t="s">
        <v>524</v>
      </c>
      <c r="C77" s="378" t="s">
        <v>417</v>
      </c>
      <c r="D77" s="351" t="n">
        <v>5445</v>
      </c>
      <c r="E77" s="351" t="n">
        <v>1470</v>
      </c>
      <c r="F77" s="352" t="n">
        <f aca="false">SUM(D77:E77)</f>
        <v>6915</v>
      </c>
      <c r="G77" s="353"/>
      <c r="H77" s="351" t="n">
        <v>6915</v>
      </c>
      <c r="I77" s="359" t="n">
        <v>6915</v>
      </c>
      <c r="J77" s="355"/>
      <c r="K77" s="360" t="n">
        <v>6915</v>
      </c>
      <c r="L77" s="364" t="n">
        <f aca="false">I77/F77*100</f>
        <v>100</v>
      </c>
      <c r="M77" s="379"/>
      <c r="N77" s="379"/>
      <c r="O77" s="379"/>
      <c r="P77" s="379"/>
      <c r="Q77" s="379"/>
      <c r="R77" s="379"/>
      <c r="S77" s="379"/>
    </row>
    <row r="78" s="380" customFormat="true" ht="24.6" hidden="false" customHeight="true" outlineLevel="0" collapsed="false">
      <c r="A78" s="349" t="s">
        <v>525</v>
      </c>
      <c r="B78" s="363" t="s">
        <v>526</v>
      </c>
      <c r="C78" s="378" t="s">
        <v>417</v>
      </c>
      <c r="D78" s="351" t="n">
        <v>3400</v>
      </c>
      <c r="E78" s="351" t="n">
        <v>918</v>
      </c>
      <c r="F78" s="352" t="n">
        <f aca="false">SUM(D78:E78)</f>
        <v>4318</v>
      </c>
      <c r="G78" s="353"/>
      <c r="H78" s="351" t="n">
        <v>4318</v>
      </c>
      <c r="I78" s="359" t="n">
        <v>19</v>
      </c>
      <c r="J78" s="355"/>
      <c r="K78" s="360" t="n">
        <v>19</v>
      </c>
      <c r="L78" s="364" t="n">
        <f aca="false">I78/F78*100</f>
        <v>0.440018527095878</v>
      </c>
      <c r="M78" s="379"/>
      <c r="N78" s="379"/>
      <c r="O78" s="379"/>
      <c r="P78" s="379"/>
      <c r="Q78" s="379"/>
      <c r="R78" s="379"/>
      <c r="S78" s="379"/>
    </row>
    <row r="79" s="380" customFormat="true" ht="13.9" hidden="false" customHeight="true" outlineLevel="0" collapsed="false">
      <c r="A79" s="349" t="s">
        <v>527</v>
      </c>
      <c r="B79" s="363" t="s">
        <v>528</v>
      </c>
      <c r="C79" s="378" t="s">
        <v>417</v>
      </c>
      <c r="D79" s="351" t="n">
        <v>3595</v>
      </c>
      <c r="E79" s="351" t="n">
        <v>971</v>
      </c>
      <c r="F79" s="352" t="n">
        <f aca="false">SUM(D79:E79)</f>
        <v>4566</v>
      </c>
      <c r="G79" s="353"/>
      <c r="H79" s="351" t="n">
        <v>4566</v>
      </c>
      <c r="I79" s="359" t="n">
        <v>25</v>
      </c>
      <c r="J79" s="355"/>
      <c r="K79" s="360" t="n">
        <v>25</v>
      </c>
      <c r="L79" s="364" t="n">
        <f aca="false">I79/F79*100</f>
        <v>0.547525186158563</v>
      </c>
      <c r="M79" s="379"/>
      <c r="N79" s="379"/>
      <c r="O79" s="379"/>
      <c r="P79" s="379"/>
      <c r="Q79" s="379"/>
      <c r="R79" s="379"/>
      <c r="S79" s="379"/>
    </row>
    <row r="80" s="380" customFormat="true" ht="21.75" hidden="false" customHeight="true" outlineLevel="0" collapsed="false">
      <c r="A80" s="349" t="s">
        <v>122</v>
      </c>
      <c r="B80" s="363" t="s">
        <v>529</v>
      </c>
      <c r="C80" s="378" t="s">
        <v>417</v>
      </c>
      <c r="D80" s="351" t="n">
        <v>27</v>
      </c>
      <c r="E80" s="351" t="n">
        <v>430</v>
      </c>
      <c r="F80" s="352" t="n">
        <f aca="false">SUM(D80:E80)</f>
        <v>457</v>
      </c>
      <c r="G80" s="353"/>
      <c r="H80" s="351" t="n">
        <v>457</v>
      </c>
      <c r="I80" s="359" t="n">
        <v>27</v>
      </c>
      <c r="J80" s="355" t="n">
        <v>27</v>
      </c>
      <c r="K80" s="360"/>
      <c r="L80" s="364" t="n">
        <f aca="false">I80/F80*100</f>
        <v>5.90809628008753</v>
      </c>
      <c r="M80" s="379"/>
      <c r="N80" s="379"/>
      <c r="O80" s="379"/>
      <c r="P80" s="379"/>
      <c r="Q80" s="379"/>
      <c r="R80" s="379"/>
      <c r="S80" s="379"/>
    </row>
    <row r="81" s="380" customFormat="true" ht="13.9" hidden="false" customHeight="true" outlineLevel="0" collapsed="false">
      <c r="A81" s="349" t="n">
        <v>21</v>
      </c>
      <c r="B81" s="363" t="s">
        <v>530</v>
      </c>
      <c r="C81" s="378" t="s">
        <v>414</v>
      </c>
      <c r="D81" s="351" t="n">
        <v>3937</v>
      </c>
      <c r="E81" s="351" t="n">
        <v>1063</v>
      </c>
      <c r="F81" s="352" t="n">
        <f aca="false">SUM(D81:E81)</f>
        <v>5000</v>
      </c>
      <c r="G81" s="353" t="n">
        <v>5000</v>
      </c>
      <c r="H81" s="351"/>
      <c r="I81" s="359"/>
      <c r="J81" s="355"/>
      <c r="K81" s="360"/>
      <c r="L81" s="364" t="n">
        <f aca="false">I81/F81*100</f>
        <v>0</v>
      </c>
      <c r="M81" s="379"/>
      <c r="N81" s="379"/>
      <c r="O81" s="379"/>
      <c r="P81" s="379"/>
      <c r="Q81" s="379"/>
      <c r="R81" s="379"/>
      <c r="S81" s="379"/>
    </row>
    <row r="82" s="380" customFormat="true" ht="13.9" hidden="false" customHeight="true" outlineLevel="0" collapsed="false">
      <c r="A82" s="349" t="s">
        <v>531</v>
      </c>
      <c r="B82" s="363" t="s">
        <v>532</v>
      </c>
      <c r="C82" s="378" t="s">
        <v>414</v>
      </c>
      <c r="D82" s="351" t="n">
        <v>3070</v>
      </c>
      <c r="E82" s="351" t="n">
        <v>830</v>
      </c>
      <c r="F82" s="352" t="n">
        <f aca="false">SUM(D82:E82)</f>
        <v>3900</v>
      </c>
      <c r="G82" s="353" t="n">
        <v>3900</v>
      </c>
      <c r="H82" s="352"/>
      <c r="I82" s="359" t="n">
        <v>813</v>
      </c>
      <c r="J82" s="355" t="n">
        <v>813</v>
      </c>
      <c r="K82" s="360"/>
      <c r="L82" s="364" t="n">
        <f aca="false">I82/F82*100</f>
        <v>20.8461538461538</v>
      </c>
      <c r="M82" s="379"/>
      <c r="N82" s="379"/>
      <c r="O82" s="379"/>
      <c r="P82" s="379"/>
      <c r="Q82" s="379"/>
      <c r="R82" s="379"/>
      <c r="S82" s="379"/>
    </row>
    <row r="83" s="380" customFormat="true" ht="25.9" hidden="false" customHeight="true" outlineLevel="0" collapsed="false">
      <c r="A83" s="349" t="s">
        <v>533</v>
      </c>
      <c r="B83" s="363" t="s">
        <v>534</v>
      </c>
      <c r="C83" s="378" t="s">
        <v>414</v>
      </c>
      <c r="D83" s="351" t="n">
        <v>44882</v>
      </c>
      <c r="E83" s="351" t="n">
        <v>12118</v>
      </c>
      <c r="F83" s="352" t="n">
        <f aca="false">SUM(D83:E83)</f>
        <v>57000</v>
      </c>
      <c r="G83" s="353" t="n">
        <v>3200</v>
      </c>
      <c r="H83" s="351" t="n">
        <v>53800</v>
      </c>
      <c r="I83" s="359" t="n">
        <v>713</v>
      </c>
      <c r="J83" s="355" t="n">
        <v>713</v>
      </c>
      <c r="K83" s="360"/>
      <c r="L83" s="364" t="n">
        <f aca="false">I83/F83*100</f>
        <v>1.25087719298246</v>
      </c>
      <c r="M83" s="379"/>
      <c r="N83" s="379"/>
      <c r="O83" s="379"/>
      <c r="P83" s="379"/>
      <c r="Q83" s="379"/>
      <c r="R83" s="379"/>
      <c r="S83" s="379"/>
    </row>
    <row r="84" s="380" customFormat="true" ht="13.9" hidden="false" customHeight="true" outlineLevel="0" collapsed="false">
      <c r="A84" s="349" t="s">
        <v>535</v>
      </c>
      <c r="B84" s="363" t="s">
        <v>536</v>
      </c>
      <c r="C84" s="378" t="s">
        <v>414</v>
      </c>
      <c r="D84" s="351" t="n">
        <v>1969</v>
      </c>
      <c r="E84" s="351" t="n">
        <v>531</v>
      </c>
      <c r="F84" s="352" t="n">
        <f aca="false">SUM(D84:E84)</f>
        <v>2500</v>
      </c>
      <c r="G84" s="353" t="n">
        <v>2500</v>
      </c>
      <c r="H84" s="352"/>
      <c r="I84" s="359"/>
      <c r="J84" s="355"/>
      <c r="K84" s="360"/>
      <c r="L84" s="364" t="n">
        <f aca="false">I84/F84*100</f>
        <v>0</v>
      </c>
      <c r="M84" s="379"/>
      <c r="N84" s="379"/>
      <c r="O84" s="379"/>
      <c r="P84" s="379"/>
      <c r="Q84" s="379"/>
      <c r="R84" s="379"/>
      <c r="S84" s="379"/>
    </row>
    <row r="85" s="380" customFormat="true" ht="29.45" hidden="false" customHeight="true" outlineLevel="0" collapsed="false">
      <c r="A85" s="349" t="s">
        <v>537</v>
      </c>
      <c r="B85" s="363" t="s">
        <v>538</v>
      </c>
      <c r="C85" s="378" t="s">
        <v>414</v>
      </c>
      <c r="D85" s="351" t="n">
        <v>4961</v>
      </c>
      <c r="E85" s="351" t="n">
        <v>1339</v>
      </c>
      <c r="F85" s="352" t="n">
        <f aca="false">SUM(D85:E85)</f>
        <v>6300</v>
      </c>
      <c r="G85" s="353" t="n">
        <v>6300</v>
      </c>
      <c r="H85" s="352"/>
      <c r="I85" s="359" t="n">
        <v>3039</v>
      </c>
      <c r="J85" s="355" t="n">
        <v>3039</v>
      </c>
      <c r="K85" s="360"/>
      <c r="L85" s="364" t="n">
        <f aca="false">I85/F85*100</f>
        <v>48.2380952380952</v>
      </c>
      <c r="M85" s="379"/>
      <c r="N85" s="379"/>
      <c r="O85" s="379"/>
      <c r="P85" s="379"/>
      <c r="Q85" s="379"/>
      <c r="R85" s="379"/>
      <c r="S85" s="379"/>
    </row>
    <row r="86" s="380" customFormat="true" ht="21" hidden="false" customHeight="true" outlineLevel="0" collapsed="false">
      <c r="A86" s="349" t="s">
        <v>539</v>
      </c>
      <c r="B86" s="363" t="s">
        <v>540</v>
      </c>
      <c r="C86" s="378" t="s">
        <v>414</v>
      </c>
      <c r="D86" s="351" t="n">
        <v>66127</v>
      </c>
      <c r="E86" s="351" t="n">
        <v>17855</v>
      </c>
      <c r="F86" s="352" t="n">
        <f aca="false">SUM(D86:E86)</f>
        <v>83982</v>
      </c>
      <c r="G86" s="353" t="n">
        <v>83982</v>
      </c>
      <c r="H86" s="352"/>
      <c r="I86" s="359"/>
      <c r="J86" s="355"/>
      <c r="K86" s="360"/>
      <c r="L86" s="364" t="n">
        <f aca="false">I86/F86*100</f>
        <v>0</v>
      </c>
      <c r="M86" s="379"/>
      <c r="N86" s="379"/>
      <c r="O86" s="379"/>
      <c r="P86" s="379"/>
      <c r="Q86" s="379"/>
      <c r="R86" s="379"/>
      <c r="S86" s="379"/>
    </row>
    <row r="87" s="380" customFormat="true" ht="13.9" hidden="false" customHeight="true" outlineLevel="0" collapsed="false">
      <c r="A87" s="349" t="s">
        <v>235</v>
      </c>
      <c r="B87" s="363" t="s">
        <v>541</v>
      </c>
      <c r="C87" s="378" t="s">
        <v>417</v>
      </c>
      <c r="D87" s="351" t="n">
        <v>10780</v>
      </c>
      <c r="E87" s="351" t="n">
        <v>2911</v>
      </c>
      <c r="F87" s="352" t="n">
        <f aca="false">SUM(D87:E87)</f>
        <v>13691</v>
      </c>
      <c r="G87" s="353" t="n">
        <v>13691</v>
      </c>
      <c r="H87" s="352"/>
      <c r="I87" s="359" t="n">
        <v>29</v>
      </c>
      <c r="J87" s="355" t="n">
        <v>29</v>
      </c>
      <c r="K87" s="360"/>
      <c r="L87" s="364" t="n">
        <f aca="false">I87/F87*100</f>
        <v>0.211817982616317</v>
      </c>
      <c r="M87" s="379"/>
      <c r="N87" s="379"/>
      <c r="O87" s="379"/>
      <c r="P87" s="379"/>
      <c r="Q87" s="379"/>
      <c r="R87" s="379"/>
      <c r="S87" s="379"/>
    </row>
    <row r="88" s="380" customFormat="true" ht="21.6" hidden="false" customHeight="true" outlineLevel="0" collapsed="false">
      <c r="A88" s="349" t="s">
        <v>542</v>
      </c>
      <c r="B88" s="363" t="s">
        <v>543</v>
      </c>
      <c r="C88" s="378" t="s">
        <v>414</v>
      </c>
      <c r="D88" s="351" t="n">
        <v>3737</v>
      </c>
      <c r="E88" s="351" t="n">
        <v>1263</v>
      </c>
      <c r="F88" s="352" t="n">
        <f aca="false">SUM(D88:E88)</f>
        <v>5000</v>
      </c>
      <c r="G88" s="353" t="n">
        <v>5000</v>
      </c>
      <c r="H88" s="352"/>
      <c r="I88" s="359"/>
      <c r="J88" s="355"/>
      <c r="K88" s="360"/>
      <c r="L88" s="364" t="n">
        <f aca="false">I88/F88*100</f>
        <v>0</v>
      </c>
      <c r="M88" s="379"/>
      <c r="N88" s="379"/>
      <c r="O88" s="379"/>
      <c r="P88" s="379"/>
      <c r="Q88" s="379"/>
      <c r="R88" s="379"/>
      <c r="S88" s="379"/>
    </row>
    <row r="89" s="380" customFormat="true" ht="21" hidden="false" customHeight="true" outlineLevel="0" collapsed="false">
      <c r="A89" s="349" t="s">
        <v>239</v>
      </c>
      <c r="B89" s="377" t="s">
        <v>544</v>
      </c>
      <c r="C89" s="351" t="s">
        <v>414</v>
      </c>
      <c r="D89" s="351" t="n">
        <v>3000</v>
      </c>
      <c r="E89" s="351" t="n">
        <v>810</v>
      </c>
      <c r="F89" s="352" t="n">
        <f aca="false">SUM(D89:E89)</f>
        <v>3810</v>
      </c>
      <c r="G89" s="353" t="n">
        <v>3810</v>
      </c>
      <c r="H89" s="352"/>
      <c r="I89" s="359"/>
      <c r="J89" s="355"/>
      <c r="K89" s="360"/>
      <c r="L89" s="364" t="n">
        <f aca="false">I89/F89*100</f>
        <v>0</v>
      </c>
      <c r="M89" s="379"/>
      <c r="N89" s="379"/>
      <c r="O89" s="379"/>
      <c r="P89" s="379"/>
      <c r="Q89" s="379"/>
      <c r="R89" s="379"/>
      <c r="S89" s="379"/>
    </row>
    <row r="90" s="380" customFormat="true" ht="40.5" hidden="false" customHeight="true" outlineLevel="0" collapsed="false">
      <c r="A90" s="365" t="s">
        <v>240</v>
      </c>
      <c r="B90" s="377" t="s">
        <v>545</v>
      </c>
      <c r="C90" s="391" t="s">
        <v>414</v>
      </c>
      <c r="D90" s="391" t="n">
        <v>13798</v>
      </c>
      <c r="E90" s="391" t="n">
        <v>3726</v>
      </c>
      <c r="F90" s="392" t="n">
        <f aca="false">SUM(D90:E90)</f>
        <v>17524</v>
      </c>
      <c r="G90" s="393" t="n">
        <v>17524</v>
      </c>
      <c r="H90" s="352"/>
      <c r="I90" s="359" t="n">
        <v>10528</v>
      </c>
      <c r="J90" s="355" t="n">
        <v>10528</v>
      </c>
      <c r="K90" s="360"/>
      <c r="L90" s="364" t="n">
        <f aca="false">I90/F90*100</f>
        <v>60.0776078520886</v>
      </c>
      <c r="M90" s="379"/>
      <c r="N90" s="379"/>
      <c r="O90" s="379"/>
      <c r="P90" s="379"/>
      <c r="Q90" s="379"/>
      <c r="R90" s="379"/>
      <c r="S90" s="379"/>
    </row>
    <row r="91" s="380" customFormat="true" ht="19.9" hidden="false" customHeight="true" outlineLevel="0" collapsed="false">
      <c r="A91" s="349" t="s">
        <v>546</v>
      </c>
      <c r="B91" s="377" t="s">
        <v>547</v>
      </c>
      <c r="C91" s="351"/>
      <c r="D91" s="351" t="n">
        <v>108</v>
      </c>
      <c r="E91" s="351" t="n">
        <v>29</v>
      </c>
      <c r="F91" s="352" t="n">
        <f aca="false">SUM(D91:E91)</f>
        <v>137</v>
      </c>
      <c r="G91" s="353"/>
      <c r="H91" s="351" t="n">
        <v>137</v>
      </c>
      <c r="I91" s="359" t="n">
        <v>137</v>
      </c>
      <c r="J91" s="355" t="n">
        <v>137</v>
      </c>
      <c r="K91" s="360"/>
      <c r="L91" s="364" t="n">
        <f aca="false">I91/F91*100</f>
        <v>100</v>
      </c>
      <c r="M91" s="379"/>
      <c r="N91" s="379"/>
      <c r="O91" s="379"/>
      <c r="P91" s="379"/>
      <c r="Q91" s="379"/>
      <c r="R91" s="379"/>
      <c r="S91" s="379"/>
    </row>
    <row r="92" s="380" customFormat="true" ht="21.75" hidden="false" customHeight="true" outlineLevel="0" collapsed="false">
      <c r="A92" s="365" t="s">
        <v>548</v>
      </c>
      <c r="B92" s="377" t="s">
        <v>549</v>
      </c>
      <c r="C92" s="351"/>
      <c r="D92" s="391" t="n">
        <v>98</v>
      </c>
      <c r="E92" s="391" t="n">
        <v>2</v>
      </c>
      <c r="F92" s="392" t="n">
        <f aca="false">SUM(D92:E92)</f>
        <v>100</v>
      </c>
      <c r="G92" s="393"/>
      <c r="H92" s="391" t="n">
        <v>100</v>
      </c>
      <c r="I92" s="359" t="n">
        <v>100</v>
      </c>
      <c r="J92" s="355" t="n">
        <v>100</v>
      </c>
      <c r="K92" s="360"/>
      <c r="L92" s="364" t="n">
        <f aca="false">I92/F92*100</f>
        <v>100</v>
      </c>
      <c r="M92" s="379"/>
      <c r="N92" s="379"/>
      <c r="O92" s="379"/>
      <c r="P92" s="379"/>
      <c r="Q92" s="379"/>
      <c r="R92" s="379"/>
      <c r="S92" s="379"/>
    </row>
    <row r="93" s="380" customFormat="true" ht="24.75" hidden="false" customHeight="true" outlineLevel="0" collapsed="false">
      <c r="A93" s="365" t="s">
        <v>550</v>
      </c>
      <c r="B93" s="377" t="s">
        <v>551</v>
      </c>
      <c r="C93" s="390" t="s">
        <v>414</v>
      </c>
      <c r="D93" s="391" t="n">
        <v>7759</v>
      </c>
      <c r="E93" s="391" t="n">
        <v>2095</v>
      </c>
      <c r="F93" s="392" t="n">
        <f aca="false">D93+E93</f>
        <v>9854</v>
      </c>
      <c r="G93" s="393" t="n">
        <v>9854</v>
      </c>
      <c r="H93" s="391"/>
      <c r="I93" s="359" t="n">
        <v>414</v>
      </c>
      <c r="J93" s="355" t="n">
        <v>414</v>
      </c>
      <c r="K93" s="360"/>
      <c r="L93" s="364" t="n">
        <f aca="false">I93/F93*100</f>
        <v>4.20133955754009</v>
      </c>
      <c r="M93" s="379"/>
      <c r="N93" s="379"/>
      <c r="O93" s="379"/>
      <c r="P93" s="379"/>
      <c r="Q93" s="379"/>
      <c r="R93" s="379"/>
      <c r="S93" s="379"/>
    </row>
    <row r="94" s="380" customFormat="true" ht="13.9" hidden="false" customHeight="true" outlineLevel="0" collapsed="false">
      <c r="A94" s="365" t="s">
        <v>552</v>
      </c>
      <c r="B94" s="377" t="s">
        <v>553</v>
      </c>
      <c r="C94" s="390" t="s">
        <v>414</v>
      </c>
      <c r="D94" s="351" t="n">
        <v>0</v>
      </c>
      <c r="E94" s="351" t="n">
        <v>0</v>
      </c>
      <c r="F94" s="392" t="n">
        <f aca="false">D94+E94</f>
        <v>0</v>
      </c>
      <c r="G94" s="353"/>
      <c r="H94" s="351"/>
      <c r="I94" s="359"/>
      <c r="J94" s="355"/>
      <c r="K94" s="360"/>
      <c r="L94" s="364"/>
      <c r="M94" s="379"/>
      <c r="N94" s="379"/>
      <c r="O94" s="379"/>
      <c r="P94" s="379"/>
      <c r="Q94" s="379"/>
      <c r="R94" s="379"/>
      <c r="S94" s="379"/>
    </row>
    <row r="95" s="380" customFormat="true" ht="13.9" hidden="false" customHeight="true" outlineLevel="0" collapsed="false">
      <c r="A95" s="349"/>
      <c r="B95" s="363" t="s">
        <v>554</v>
      </c>
      <c r="C95" s="378"/>
      <c r="D95" s="351"/>
      <c r="E95" s="351"/>
      <c r="F95" s="352"/>
      <c r="G95" s="353"/>
      <c r="H95" s="351"/>
      <c r="I95" s="359" t="n">
        <v>6126</v>
      </c>
      <c r="J95" s="355" t="n">
        <v>6126</v>
      </c>
      <c r="K95" s="360"/>
      <c r="L95" s="364"/>
      <c r="M95" s="379"/>
      <c r="N95" s="379"/>
      <c r="O95" s="379"/>
      <c r="P95" s="379"/>
      <c r="Q95" s="379"/>
      <c r="R95" s="379"/>
      <c r="S95" s="379"/>
    </row>
    <row r="96" s="380" customFormat="true" ht="13.9" hidden="false" customHeight="true" outlineLevel="0" collapsed="false">
      <c r="A96" s="397"/>
      <c r="B96" s="398" t="s">
        <v>555</v>
      </c>
      <c r="C96" s="399"/>
      <c r="D96" s="400"/>
      <c r="E96" s="400"/>
      <c r="F96" s="401"/>
      <c r="G96" s="402"/>
      <c r="H96" s="401"/>
      <c r="I96" s="403" t="n">
        <v>6</v>
      </c>
      <c r="J96" s="404"/>
      <c r="K96" s="405" t="n">
        <v>6</v>
      </c>
      <c r="L96" s="406"/>
      <c r="M96" s="379"/>
      <c r="N96" s="379"/>
      <c r="O96" s="379"/>
      <c r="P96" s="379"/>
      <c r="Q96" s="379"/>
      <c r="R96" s="379"/>
      <c r="S96" s="379"/>
    </row>
    <row r="97" s="380" customFormat="true" ht="13.9" hidden="false" customHeight="true" outlineLevel="0" collapsed="false">
      <c r="A97" s="407" t="s">
        <v>451</v>
      </c>
      <c r="B97" s="370" t="s">
        <v>452</v>
      </c>
      <c r="C97" s="408"/>
      <c r="D97" s="371" t="n">
        <f aca="false">SUM(D40:D96)</f>
        <v>569681</v>
      </c>
      <c r="E97" s="371" t="n">
        <f aca="false">SUM(E40:E96)</f>
        <v>153353</v>
      </c>
      <c r="F97" s="409" t="n">
        <f aca="false">SUM(F40:F96)</f>
        <v>723034</v>
      </c>
      <c r="G97" s="371" t="n">
        <f aca="false">SUM(G40:G96)</f>
        <v>330629</v>
      </c>
      <c r="H97" s="409" t="n">
        <f aca="false">SUM(H40:H96)</f>
        <v>392405</v>
      </c>
      <c r="I97" s="371" t="n">
        <f aca="false">SUM(I40:I96)</f>
        <v>167056</v>
      </c>
      <c r="J97" s="371" t="n">
        <f aca="false">SUM(J40:J96)</f>
        <v>132678</v>
      </c>
      <c r="K97" s="409" t="n">
        <f aca="false">SUM(K40:K96)</f>
        <v>34378</v>
      </c>
      <c r="L97" s="375" t="n">
        <f aca="false">I97/F97*100</f>
        <v>23.1048609055729</v>
      </c>
      <c r="M97" s="379"/>
      <c r="N97" s="379"/>
      <c r="O97" s="379"/>
      <c r="P97" s="379"/>
      <c r="Q97" s="379"/>
      <c r="R97" s="379"/>
      <c r="S97" s="379"/>
    </row>
    <row r="98" s="380" customFormat="true" ht="13.9" hidden="false" customHeight="true" outlineLevel="0" collapsed="false">
      <c r="A98" s="349"/>
      <c r="B98" s="388"/>
      <c r="C98" s="378"/>
      <c r="D98" s="352"/>
      <c r="E98" s="352"/>
      <c r="F98" s="410"/>
      <c r="G98" s="352"/>
      <c r="H98" s="410"/>
      <c r="I98" s="352"/>
      <c r="J98" s="352"/>
      <c r="K98" s="410"/>
      <c r="L98" s="364"/>
      <c r="M98" s="379"/>
      <c r="N98" s="379"/>
      <c r="O98" s="379"/>
      <c r="P98" s="379"/>
      <c r="Q98" s="379"/>
      <c r="R98" s="379"/>
      <c r="S98" s="379"/>
    </row>
    <row r="99" s="416" customFormat="true" ht="12" hidden="false" customHeight="true" outlineLevel="0" collapsed="false">
      <c r="A99" s="361" t="s">
        <v>556</v>
      </c>
      <c r="B99" s="388" t="s">
        <v>557</v>
      </c>
      <c r="C99" s="411"/>
      <c r="D99" s="352"/>
      <c r="E99" s="352"/>
      <c r="F99" s="352"/>
      <c r="G99" s="412"/>
      <c r="H99" s="410"/>
      <c r="I99" s="413"/>
      <c r="J99" s="413"/>
      <c r="K99" s="414"/>
      <c r="L99" s="364"/>
      <c r="M99" s="415"/>
      <c r="N99" s="415"/>
      <c r="O99" s="415"/>
      <c r="P99" s="415"/>
      <c r="Q99" s="415"/>
      <c r="R99" s="415"/>
      <c r="S99" s="415"/>
    </row>
    <row r="100" s="416" customFormat="true" ht="45" hidden="false" customHeight="true" outlineLevel="0" collapsed="false">
      <c r="A100" s="365" t="s">
        <v>558</v>
      </c>
      <c r="B100" s="417" t="s">
        <v>559</v>
      </c>
      <c r="C100" s="378" t="s">
        <v>414</v>
      </c>
      <c r="D100" s="351" t="n">
        <v>3764</v>
      </c>
      <c r="E100" s="351" t="n">
        <v>1016</v>
      </c>
      <c r="F100" s="352" t="n">
        <f aca="false">SUM(D100:E100)</f>
        <v>4780</v>
      </c>
      <c r="G100" s="412"/>
      <c r="H100" s="351" t="n">
        <v>4780</v>
      </c>
      <c r="I100" s="359" t="n">
        <v>925</v>
      </c>
      <c r="J100" s="355"/>
      <c r="K100" s="360" t="n">
        <v>925</v>
      </c>
      <c r="L100" s="364" t="n">
        <f aca="false">I100/F100*100</f>
        <v>19.3514644351464</v>
      </c>
      <c r="M100" s="415"/>
      <c r="N100" s="415"/>
      <c r="O100" s="415"/>
      <c r="P100" s="415"/>
      <c r="Q100" s="415"/>
      <c r="R100" s="415"/>
      <c r="S100" s="415"/>
    </row>
    <row r="101" s="416" customFormat="true" ht="15" hidden="false" customHeight="true" outlineLevel="0" collapsed="false">
      <c r="A101" s="365" t="n">
        <v>2</v>
      </c>
      <c r="B101" s="417" t="s">
        <v>560</v>
      </c>
      <c r="C101" s="378" t="s">
        <v>414</v>
      </c>
      <c r="D101" s="351" t="n">
        <v>123</v>
      </c>
      <c r="E101" s="351" t="n">
        <v>33</v>
      </c>
      <c r="F101" s="410" t="n">
        <f aca="false">SUM(D101:E101)</f>
        <v>156</v>
      </c>
      <c r="G101" s="352"/>
      <c r="H101" s="351" t="n">
        <v>156</v>
      </c>
      <c r="I101" s="359" t="n">
        <v>156</v>
      </c>
      <c r="J101" s="355"/>
      <c r="K101" s="360" t="n">
        <v>156</v>
      </c>
      <c r="L101" s="418" t="n">
        <f aca="false">I101/F101*100</f>
        <v>100</v>
      </c>
      <c r="M101" s="415"/>
      <c r="N101" s="415"/>
      <c r="O101" s="415"/>
      <c r="P101" s="415"/>
      <c r="Q101" s="415"/>
      <c r="R101" s="415"/>
      <c r="S101" s="415"/>
    </row>
    <row r="102" s="416" customFormat="true" ht="15" hidden="false" customHeight="true" outlineLevel="0" collapsed="false">
      <c r="A102" s="365" t="n">
        <v>3</v>
      </c>
      <c r="B102" s="417" t="s">
        <v>561</v>
      </c>
      <c r="C102" s="378" t="s">
        <v>414</v>
      </c>
      <c r="D102" s="351" t="n">
        <v>105</v>
      </c>
      <c r="E102" s="351" t="n">
        <v>28</v>
      </c>
      <c r="F102" s="410" t="n">
        <f aca="false">SUM(D102:E102)</f>
        <v>133</v>
      </c>
      <c r="G102" s="352"/>
      <c r="H102" s="351" t="n">
        <v>133</v>
      </c>
      <c r="I102" s="359" t="n">
        <v>95</v>
      </c>
      <c r="J102" s="355"/>
      <c r="K102" s="360" t="n">
        <v>95</v>
      </c>
      <c r="L102" s="418" t="n">
        <f aca="false">I102/F102*100</f>
        <v>71.4285714285714</v>
      </c>
      <c r="M102" s="415"/>
      <c r="N102" s="415"/>
      <c r="O102" s="415"/>
      <c r="P102" s="415"/>
      <c r="Q102" s="415"/>
      <c r="R102" s="415"/>
      <c r="S102" s="415"/>
    </row>
    <row r="103" s="416" customFormat="true" ht="21" hidden="false" customHeight="true" outlineLevel="0" collapsed="false">
      <c r="A103" s="365" t="n">
        <v>4</v>
      </c>
      <c r="B103" s="417" t="s">
        <v>562</v>
      </c>
      <c r="C103" s="378" t="s">
        <v>414</v>
      </c>
      <c r="D103" s="351" t="n">
        <v>123</v>
      </c>
      <c r="E103" s="351" t="n">
        <v>33</v>
      </c>
      <c r="F103" s="410" t="n">
        <f aca="false">SUM(D103:E103)</f>
        <v>156</v>
      </c>
      <c r="G103" s="352"/>
      <c r="H103" s="351" t="n">
        <v>156</v>
      </c>
      <c r="I103" s="359" t="n">
        <v>156</v>
      </c>
      <c r="J103" s="355" t="n">
        <v>156</v>
      </c>
      <c r="K103" s="360"/>
      <c r="L103" s="418" t="n">
        <f aca="false">I103/F103*100</f>
        <v>100</v>
      </c>
      <c r="M103" s="415"/>
      <c r="N103" s="415"/>
      <c r="O103" s="415"/>
      <c r="P103" s="415"/>
      <c r="Q103" s="415"/>
      <c r="R103" s="415"/>
      <c r="S103" s="415"/>
    </row>
    <row r="104" s="416" customFormat="true" ht="21.75" hidden="false" customHeight="true" outlineLevel="0" collapsed="false">
      <c r="A104" s="365" t="n">
        <v>5</v>
      </c>
      <c r="B104" s="417" t="s">
        <v>563</v>
      </c>
      <c r="C104" s="378" t="s">
        <v>414</v>
      </c>
      <c r="D104" s="351" t="n">
        <v>7244</v>
      </c>
      <c r="E104" s="351" t="n">
        <v>1956</v>
      </c>
      <c r="F104" s="410" t="n">
        <f aca="false">SUM(D104:E104)</f>
        <v>9200</v>
      </c>
      <c r="G104" s="352"/>
      <c r="H104" s="351" t="n">
        <v>9200</v>
      </c>
      <c r="I104" s="359" t="n">
        <v>8411</v>
      </c>
      <c r="J104" s="355"/>
      <c r="K104" s="360" t="n">
        <v>8411</v>
      </c>
      <c r="L104" s="418" t="n">
        <f aca="false">I104/F104*100</f>
        <v>91.4239130434783</v>
      </c>
      <c r="M104" s="415"/>
      <c r="N104" s="415"/>
      <c r="O104" s="415"/>
      <c r="P104" s="415"/>
      <c r="Q104" s="415"/>
      <c r="R104" s="415"/>
      <c r="S104" s="415"/>
    </row>
    <row r="105" s="416" customFormat="true" ht="21.75" hidden="false" customHeight="true" outlineLevel="0" collapsed="false">
      <c r="A105" s="365"/>
      <c r="B105" s="417" t="s">
        <v>564</v>
      </c>
      <c r="C105" s="378"/>
      <c r="D105" s="351"/>
      <c r="E105" s="351"/>
      <c r="F105" s="410"/>
      <c r="G105" s="352"/>
      <c r="H105" s="351"/>
      <c r="I105" s="359" t="n">
        <v>7993</v>
      </c>
      <c r="J105" s="355" t="n">
        <v>7993</v>
      </c>
      <c r="K105" s="360"/>
      <c r="L105" s="418"/>
      <c r="M105" s="415"/>
      <c r="N105" s="415"/>
      <c r="O105" s="415"/>
      <c r="P105" s="415"/>
      <c r="Q105" s="415"/>
      <c r="R105" s="415"/>
      <c r="S105" s="415"/>
    </row>
    <row r="106" s="416" customFormat="true" ht="21.75" hidden="false" customHeight="true" outlineLevel="0" collapsed="false">
      <c r="A106" s="365"/>
      <c r="B106" s="417" t="s">
        <v>565</v>
      </c>
      <c r="C106" s="378"/>
      <c r="D106" s="351"/>
      <c r="E106" s="351"/>
      <c r="F106" s="410"/>
      <c r="G106" s="352"/>
      <c r="H106" s="351"/>
      <c r="I106" s="359" t="n">
        <v>18</v>
      </c>
      <c r="J106" s="355" t="n">
        <v>18</v>
      </c>
      <c r="K106" s="360"/>
      <c r="L106" s="418"/>
      <c r="M106" s="415"/>
      <c r="N106" s="415"/>
      <c r="O106" s="415"/>
      <c r="P106" s="415"/>
      <c r="Q106" s="415"/>
      <c r="R106" s="415"/>
      <c r="S106" s="415"/>
    </row>
    <row r="107" s="416" customFormat="true" ht="21.75" hidden="false" customHeight="true" outlineLevel="0" collapsed="false">
      <c r="A107" s="365"/>
      <c r="B107" s="417" t="s">
        <v>566</v>
      </c>
      <c r="C107" s="378"/>
      <c r="D107" s="351"/>
      <c r="E107" s="351"/>
      <c r="F107" s="410"/>
      <c r="G107" s="352"/>
      <c r="H107" s="351"/>
      <c r="I107" s="359" t="n">
        <v>24</v>
      </c>
      <c r="J107" s="355"/>
      <c r="K107" s="360" t="n">
        <v>24</v>
      </c>
      <c r="L107" s="418"/>
      <c r="M107" s="415"/>
      <c r="N107" s="415"/>
      <c r="O107" s="415"/>
      <c r="P107" s="415"/>
      <c r="Q107" s="415"/>
      <c r="R107" s="415"/>
      <c r="S107" s="415"/>
    </row>
    <row r="108" s="416" customFormat="true" ht="21.75" hidden="false" customHeight="true" outlineLevel="0" collapsed="false">
      <c r="A108" s="365"/>
      <c r="B108" s="417" t="s">
        <v>567</v>
      </c>
      <c r="C108" s="378"/>
      <c r="D108" s="351"/>
      <c r="E108" s="351"/>
      <c r="F108" s="410"/>
      <c r="G108" s="352"/>
      <c r="H108" s="351"/>
      <c r="I108" s="359" t="n">
        <v>12</v>
      </c>
      <c r="J108" s="355"/>
      <c r="K108" s="360" t="n">
        <v>12</v>
      </c>
      <c r="L108" s="418"/>
      <c r="M108" s="415"/>
      <c r="N108" s="415"/>
      <c r="O108" s="415"/>
      <c r="P108" s="415"/>
      <c r="Q108" s="415"/>
      <c r="R108" s="415"/>
      <c r="S108" s="415"/>
    </row>
    <row r="109" s="416" customFormat="true" ht="13.5" hidden="false" customHeight="true" outlineLevel="0" collapsed="false">
      <c r="A109" s="365"/>
      <c r="B109" s="417" t="s">
        <v>568</v>
      </c>
      <c r="C109" s="378"/>
      <c r="D109" s="351" t="n">
        <v>2756</v>
      </c>
      <c r="E109" s="351" t="n">
        <v>744</v>
      </c>
      <c r="F109" s="419" t="n">
        <f aca="false">SUM(D109:E109)</f>
        <v>3500</v>
      </c>
      <c r="G109" s="352" t="n">
        <v>3500</v>
      </c>
      <c r="H109" s="351"/>
      <c r="I109" s="359"/>
      <c r="J109" s="355"/>
      <c r="K109" s="360"/>
      <c r="L109" s="418"/>
      <c r="M109" s="415"/>
      <c r="N109" s="415"/>
      <c r="O109" s="415"/>
      <c r="P109" s="415"/>
      <c r="Q109" s="415"/>
      <c r="R109" s="415"/>
      <c r="S109" s="415"/>
    </row>
    <row r="110" s="416" customFormat="true" ht="24" hidden="false" customHeight="true" outlineLevel="0" collapsed="false">
      <c r="A110" s="369"/>
      <c r="B110" s="370" t="s">
        <v>569</v>
      </c>
      <c r="C110" s="420"/>
      <c r="D110" s="371" t="n">
        <f aca="false">SUM(D100:D109)</f>
        <v>14115</v>
      </c>
      <c r="E110" s="371" t="n">
        <f aca="false">SUM(E100:E109)</f>
        <v>3810</v>
      </c>
      <c r="F110" s="371" t="n">
        <f aca="false">SUM(F100:F109)</f>
        <v>17925</v>
      </c>
      <c r="G110" s="371" t="n">
        <f aca="false">SUM(G100:G109)</f>
        <v>3500</v>
      </c>
      <c r="H110" s="371" t="n">
        <f aca="false">SUM(H100:H109)</f>
        <v>14425</v>
      </c>
      <c r="I110" s="371" t="n">
        <f aca="false">SUM(I100:I109)</f>
        <v>17790</v>
      </c>
      <c r="J110" s="373" t="n">
        <f aca="false">SUM(J100:J109)</f>
        <v>8167</v>
      </c>
      <c r="K110" s="374" t="n">
        <f aca="false">SUM(K100:K109)</f>
        <v>9623</v>
      </c>
      <c r="L110" s="421" t="n">
        <f aca="false">I110/F110*100</f>
        <v>99.2468619246862</v>
      </c>
      <c r="M110" s="415"/>
      <c r="N110" s="415"/>
      <c r="O110" s="415"/>
      <c r="P110" s="415"/>
      <c r="Q110" s="415"/>
      <c r="R110" s="415"/>
      <c r="S110" s="415"/>
    </row>
    <row r="111" s="416" customFormat="true" ht="12" hidden="false" customHeight="true" outlineLevel="0" collapsed="false">
      <c r="A111" s="361"/>
      <c r="B111" s="388"/>
      <c r="C111" s="411"/>
      <c r="D111" s="352"/>
      <c r="E111" s="352"/>
      <c r="F111" s="352"/>
      <c r="G111" s="412"/>
      <c r="H111" s="352"/>
      <c r="I111" s="422"/>
      <c r="J111" s="413"/>
      <c r="K111" s="414"/>
      <c r="L111" s="364"/>
      <c r="M111" s="415"/>
      <c r="N111" s="415"/>
      <c r="O111" s="415"/>
      <c r="P111" s="415"/>
      <c r="Q111" s="415"/>
      <c r="R111" s="415"/>
      <c r="S111" s="415"/>
    </row>
    <row r="112" s="325" customFormat="true" ht="15" hidden="false" customHeight="true" outlineLevel="0" collapsed="false">
      <c r="A112" s="361" t="s">
        <v>570</v>
      </c>
      <c r="B112" s="350" t="s">
        <v>571</v>
      </c>
      <c r="C112" s="352"/>
      <c r="D112" s="352"/>
      <c r="E112" s="352"/>
      <c r="F112" s="352"/>
      <c r="G112" s="353"/>
      <c r="H112" s="352"/>
      <c r="I112" s="423"/>
      <c r="J112" s="424"/>
      <c r="K112" s="360"/>
      <c r="L112" s="364"/>
      <c r="M112" s="348"/>
      <c r="N112" s="348"/>
      <c r="O112" s="348"/>
      <c r="P112" s="348"/>
      <c r="Q112" s="348"/>
      <c r="R112" s="348"/>
      <c r="S112" s="348"/>
    </row>
    <row r="113" s="325" customFormat="true" ht="13.5" hidden="false" customHeight="true" outlineLevel="0" collapsed="false">
      <c r="A113" s="349" t="n">
        <v>1</v>
      </c>
      <c r="B113" s="377" t="s">
        <v>572</v>
      </c>
      <c r="C113" s="351" t="s">
        <v>414</v>
      </c>
      <c r="D113" s="351" t="n">
        <v>0</v>
      </c>
      <c r="E113" s="351" t="n">
        <v>0</v>
      </c>
      <c r="F113" s="352" t="n">
        <f aca="false">SUM(D113:E113)</f>
        <v>0</v>
      </c>
      <c r="G113" s="353"/>
      <c r="H113" s="352" t="n">
        <v>0</v>
      </c>
      <c r="I113" s="423"/>
      <c r="J113" s="424"/>
      <c r="K113" s="360"/>
      <c r="L113" s="364"/>
      <c r="M113" s="348"/>
      <c r="N113" s="348"/>
      <c r="O113" s="348"/>
      <c r="P113" s="348"/>
      <c r="Q113" s="348"/>
      <c r="R113" s="348"/>
      <c r="S113" s="348"/>
    </row>
    <row r="114" s="325" customFormat="true" ht="13.5" hidden="false" customHeight="true" outlineLevel="0" collapsed="false">
      <c r="A114" s="369"/>
      <c r="B114" s="382" t="s">
        <v>573</v>
      </c>
      <c r="C114" s="371"/>
      <c r="D114" s="371" t="n">
        <f aca="false">SUM(D113)</f>
        <v>0</v>
      </c>
      <c r="E114" s="371" t="n">
        <f aca="false">SUM(E113)</f>
        <v>0</v>
      </c>
      <c r="F114" s="409" t="n">
        <f aca="false">SUM(F113)</f>
        <v>0</v>
      </c>
      <c r="G114" s="371" t="n">
        <f aca="false">SUM(G113)</f>
        <v>0</v>
      </c>
      <c r="H114" s="371" t="n">
        <f aca="false">SUM(H113)</f>
        <v>0</v>
      </c>
      <c r="I114" s="373" t="n">
        <f aca="false">SUM(I113)</f>
        <v>0</v>
      </c>
      <c r="J114" s="425" t="n">
        <f aca="false">SUM(J113)</f>
        <v>0</v>
      </c>
      <c r="K114" s="386" t="n">
        <f aca="false">SUM(K113)</f>
        <v>0</v>
      </c>
      <c r="L114" s="387"/>
      <c r="M114" s="348"/>
      <c r="N114" s="348"/>
      <c r="O114" s="348"/>
      <c r="P114" s="348"/>
      <c r="Q114" s="348"/>
      <c r="R114" s="348"/>
      <c r="S114" s="348"/>
    </row>
    <row r="115" s="325" customFormat="true" ht="12.75" hidden="false" customHeight="true" outlineLevel="0" collapsed="false">
      <c r="A115" s="349"/>
      <c r="B115" s="350" t="s">
        <v>574</v>
      </c>
      <c r="C115" s="352"/>
      <c r="D115" s="352" t="n">
        <f aca="false">D110+D97+D20</f>
        <v>598118</v>
      </c>
      <c r="E115" s="352" t="n">
        <f aca="false">E110+E97+E20</f>
        <v>160979</v>
      </c>
      <c r="F115" s="352" t="n">
        <f aca="false">F110+F97+F20</f>
        <v>759097</v>
      </c>
      <c r="G115" s="352" t="n">
        <f aca="false">G110+G97+G20</f>
        <v>347251</v>
      </c>
      <c r="H115" s="352" t="n">
        <f aca="false">H110+H97+H20</f>
        <v>411846</v>
      </c>
      <c r="I115" s="426" t="n">
        <f aca="false">I20+I97+I110</f>
        <v>190372</v>
      </c>
      <c r="J115" s="426" t="n">
        <f aca="false">J20+J97+J110</f>
        <v>144376</v>
      </c>
      <c r="K115" s="427" t="n">
        <f aca="false">K20+K97+K110</f>
        <v>45996</v>
      </c>
      <c r="L115" s="364" t="n">
        <f aca="false">I115/F115*100</f>
        <v>25.0787448771369</v>
      </c>
      <c r="M115" s="348"/>
      <c r="N115" s="348"/>
      <c r="O115" s="348"/>
      <c r="P115" s="348"/>
      <c r="Q115" s="348"/>
      <c r="R115" s="348"/>
      <c r="S115" s="348"/>
    </row>
    <row r="116" s="325" customFormat="true" ht="12.75" hidden="false" customHeight="true" outlineLevel="0" collapsed="false">
      <c r="A116" s="349"/>
      <c r="B116" s="377"/>
      <c r="C116" s="352"/>
      <c r="D116" s="351"/>
      <c r="E116" s="351"/>
      <c r="F116" s="352"/>
      <c r="G116" s="353"/>
      <c r="H116" s="352"/>
      <c r="I116" s="423"/>
      <c r="J116" s="424"/>
      <c r="K116" s="360"/>
      <c r="L116" s="364"/>
      <c r="M116" s="348"/>
      <c r="N116" s="348"/>
      <c r="O116" s="348"/>
      <c r="P116" s="348"/>
      <c r="Q116" s="348"/>
      <c r="R116" s="348"/>
      <c r="S116" s="348"/>
    </row>
    <row r="117" s="325" customFormat="true" ht="21" hidden="false" customHeight="true" outlineLevel="0" collapsed="false">
      <c r="A117" s="361" t="s">
        <v>575</v>
      </c>
      <c r="B117" s="350" t="s">
        <v>576</v>
      </c>
      <c r="C117" s="352"/>
      <c r="D117" s="352"/>
      <c r="E117" s="352"/>
      <c r="F117" s="352"/>
      <c r="G117" s="353"/>
      <c r="H117" s="352"/>
      <c r="I117" s="423"/>
      <c r="J117" s="424"/>
      <c r="K117" s="360"/>
      <c r="L117" s="364"/>
      <c r="M117" s="348"/>
      <c r="N117" s="348"/>
      <c r="O117" s="348"/>
      <c r="P117" s="348"/>
      <c r="Q117" s="348"/>
      <c r="R117" s="348"/>
      <c r="S117" s="348"/>
    </row>
    <row r="118" s="325" customFormat="true" ht="13.5" hidden="false" customHeight="true" outlineLevel="0" collapsed="false">
      <c r="A118" s="397"/>
      <c r="B118" s="363"/>
      <c r="C118" s="351"/>
      <c r="D118" s="352"/>
      <c r="E118" s="352"/>
      <c r="F118" s="351"/>
      <c r="G118" s="353"/>
      <c r="H118" s="351"/>
      <c r="I118" s="423"/>
      <c r="J118" s="424"/>
      <c r="K118" s="360"/>
      <c r="L118" s="364"/>
      <c r="M118" s="348"/>
      <c r="N118" s="348"/>
      <c r="O118" s="348"/>
      <c r="P118" s="348"/>
      <c r="Q118" s="348"/>
      <c r="R118" s="348"/>
      <c r="S118" s="348"/>
    </row>
    <row r="119" s="325" customFormat="true" ht="21.75" hidden="false" customHeight="true" outlineLevel="0" collapsed="false">
      <c r="A119" s="407"/>
      <c r="B119" s="428" t="s">
        <v>577</v>
      </c>
      <c r="C119" s="429"/>
      <c r="D119" s="429" t="n">
        <f aca="false">SUM(D118)</f>
        <v>0</v>
      </c>
      <c r="E119" s="429" t="n">
        <f aca="false">SUM(E118)</f>
        <v>0</v>
      </c>
      <c r="F119" s="429" t="n">
        <f aca="false">SUM(F118)</f>
        <v>0</v>
      </c>
      <c r="G119" s="429" t="n">
        <f aca="false">SUM(G118)</f>
        <v>0</v>
      </c>
      <c r="H119" s="372" t="n">
        <f aca="false">SUM(H118)</f>
        <v>0</v>
      </c>
      <c r="I119" s="373" t="n">
        <f aca="false">SUM(I118)</f>
        <v>0</v>
      </c>
      <c r="J119" s="373" t="n">
        <f aca="false">SUM(J118)</f>
        <v>0</v>
      </c>
      <c r="K119" s="374" t="n">
        <f aca="false">SUM(K118)</f>
        <v>0</v>
      </c>
      <c r="L119" s="387"/>
      <c r="M119" s="348"/>
      <c r="N119" s="348"/>
      <c r="O119" s="348"/>
      <c r="P119" s="348"/>
      <c r="Q119" s="348"/>
      <c r="R119" s="348"/>
      <c r="S119" s="348"/>
    </row>
    <row r="120" s="325" customFormat="true" ht="12.75" hidden="false" customHeight="true" outlineLevel="0" collapsed="false">
      <c r="A120" s="349"/>
      <c r="B120" s="430"/>
      <c r="C120" s="351"/>
      <c r="D120" s="352"/>
      <c r="E120" s="352"/>
      <c r="F120" s="352"/>
      <c r="G120" s="353"/>
      <c r="H120" s="352"/>
      <c r="I120" s="423"/>
      <c r="J120" s="424"/>
      <c r="K120" s="360"/>
      <c r="L120" s="364"/>
      <c r="M120" s="348"/>
      <c r="N120" s="348"/>
      <c r="O120" s="348"/>
      <c r="P120" s="348"/>
      <c r="Q120" s="348"/>
      <c r="R120" s="348"/>
      <c r="S120" s="348"/>
    </row>
    <row r="121" s="325" customFormat="true" ht="12" hidden="false" customHeight="true" outlineLevel="0" collapsed="false">
      <c r="A121" s="349"/>
      <c r="B121" s="377"/>
      <c r="C121" s="351"/>
      <c r="D121" s="351"/>
      <c r="E121" s="351"/>
      <c r="F121" s="352"/>
      <c r="G121" s="353"/>
      <c r="H121" s="352"/>
      <c r="I121" s="359"/>
      <c r="J121" s="355"/>
      <c r="K121" s="360"/>
      <c r="L121" s="364"/>
      <c r="M121" s="348"/>
      <c r="N121" s="348"/>
      <c r="O121" s="348"/>
      <c r="P121" s="348"/>
      <c r="Q121" s="348"/>
      <c r="R121" s="348"/>
      <c r="S121" s="348"/>
    </row>
    <row r="122" s="325" customFormat="true" ht="21" hidden="false" customHeight="true" outlineLevel="0" collapsed="false">
      <c r="A122" s="361" t="s">
        <v>578</v>
      </c>
      <c r="B122" s="350" t="s">
        <v>579</v>
      </c>
      <c r="C122" s="351"/>
      <c r="D122" s="351"/>
      <c r="E122" s="351"/>
      <c r="F122" s="352"/>
      <c r="G122" s="353"/>
      <c r="H122" s="352"/>
      <c r="I122" s="359"/>
      <c r="J122" s="355"/>
      <c r="K122" s="360"/>
      <c r="L122" s="364"/>
      <c r="M122" s="348"/>
      <c r="N122" s="348"/>
      <c r="O122" s="348"/>
      <c r="P122" s="348"/>
      <c r="Q122" s="348"/>
      <c r="R122" s="348"/>
      <c r="S122" s="348"/>
    </row>
    <row r="123" s="432" customFormat="true" ht="12.75" hidden="false" customHeight="true" outlineLevel="0" collapsed="false">
      <c r="A123" s="349" t="s">
        <v>558</v>
      </c>
      <c r="B123" s="377" t="s">
        <v>580</v>
      </c>
      <c r="C123" s="351" t="s">
        <v>414</v>
      </c>
      <c r="D123" s="351" t="n">
        <v>15000</v>
      </c>
      <c r="E123" s="351"/>
      <c r="F123" s="352" t="n">
        <f aca="false">SUM(D123:E123)</f>
        <v>15000</v>
      </c>
      <c r="G123" s="353"/>
      <c r="H123" s="351" t="n">
        <v>15000</v>
      </c>
      <c r="I123" s="359"/>
      <c r="J123" s="355"/>
      <c r="K123" s="360"/>
      <c r="L123" s="364" t="n">
        <f aca="false">I123/F123*100</f>
        <v>0</v>
      </c>
      <c r="M123" s="431"/>
      <c r="N123" s="431"/>
      <c r="O123" s="431"/>
      <c r="P123" s="431"/>
      <c r="Q123" s="431"/>
      <c r="R123" s="431"/>
      <c r="S123" s="431"/>
    </row>
    <row r="124" s="432" customFormat="true" ht="12.75" hidden="false" customHeight="true" outlineLevel="0" collapsed="false">
      <c r="A124" s="349" t="s">
        <v>415</v>
      </c>
      <c r="B124" s="377" t="s">
        <v>581</v>
      </c>
      <c r="C124" s="351" t="s">
        <v>414</v>
      </c>
      <c r="D124" s="351" t="n">
        <v>18000</v>
      </c>
      <c r="E124" s="351" t="n">
        <v>4860</v>
      </c>
      <c r="F124" s="352" t="n">
        <f aca="false">SUM(D124:E124)</f>
        <v>22860</v>
      </c>
      <c r="G124" s="353"/>
      <c r="H124" s="351" t="n">
        <v>22860</v>
      </c>
      <c r="I124" s="359" t="n">
        <v>9703</v>
      </c>
      <c r="J124" s="355"/>
      <c r="K124" s="360" t="n">
        <v>9703</v>
      </c>
      <c r="L124" s="418" t="n">
        <f aca="false">I124/F124*100</f>
        <v>42.4453193350831</v>
      </c>
      <c r="M124" s="431"/>
      <c r="N124" s="431"/>
      <c r="O124" s="431"/>
      <c r="P124" s="431"/>
      <c r="Q124" s="431"/>
      <c r="R124" s="431"/>
      <c r="S124" s="431"/>
    </row>
    <row r="125" s="432" customFormat="true" ht="33.75" hidden="false" customHeight="true" outlineLevel="0" collapsed="false">
      <c r="A125" s="365" t="s">
        <v>418</v>
      </c>
      <c r="B125" s="363" t="s">
        <v>582</v>
      </c>
      <c r="C125" s="391" t="s">
        <v>414</v>
      </c>
      <c r="D125" s="391" t="n">
        <v>2810</v>
      </c>
      <c r="E125" s="392"/>
      <c r="F125" s="392" t="n">
        <f aca="false">SUM(D125:E125)</f>
        <v>2810</v>
      </c>
      <c r="G125" s="393"/>
      <c r="H125" s="391" t="n">
        <v>2810</v>
      </c>
      <c r="I125" s="433" t="n">
        <v>2810</v>
      </c>
      <c r="J125" s="434"/>
      <c r="K125" s="435" t="n">
        <v>2810</v>
      </c>
      <c r="L125" s="436" t="n">
        <f aca="false">I125/F125*100</f>
        <v>100</v>
      </c>
      <c r="M125" s="431"/>
      <c r="N125" s="431"/>
      <c r="O125" s="431"/>
      <c r="P125" s="431"/>
      <c r="Q125" s="431"/>
      <c r="R125" s="431"/>
      <c r="S125" s="431"/>
    </row>
    <row r="126" s="432" customFormat="true" ht="22.5" hidden="false" customHeight="true" outlineLevel="0" collapsed="false">
      <c r="A126" s="349" t="s">
        <v>420</v>
      </c>
      <c r="B126" s="363" t="s">
        <v>583</v>
      </c>
      <c r="C126" s="351"/>
      <c r="D126" s="351" t="n">
        <v>500</v>
      </c>
      <c r="E126" s="352"/>
      <c r="F126" s="410" t="n">
        <f aca="false">SUM(D126:E126)</f>
        <v>500</v>
      </c>
      <c r="G126" s="351" t="n">
        <v>500</v>
      </c>
      <c r="H126" s="351"/>
      <c r="I126" s="359" t="n">
        <v>493</v>
      </c>
      <c r="J126" s="355" t="n">
        <v>493</v>
      </c>
      <c r="K126" s="360"/>
      <c r="L126" s="418" t="n">
        <f aca="false">I126/F126*100</f>
        <v>98.6</v>
      </c>
      <c r="M126" s="431"/>
      <c r="N126" s="431"/>
      <c r="O126" s="431"/>
      <c r="P126" s="431"/>
      <c r="Q126" s="431"/>
      <c r="R126" s="431"/>
      <c r="S126" s="431"/>
    </row>
    <row r="127" s="432" customFormat="true" ht="23.25" hidden="false" customHeight="true" outlineLevel="0" collapsed="false">
      <c r="A127" s="397" t="s">
        <v>422</v>
      </c>
      <c r="B127" s="363" t="s">
        <v>584</v>
      </c>
      <c r="C127" s="351"/>
      <c r="D127" s="351" t="n">
        <v>1029</v>
      </c>
      <c r="E127" s="352"/>
      <c r="F127" s="419" t="n">
        <f aca="false">SUM(D127:E127)</f>
        <v>1029</v>
      </c>
      <c r="G127" s="351"/>
      <c r="H127" s="351" t="n">
        <v>1029</v>
      </c>
      <c r="I127" s="359" t="n">
        <v>810</v>
      </c>
      <c r="J127" s="355"/>
      <c r="K127" s="360" t="n">
        <v>810</v>
      </c>
      <c r="L127" s="418" t="n">
        <f aca="false">I127/F127*100</f>
        <v>78.7172011661808</v>
      </c>
      <c r="M127" s="437"/>
      <c r="N127" s="431"/>
      <c r="O127" s="431"/>
      <c r="P127" s="431"/>
      <c r="Q127" s="431"/>
      <c r="R127" s="431"/>
      <c r="S127" s="431"/>
    </row>
    <row r="128" s="325" customFormat="true" ht="21.75" hidden="false" customHeight="true" outlineLevel="0" collapsed="false">
      <c r="A128" s="407"/>
      <c r="B128" s="382" t="s">
        <v>585</v>
      </c>
      <c r="C128" s="371"/>
      <c r="D128" s="371" t="n">
        <f aca="false">SUM(D123:D127)</f>
        <v>37339</v>
      </c>
      <c r="E128" s="371" t="n">
        <f aca="false">SUM(E123:E127)</f>
        <v>4860</v>
      </c>
      <c r="F128" s="409" t="n">
        <f aca="false">SUM(F123:F127)</f>
        <v>42199</v>
      </c>
      <c r="G128" s="371" t="n">
        <f aca="false">SUM(G123:G127)</f>
        <v>500</v>
      </c>
      <c r="H128" s="371" t="n">
        <f aca="false">SUM(H123:H127)</f>
        <v>41699</v>
      </c>
      <c r="I128" s="373" t="n">
        <f aca="false">SUM(I123:I127)</f>
        <v>13816</v>
      </c>
      <c r="J128" s="425" t="n">
        <f aca="false">SUM(J123:J127)</f>
        <v>493</v>
      </c>
      <c r="K128" s="386" t="n">
        <f aca="false">SUM(K123:K127)</f>
        <v>13323</v>
      </c>
      <c r="L128" s="421" t="n">
        <f aca="false">I128/F128*100</f>
        <v>32.7401123249366</v>
      </c>
      <c r="M128" s="348"/>
      <c r="N128" s="348"/>
      <c r="O128" s="348"/>
      <c r="P128" s="348"/>
      <c r="Q128" s="348"/>
      <c r="R128" s="348"/>
      <c r="S128" s="348"/>
    </row>
    <row r="129" s="325" customFormat="true" ht="12.75" hidden="false" customHeight="true" outlineLevel="0" collapsed="false">
      <c r="A129" s="349"/>
      <c r="B129" s="350"/>
      <c r="C129" s="351"/>
      <c r="D129" s="351"/>
      <c r="E129" s="351"/>
      <c r="F129" s="352"/>
      <c r="G129" s="353"/>
      <c r="H129" s="352"/>
      <c r="I129" s="359"/>
      <c r="J129" s="355"/>
      <c r="K129" s="360"/>
      <c r="L129" s="418"/>
      <c r="M129" s="348"/>
      <c r="N129" s="348"/>
      <c r="O129" s="348"/>
      <c r="P129" s="348"/>
      <c r="Q129" s="348"/>
      <c r="R129" s="348"/>
      <c r="S129" s="348"/>
    </row>
    <row r="130" customFormat="false" ht="12.75" hidden="false" customHeight="true" outlineLevel="0" collapsed="false">
      <c r="A130" s="361" t="s">
        <v>586</v>
      </c>
      <c r="B130" s="438" t="s">
        <v>587</v>
      </c>
      <c r="C130" s="351"/>
      <c r="D130" s="351"/>
      <c r="E130" s="351"/>
      <c r="F130" s="352"/>
      <c r="G130" s="353"/>
      <c r="H130" s="352"/>
      <c r="I130" s="359"/>
      <c r="J130" s="355"/>
      <c r="K130" s="360"/>
      <c r="L130" s="418"/>
      <c r="M130" s="358"/>
      <c r="N130" s="358"/>
      <c r="O130" s="358"/>
      <c r="P130" s="358"/>
      <c r="Q130" s="358"/>
      <c r="R130" s="358"/>
      <c r="S130" s="358"/>
    </row>
    <row r="131" s="432" customFormat="true" ht="12.75" hidden="false" customHeight="true" outlineLevel="0" collapsed="false">
      <c r="A131" s="349"/>
      <c r="B131" s="377" t="s">
        <v>588</v>
      </c>
      <c r="C131" s="351"/>
      <c r="D131" s="351" t="n">
        <v>3000</v>
      </c>
      <c r="E131" s="351"/>
      <c r="F131" s="352" t="n">
        <v>3000</v>
      </c>
      <c r="G131" s="353"/>
      <c r="H131" s="351" t="n">
        <v>3000</v>
      </c>
      <c r="I131" s="359"/>
      <c r="J131" s="355"/>
      <c r="K131" s="360"/>
      <c r="L131" s="418" t="n">
        <f aca="false">I131/F131*100</f>
        <v>0</v>
      </c>
      <c r="M131" s="431"/>
      <c r="N131" s="431"/>
      <c r="O131" s="431"/>
      <c r="P131" s="431"/>
      <c r="Q131" s="431"/>
      <c r="R131" s="431"/>
      <c r="S131" s="431"/>
    </row>
    <row r="132" s="432" customFormat="true" ht="23.25" hidden="false" customHeight="true" outlineLevel="0" collapsed="false">
      <c r="A132" s="397"/>
      <c r="B132" s="377" t="s">
        <v>589</v>
      </c>
      <c r="C132" s="351"/>
      <c r="D132" s="351" t="n">
        <v>2000</v>
      </c>
      <c r="E132" s="351"/>
      <c r="F132" s="352" t="n">
        <v>2000</v>
      </c>
      <c r="G132" s="353"/>
      <c r="H132" s="351" t="n">
        <v>2000</v>
      </c>
      <c r="I132" s="359" t="n">
        <v>4000</v>
      </c>
      <c r="J132" s="355"/>
      <c r="K132" s="360" t="n">
        <v>4000</v>
      </c>
      <c r="L132" s="418" t="n">
        <f aca="false">I132/F132*100</f>
        <v>200</v>
      </c>
      <c r="M132" s="431"/>
      <c r="N132" s="431"/>
      <c r="O132" s="431"/>
      <c r="P132" s="431"/>
      <c r="Q132" s="431"/>
      <c r="R132" s="431"/>
      <c r="S132" s="431"/>
    </row>
    <row r="133" s="325" customFormat="true" ht="13.5" hidden="false" customHeight="true" outlineLevel="0" collapsed="false">
      <c r="A133" s="407"/>
      <c r="B133" s="382" t="s">
        <v>590</v>
      </c>
      <c r="C133" s="371"/>
      <c r="D133" s="371" t="n">
        <f aca="false">SUM(D130:D132)</f>
        <v>5000</v>
      </c>
      <c r="E133" s="371" t="n">
        <f aca="false">SUM(E130:E132)</f>
        <v>0</v>
      </c>
      <c r="F133" s="409" t="n">
        <f aca="false">SUM(F130:F132)</f>
        <v>5000</v>
      </c>
      <c r="G133" s="371" t="n">
        <f aca="false">SUM(G130:G132)</f>
        <v>0</v>
      </c>
      <c r="H133" s="371" t="n">
        <f aca="false">SUM(H130:H132)</f>
        <v>5000</v>
      </c>
      <c r="I133" s="373" t="n">
        <f aca="false">SUM(I130:I132)</f>
        <v>4000</v>
      </c>
      <c r="J133" s="425" t="n">
        <f aca="false">SUM(J130:J132)</f>
        <v>0</v>
      </c>
      <c r="K133" s="386" t="n">
        <f aca="false">SUM(K130:K132)</f>
        <v>4000</v>
      </c>
      <c r="L133" s="421" t="n">
        <f aca="false">I133/F133*100</f>
        <v>80</v>
      </c>
      <c r="M133" s="348"/>
      <c r="N133" s="348"/>
      <c r="O133" s="348"/>
      <c r="P133" s="348"/>
      <c r="Q133" s="348"/>
      <c r="R133" s="348"/>
      <c r="S133" s="348"/>
    </row>
    <row r="134" s="325" customFormat="true" ht="13.5" hidden="false" customHeight="true" outlineLevel="0" collapsed="false">
      <c r="A134" s="407"/>
      <c r="B134" s="350"/>
      <c r="C134" s="352"/>
      <c r="D134" s="352"/>
      <c r="E134" s="352"/>
      <c r="F134" s="352"/>
      <c r="G134" s="353"/>
      <c r="H134" s="352"/>
      <c r="I134" s="359"/>
      <c r="J134" s="355"/>
      <c r="K134" s="360"/>
      <c r="L134" s="439"/>
      <c r="M134" s="355"/>
      <c r="N134" s="355"/>
      <c r="O134" s="348"/>
      <c r="P134" s="348"/>
      <c r="Q134" s="348"/>
      <c r="R134" s="348"/>
      <c r="S134" s="348"/>
    </row>
    <row r="135" s="441" customFormat="true" ht="24" hidden="false" customHeight="true" outlineLevel="0" collapsed="false">
      <c r="A135" s="407"/>
      <c r="B135" s="382" t="s">
        <v>591</v>
      </c>
      <c r="C135" s="371"/>
      <c r="D135" s="371" t="n">
        <f aca="false">D20+D110+D128+D114+D35+D133+D97</f>
        <v>727668</v>
      </c>
      <c r="E135" s="371" t="n">
        <f aca="false">E20+E110+E128+E114+E35+E133+E97</f>
        <v>189387</v>
      </c>
      <c r="F135" s="371" t="n">
        <f aca="false">F20+F110+F128+F114+F35+F133+F97</f>
        <v>917055</v>
      </c>
      <c r="G135" s="371" t="n">
        <f aca="false">G20+G110+G128+G114+G35+G133+G97</f>
        <v>458510</v>
      </c>
      <c r="H135" s="371" t="n">
        <f aca="false">H20+H110+H128+H114+H35+H133+H97</f>
        <v>458545</v>
      </c>
      <c r="I135" s="425" t="n">
        <f aca="false">I20+I110+I128+I114+I35+I133+I97</f>
        <v>247813</v>
      </c>
      <c r="J135" s="425" t="n">
        <f aca="false">J20+J110+J128+J114+J35+J133+J97</f>
        <v>184494</v>
      </c>
      <c r="K135" s="386" t="n">
        <f aca="false">K20+K110+K128+K114+K35+K133+K97</f>
        <v>63319</v>
      </c>
      <c r="L135" s="375" t="n">
        <f aca="false">I135/F135*100</f>
        <v>27.0226976571743</v>
      </c>
      <c r="M135" s="413"/>
      <c r="N135" s="413"/>
      <c r="O135" s="440"/>
      <c r="P135" s="440"/>
      <c r="Q135" s="440"/>
      <c r="R135" s="440"/>
      <c r="S135" s="440"/>
    </row>
    <row r="136" s="441" customFormat="true" ht="13.5" hidden="false" customHeight="true" outlineLevel="0" collapsed="false">
      <c r="A136" s="349"/>
      <c r="B136" s="350"/>
      <c r="C136" s="352"/>
      <c r="D136" s="352"/>
      <c r="E136" s="352"/>
      <c r="F136" s="352"/>
      <c r="G136" s="412"/>
      <c r="H136" s="352"/>
      <c r="I136" s="422"/>
      <c r="J136" s="413"/>
      <c r="K136" s="414"/>
      <c r="L136" s="364"/>
      <c r="M136" s="413"/>
      <c r="N136" s="413"/>
      <c r="O136" s="413"/>
      <c r="P136" s="413"/>
      <c r="Q136" s="440"/>
      <c r="R136" s="440"/>
      <c r="S136" s="440"/>
    </row>
    <row r="137" s="441" customFormat="true" ht="13.5" hidden="false" customHeight="true" outlineLevel="0" collapsed="false">
      <c r="A137" s="361" t="s">
        <v>592</v>
      </c>
      <c r="B137" s="350" t="s">
        <v>593</v>
      </c>
      <c r="C137" s="352"/>
      <c r="D137" s="352"/>
      <c r="E137" s="352"/>
      <c r="F137" s="352"/>
      <c r="G137" s="353"/>
      <c r="H137" s="352"/>
      <c r="I137" s="422"/>
      <c r="J137" s="413"/>
      <c r="K137" s="414"/>
      <c r="L137" s="364"/>
      <c r="M137" s="413"/>
      <c r="N137" s="413"/>
      <c r="O137" s="440"/>
      <c r="P137" s="440"/>
      <c r="Q137" s="440"/>
      <c r="R137" s="440"/>
      <c r="S137" s="440"/>
    </row>
    <row r="138" s="441" customFormat="true" ht="13.5" hidden="false" customHeight="true" outlineLevel="0" collapsed="false">
      <c r="A138" s="361"/>
      <c r="B138" s="350" t="s">
        <v>594</v>
      </c>
      <c r="C138" s="352"/>
      <c r="D138" s="352"/>
      <c r="E138" s="352"/>
      <c r="F138" s="352"/>
      <c r="G138" s="353"/>
      <c r="H138" s="351"/>
      <c r="I138" s="359"/>
      <c r="J138" s="413"/>
      <c r="K138" s="414"/>
      <c r="L138" s="364"/>
      <c r="M138" s="413"/>
      <c r="N138" s="413"/>
      <c r="O138" s="440"/>
      <c r="P138" s="440"/>
      <c r="Q138" s="440"/>
      <c r="R138" s="440"/>
      <c r="S138" s="440"/>
    </row>
    <row r="139" s="441" customFormat="true" ht="13.5" hidden="false" customHeight="true" outlineLevel="0" collapsed="false">
      <c r="A139" s="349" t="n">
        <v>1</v>
      </c>
      <c r="B139" s="363" t="s">
        <v>595</v>
      </c>
      <c r="C139" s="351" t="s">
        <v>417</v>
      </c>
      <c r="D139" s="351" t="n">
        <v>300</v>
      </c>
      <c r="E139" s="351" t="n">
        <v>81</v>
      </c>
      <c r="F139" s="352" t="n">
        <f aca="false">SUM(D139:E139)</f>
        <v>381</v>
      </c>
      <c r="G139" s="353" t="n">
        <v>381</v>
      </c>
      <c r="H139" s="351"/>
      <c r="I139" s="359" t="n">
        <v>381</v>
      </c>
      <c r="J139" s="355" t="n">
        <v>381</v>
      </c>
      <c r="K139" s="414"/>
      <c r="L139" s="364" t="n">
        <f aca="false">I139/F139*100</f>
        <v>100</v>
      </c>
      <c r="M139" s="413"/>
      <c r="N139" s="413"/>
      <c r="O139" s="440"/>
      <c r="P139" s="440"/>
      <c r="Q139" s="440"/>
      <c r="R139" s="440"/>
      <c r="S139" s="440"/>
    </row>
    <row r="140" s="441" customFormat="true" ht="13.5" hidden="false" customHeight="true" outlineLevel="0" collapsed="false">
      <c r="A140" s="349" t="n">
        <v>2</v>
      </c>
      <c r="B140" s="363" t="s">
        <v>596</v>
      </c>
      <c r="C140" s="351" t="s">
        <v>417</v>
      </c>
      <c r="D140" s="351" t="n">
        <v>1288</v>
      </c>
      <c r="E140" s="351" t="n">
        <v>348</v>
      </c>
      <c r="F140" s="352" t="n">
        <f aca="false">SUM(D140:E140)</f>
        <v>1636</v>
      </c>
      <c r="G140" s="353" t="n">
        <v>1636</v>
      </c>
      <c r="H140" s="351"/>
      <c r="I140" s="359" t="n">
        <v>1636</v>
      </c>
      <c r="J140" s="355" t="n">
        <v>1636</v>
      </c>
      <c r="K140" s="414"/>
      <c r="L140" s="364" t="n">
        <f aca="false">I140/F140*100</f>
        <v>100</v>
      </c>
      <c r="M140" s="413"/>
      <c r="N140" s="413"/>
      <c r="O140" s="440"/>
      <c r="P140" s="440"/>
      <c r="Q140" s="440"/>
      <c r="R140" s="440"/>
      <c r="S140" s="440"/>
    </row>
    <row r="141" s="441" customFormat="true" ht="13.5" hidden="false" customHeight="true" outlineLevel="0" collapsed="false">
      <c r="A141" s="349" t="n">
        <v>3</v>
      </c>
      <c r="B141" s="377" t="s">
        <v>597</v>
      </c>
      <c r="C141" s="351" t="s">
        <v>414</v>
      </c>
      <c r="D141" s="351" t="n">
        <v>300</v>
      </c>
      <c r="E141" s="351" t="n">
        <v>81</v>
      </c>
      <c r="F141" s="352" t="n">
        <f aca="false">SUM(D141:E141)</f>
        <v>381</v>
      </c>
      <c r="G141" s="353" t="n">
        <v>381</v>
      </c>
      <c r="H141" s="351"/>
      <c r="I141" s="359" t="n">
        <v>0</v>
      </c>
      <c r="J141" s="355" t="n">
        <v>0</v>
      </c>
      <c r="K141" s="414"/>
      <c r="L141" s="364" t="n">
        <f aca="false">I141/F141*100</f>
        <v>0</v>
      </c>
      <c r="M141" s="413"/>
      <c r="N141" s="413"/>
      <c r="O141" s="440"/>
      <c r="P141" s="440"/>
      <c r="Q141" s="440"/>
      <c r="R141" s="440"/>
      <c r="S141" s="440"/>
    </row>
    <row r="142" s="441" customFormat="true" ht="13.5" hidden="false" customHeight="true" outlineLevel="0" collapsed="false">
      <c r="A142" s="349"/>
      <c r="B142" s="377"/>
      <c r="C142" s="351"/>
      <c r="D142" s="351"/>
      <c r="E142" s="351"/>
      <c r="F142" s="352"/>
      <c r="G142" s="353"/>
      <c r="H142" s="351"/>
      <c r="I142" s="359"/>
      <c r="J142" s="355"/>
      <c r="K142" s="414"/>
      <c r="L142" s="364"/>
      <c r="M142" s="413"/>
      <c r="N142" s="413"/>
      <c r="O142" s="440"/>
      <c r="P142" s="440"/>
      <c r="Q142" s="440"/>
      <c r="R142" s="440"/>
      <c r="S142" s="440"/>
    </row>
    <row r="143" s="441" customFormat="true" ht="13.5" hidden="false" customHeight="true" outlineLevel="0" collapsed="false">
      <c r="A143" s="361"/>
      <c r="B143" s="350" t="s">
        <v>598</v>
      </c>
      <c r="C143" s="352"/>
      <c r="D143" s="352"/>
      <c r="E143" s="352"/>
      <c r="F143" s="352"/>
      <c r="G143" s="353"/>
      <c r="H143" s="351"/>
      <c r="I143" s="359"/>
      <c r="J143" s="355"/>
      <c r="K143" s="414"/>
      <c r="L143" s="364"/>
      <c r="M143" s="413"/>
      <c r="N143" s="413"/>
      <c r="O143" s="440"/>
      <c r="P143" s="440"/>
      <c r="Q143" s="440"/>
      <c r="R143" s="440"/>
      <c r="S143" s="440"/>
    </row>
    <row r="144" s="441" customFormat="true" ht="20.45" hidden="false" customHeight="true" outlineLevel="0" collapsed="false">
      <c r="A144" s="349" t="n">
        <v>1</v>
      </c>
      <c r="B144" s="377" t="s">
        <v>599</v>
      </c>
      <c r="C144" s="351" t="s">
        <v>414</v>
      </c>
      <c r="D144" s="351" t="n">
        <v>35042</v>
      </c>
      <c r="E144" s="351" t="n">
        <v>9461</v>
      </c>
      <c r="F144" s="352" t="n">
        <f aca="false">SUM(D144:E144)</f>
        <v>44503</v>
      </c>
      <c r="G144" s="353" t="n">
        <v>44503</v>
      </c>
      <c r="H144" s="351"/>
      <c r="I144" s="359" t="n">
        <v>126</v>
      </c>
      <c r="J144" s="355" t="n">
        <v>126</v>
      </c>
      <c r="K144" s="414"/>
      <c r="L144" s="364" t="n">
        <f aca="false">I144/F144*100</f>
        <v>0.283126980203582</v>
      </c>
      <c r="M144" s="413"/>
      <c r="N144" s="413"/>
      <c r="O144" s="440"/>
      <c r="P144" s="440"/>
      <c r="Q144" s="440"/>
      <c r="R144" s="440"/>
      <c r="S144" s="440"/>
    </row>
    <row r="145" s="441" customFormat="true" ht="13.5" hidden="false" customHeight="true" outlineLevel="0" collapsed="false">
      <c r="A145" s="349" t="n">
        <v>2</v>
      </c>
      <c r="B145" s="377" t="s">
        <v>600</v>
      </c>
      <c r="C145" s="351" t="s">
        <v>414</v>
      </c>
      <c r="D145" s="351" t="n">
        <v>637</v>
      </c>
      <c r="E145" s="351" t="n">
        <v>172</v>
      </c>
      <c r="F145" s="352" t="n">
        <f aca="false">SUM(D145:E145)</f>
        <v>809</v>
      </c>
      <c r="G145" s="353" t="n">
        <v>809</v>
      </c>
      <c r="H145" s="351"/>
      <c r="I145" s="359" t="n">
        <v>809</v>
      </c>
      <c r="J145" s="355" t="n">
        <v>809</v>
      </c>
      <c r="K145" s="414"/>
      <c r="L145" s="364" t="n">
        <f aca="false">I145/F145*100</f>
        <v>100</v>
      </c>
      <c r="M145" s="413"/>
      <c r="N145" s="413"/>
      <c r="O145" s="440"/>
      <c r="P145" s="440"/>
      <c r="Q145" s="440"/>
      <c r="R145" s="440"/>
      <c r="S145" s="440"/>
    </row>
    <row r="146" s="441" customFormat="true" ht="16.5" hidden="false" customHeight="true" outlineLevel="0" collapsed="false">
      <c r="A146" s="349" t="n">
        <v>3</v>
      </c>
      <c r="B146" s="377" t="s">
        <v>601</v>
      </c>
      <c r="C146" s="351" t="s">
        <v>414</v>
      </c>
      <c r="D146" s="351" t="n">
        <v>465</v>
      </c>
      <c r="E146" s="351" t="n">
        <v>125</v>
      </c>
      <c r="F146" s="352" t="n">
        <f aca="false">SUM(D146:E146)</f>
        <v>590</v>
      </c>
      <c r="G146" s="353" t="n">
        <v>590</v>
      </c>
      <c r="H146" s="352"/>
      <c r="I146" s="359" t="n">
        <v>0</v>
      </c>
      <c r="J146" s="355" t="n">
        <v>0</v>
      </c>
      <c r="K146" s="414"/>
      <c r="L146" s="364" t="n">
        <f aca="false">I146/F146*100</f>
        <v>0</v>
      </c>
      <c r="M146" s="440"/>
      <c r="N146" s="440"/>
      <c r="O146" s="440"/>
      <c r="P146" s="440"/>
      <c r="Q146" s="440"/>
      <c r="R146" s="440"/>
      <c r="S146" s="440"/>
    </row>
    <row r="147" s="441" customFormat="true" ht="21" hidden="false" customHeight="true" outlineLevel="0" collapsed="false">
      <c r="A147" s="349" t="n">
        <v>4</v>
      </c>
      <c r="B147" s="377" t="s">
        <v>602</v>
      </c>
      <c r="C147" s="351" t="s">
        <v>414</v>
      </c>
      <c r="D147" s="351" t="n">
        <v>100</v>
      </c>
      <c r="E147" s="351" t="n">
        <v>27</v>
      </c>
      <c r="F147" s="410" t="n">
        <f aca="false">SUM(D147:E147)</f>
        <v>127</v>
      </c>
      <c r="G147" s="351" t="n">
        <v>127</v>
      </c>
      <c r="H147" s="352"/>
      <c r="I147" s="359" t="n">
        <v>0</v>
      </c>
      <c r="J147" s="355" t="n">
        <v>0</v>
      </c>
      <c r="K147" s="414"/>
      <c r="L147" s="364" t="n">
        <f aca="false">I147/F147*100</f>
        <v>0</v>
      </c>
      <c r="M147" s="440"/>
      <c r="N147" s="440"/>
      <c r="O147" s="440"/>
      <c r="P147" s="440"/>
      <c r="Q147" s="440"/>
      <c r="R147" s="440"/>
      <c r="S147" s="440"/>
    </row>
    <row r="148" s="441" customFormat="true" ht="21.6" hidden="false" customHeight="true" outlineLevel="0" collapsed="false">
      <c r="A148" s="349" t="n">
        <v>5</v>
      </c>
      <c r="B148" s="377" t="s">
        <v>603</v>
      </c>
      <c r="C148" s="351" t="s">
        <v>414</v>
      </c>
      <c r="D148" s="351" t="n">
        <v>1150</v>
      </c>
      <c r="E148" s="351" t="n">
        <v>310</v>
      </c>
      <c r="F148" s="410" t="n">
        <f aca="false">SUM(D148:E148)</f>
        <v>1460</v>
      </c>
      <c r="G148" s="351" t="n">
        <v>1460</v>
      </c>
      <c r="H148" s="352"/>
      <c r="I148" s="359" t="n">
        <v>1457</v>
      </c>
      <c r="J148" s="355" t="n">
        <v>1457</v>
      </c>
      <c r="K148" s="414"/>
      <c r="L148" s="364" t="n">
        <f aca="false">I148/F148*100</f>
        <v>99.7945205479452</v>
      </c>
      <c r="M148" s="440"/>
      <c r="N148" s="440"/>
      <c r="O148" s="440"/>
      <c r="P148" s="440"/>
      <c r="Q148" s="440"/>
      <c r="R148" s="440"/>
      <c r="S148" s="440"/>
    </row>
    <row r="149" s="441" customFormat="true" ht="13.5" hidden="false" customHeight="true" outlineLevel="0" collapsed="false">
      <c r="A149" s="397"/>
      <c r="B149" s="377"/>
      <c r="C149" s="351"/>
      <c r="D149" s="351"/>
      <c r="E149" s="351"/>
      <c r="F149" s="419"/>
      <c r="G149" s="351"/>
      <c r="H149" s="352"/>
      <c r="I149" s="422"/>
      <c r="J149" s="413"/>
      <c r="K149" s="414"/>
      <c r="L149" s="364"/>
      <c r="M149" s="440"/>
      <c r="N149" s="440"/>
      <c r="O149" s="440"/>
      <c r="P149" s="440"/>
      <c r="Q149" s="440"/>
      <c r="R149" s="440"/>
      <c r="S149" s="440"/>
    </row>
    <row r="150" s="441" customFormat="true" ht="21" hidden="false" customHeight="true" outlineLevel="0" collapsed="false">
      <c r="A150" s="407"/>
      <c r="B150" s="382" t="s">
        <v>604</v>
      </c>
      <c r="C150" s="371"/>
      <c r="D150" s="371" t="n">
        <f aca="false">SUM(D139:D148)</f>
        <v>39282</v>
      </c>
      <c r="E150" s="371" t="n">
        <f aca="false">SUM(E139:E148)</f>
        <v>10605</v>
      </c>
      <c r="F150" s="409" t="n">
        <f aca="false">SUM(F139:F148)</f>
        <v>49887</v>
      </c>
      <c r="G150" s="371" t="n">
        <f aca="false">SUM(G139:G148)</f>
        <v>49887</v>
      </c>
      <c r="H150" s="409" t="n">
        <f aca="false">SUM(H139:H148)</f>
        <v>0</v>
      </c>
      <c r="I150" s="425" t="n">
        <f aca="false">SUM(I139:I148)</f>
        <v>4409</v>
      </c>
      <c r="J150" s="425" t="n">
        <f aca="false">SUM(J139:J148)</f>
        <v>4409</v>
      </c>
      <c r="K150" s="386" t="n">
        <f aca="false">SUM(K139:K148)</f>
        <v>0</v>
      </c>
      <c r="L150" s="387" t="n">
        <f aca="false">I150/F150*100</f>
        <v>8.83797382083509</v>
      </c>
      <c r="M150" s="440"/>
      <c r="N150" s="440"/>
      <c r="O150" s="440"/>
      <c r="P150" s="440"/>
      <c r="Q150" s="440"/>
      <c r="R150" s="440"/>
      <c r="S150" s="440"/>
    </row>
    <row r="151" s="441" customFormat="true" ht="13.5" hidden="false" customHeight="true" outlineLevel="0" collapsed="false">
      <c r="A151" s="349"/>
      <c r="B151" s="350"/>
      <c r="C151" s="352"/>
      <c r="D151" s="352"/>
      <c r="E151" s="352"/>
      <c r="F151" s="352"/>
      <c r="G151" s="412"/>
      <c r="H151" s="352"/>
      <c r="I151" s="422"/>
      <c r="J151" s="413"/>
      <c r="K151" s="414"/>
      <c r="L151" s="364"/>
      <c r="M151" s="440"/>
      <c r="N151" s="440"/>
      <c r="O151" s="440"/>
      <c r="P151" s="440"/>
      <c r="Q151" s="440"/>
      <c r="R151" s="440"/>
      <c r="S151" s="440"/>
    </row>
    <row r="152" s="441" customFormat="true" ht="13.5" hidden="false" customHeight="true" outlineLevel="0" collapsed="false">
      <c r="A152" s="361" t="s">
        <v>605</v>
      </c>
      <c r="B152" s="350" t="s">
        <v>606</v>
      </c>
      <c r="C152" s="352"/>
      <c r="D152" s="352"/>
      <c r="E152" s="352"/>
      <c r="F152" s="352"/>
      <c r="G152" s="412"/>
      <c r="H152" s="352"/>
      <c r="I152" s="422"/>
      <c r="J152" s="413"/>
      <c r="K152" s="414"/>
      <c r="L152" s="364"/>
      <c r="M152" s="440"/>
      <c r="N152" s="440"/>
      <c r="O152" s="440"/>
      <c r="P152" s="440"/>
      <c r="Q152" s="440"/>
      <c r="R152" s="440"/>
      <c r="S152" s="440"/>
    </row>
    <row r="153" s="441" customFormat="true" ht="13.5" hidden="false" customHeight="true" outlineLevel="0" collapsed="false">
      <c r="A153" s="349"/>
      <c r="B153" s="350" t="s">
        <v>607</v>
      </c>
      <c r="C153" s="352"/>
      <c r="D153" s="352"/>
      <c r="E153" s="352"/>
      <c r="F153" s="352"/>
      <c r="G153" s="412"/>
      <c r="H153" s="352"/>
      <c r="I153" s="422"/>
      <c r="J153" s="413"/>
      <c r="K153" s="414"/>
      <c r="L153" s="364"/>
      <c r="M153" s="440"/>
      <c r="N153" s="440"/>
      <c r="O153" s="440"/>
      <c r="P153" s="440"/>
      <c r="Q153" s="440"/>
      <c r="R153" s="440"/>
      <c r="S153" s="440"/>
    </row>
    <row r="154" s="441" customFormat="true" ht="13.5" hidden="false" customHeight="true" outlineLevel="0" collapsed="false">
      <c r="A154" s="349" t="n">
        <v>1</v>
      </c>
      <c r="B154" s="377" t="s">
        <v>608</v>
      </c>
      <c r="C154" s="351" t="s">
        <v>414</v>
      </c>
      <c r="D154" s="351" t="n">
        <v>1000</v>
      </c>
      <c r="E154" s="351" t="n">
        <v>270</v>
      </c>
      <c r="F154" s="352" t="n">
        <f aca="false">SUM(D154:E154)</f>
        <v>1270</v>
      </c>
      <c r="G154" s="353" t="n">
        <v>1270</v>
      </c>
      <c r="H154" s="352"/>
      <c r="I154" s="422"/>
      <c r="J154" s="413"/>
      <c r="K154" s="414"/>
      <c r="L154" s="364" t="n">
        <f aca="false">I154/F154*100</f>
        <v>0</v>
      </c>
      <c r="M154" s="440"/>
      <c r="N154" s="440"/>
      <c r="O154" s="440"/>
      <c r="P154" s="440"/>
      <c r="Q154" s="440"/>
      <c r="R154" s="440"/>
      <c r="S154" s="440"/>
    </row>
    <row r="155" s="441" customFormat="true" ht="13.5" hidden="false" customHeight="true" outlineLevel="0" collapsed="false">
      <c r="A155" s="349" t="n">
        <v>2</v>
      </c>
      <c r="B155" s="377" t="s">
        <v>609</v>
      </c>
      <c r="C155" s="351" t="s">
        <v>414</v>
      </c>
      <c r="D155" s="351" t="n">
        <v>500</v>
      </c>
      <c r="E155" s="351" t="n">
        <v>135</v>
      </c>
      <c r="F155" s="352" t="n">
        <f aca="false">SUM(D155:E155)</f>
        <v>635</v>
      </c>
      <c r="G155" s="353" t="n">
        <v>635</v>
      </c>
      <c r="H155" s="352"/>
      <c r="I155" s="422"/>
      <c r="J155" s="413"/>
      <c r="K155" s="414"/>
      <c r="L155" s="364" t="n">
        <f aca="false">I155/F155*100</f>
        <v>0</v>
      </c>
      <c r="M155" s="440"/>
      <c r="N155" s="440"/>
      <c r="O155" s="413"/>
      <c r="P155" s="440"/>
      <c r="Q155" s="440"/>
      <c r="R155" s="440"/>
      <c r="S155" s="440"/>
    </row>
    <row r="156" s="441" customFormat="true" ht="13.5" hidden="false" customHeight="true" outlineLevel="0" collapsed="false">
      <c r="A156" s="349"/>
      <c r="B156" s="442" t="s">
        <v>610</v>
      </c>
      <c r="C156" s="443"/>
      <c r="D156" s="443" t="n">
        <f aca="false">SUM(D154:D155)</f>
        <v>1500</v>
      </c>
      <c r="E156" s="443" t="n">
        <f aca="false">SUM(E154:E155)</f>
        <v>405</v>
      </c>
      <c r="F156" s="444" t="n">
        <f aca="false">SUM(F154:F155)</f>
        <v>1905</v>
      </c>
      <c r="G156" s="443" t="n">
        <f aca="false">SUM(G154:G155)</f>
        <v>1905</v>
      </c>
      <c r="H156" s="443" t="n">
        <f aca="false">SUM(H154:H155)</f>
        <v>0</v>
      </c>
      <c r="I156" s="422"/>
      <c r="J156" s="413"/>
      <c r="K156" s="414"/>
      <c r="L156" s="364" t="n">
        <f aca="false">I156/F156*100</f>
        <v>0</v>
      </c>
      <c r="M156" s="440"/>
      <c r="N156" s="440"/>
      <c r="O156" s="440"/>
      <c r="P156" s="440"/>
      <c r="Q156" s="440"/>
      <c r="R156" s="440"/>
      <c r="S156" s="440"/>
    </row>
    <row r="157" s="441" customFormat="true" ht="13.5" hidden="false" customHeight="true" outlineLevel="0" collapsed="false">
      <c r="A157" s="349"/>
      <c r="B157" s="350"/>
      <c r="C157" s="352"/>
      <c r="D157" s="352"/>
      <c r="E157" s="352"/>
      <c r="F157" s="352"/>
      <c r="G157" s="412"/>
      <c r="H157" s="352"/>
      <c r="I157" s="422"/>
      <c r="J157" s="413"/>
      <c r="K157" s="414"/>
      <c r="L157" s="364"/>
      <c r="M157" s="440"/>
      <c r="N157" s="440"/>
      <c r="O157" s="440"/>
      <c r="P157" s="440"/>
      <c r="Q157" s="440"/>
      <c r="R157" s="440"/>
      <c r="S157" s="440"/>
    </row>
    <row r="158" s="441" customFormat="true" ht="13.5" hidden="false" customHeight="true" outlineLevel="0" collapsed="false">
      <c r="A158" s="361"/>
      <c r="B158" s="350" t="s">
        <v>611</v>
      </c>
      <c r="C158" s="352"/>
      <c r="D158" s="352"/>
      <c r="E158" s="352"/>
      <c r="F158" s="352"/>
      <c r="G158" s="412"/>
      <c r="H158" s="352"/>
      <c r="I158" s="422"/>
      <c r="J158" s="413"/>
      <c r="K158" s="414"/>
      <c r="L158" s="364"/>
      <c r="M158" s="440"/>
      <c r="N158" s="440"/>
      <c r="O158" s="440"/>
      <c r="P158" s="440"/>
      <c r="Q158" s="440"/>
      <c r="R158" s="440"/>
      <c r="S158" s="440"/>
    </row>
    <row r="159" s="441" customFormat="true" ht="13.5" hidden="false" customHeight="true" outlineLevel="0" collapsed="false">
      <c r="A159" s="349" t="n">
        <v>1</v>
      </c>
      <c r="B159" s="377" t="s">
        <v>612</v>
      </c>
      <c r="C159" s="351" t="s">
        <v>414</v>
      </c>
      <c r="D159" s="351" t="n">
        <v>8500</v>
      </c>
      <c r="E159" s="351" t="n">
        <v>2295</v>
      </c>
      <c r="F159" s="352" t="n">
        <f aca="false">SUM(D159:E159)</f>
        <v>10795</v>
      </c>
      <c r="G159" s="353" t="n">
        <v>10795</v>
      </c>
      <c r="H159" s="352"/>
      <c r="I159" s="422"/>
      <c r="J159" s="413"/>
      <c r="K159" s="414"/>
      <c r="L159" s="364" t="n">
        <f aca="false">I159/F159*100</f>
        <v>0</v>
      </c>
      <c r="M159" s="440"/>
      <c r="N159" s="440"/>
      <c r="O159" s="440"/>
      <c r="P159" s="440"/>
      <c r="Q159" s="440"/>
      <c r="R159" s="440"/>
      <c r="S159" s="440"/>
    </row>
    <row r="160" s="441" customFormat="true" ht="13.5" hidden="false" customHeight="true" outlineLevel="0" collapsed="false">
      <c r="A160" s="349" t="n">
        <v>2</v>
      </c>
      <c r="B160" s="377" t="s">
        <v>613</v>
      </c>
      <c r="C160" s="351" t="s">
        <v>414</v>
      </c>
      <c r="D160" s="351" t="n">
        <v>400</v>
      </c>
      <c r="E160" s="351" t="n">
        <v>108</v>
      </c>
      <c r="F160" s="352" t="n">
        <f aca="false">SUM(D160:E160)</f>
        <v>508</v>
      </c>
      <c r="G160" s="353" t="n">
        <v>508</v>
      </c>
      <c r="H160" s="352"/>
      <c r="I160" s="422"/>
      <c r="J160" s="413"/>
      <c r="K160" s="414"/>
      <c r="L160" s="364" t="n">
        <f aca="false">I160/F160*100</f>
        <v>0</v>
      </c>
      <c r="M160" s="440"/>
      <c r="N160" s="440"/>
      <c r="O160" s="440"/>
      <c r="P160" s="440"/>
      <c r="Q160" s="440"/>
      <c r="R160" s="440"/>
      <c r="S160" s="440"/>
    </row>
    <row r="161" s="441" customFormat="true" ht="13.5" hidden="false" customHeight="true" outlineLevel="0" collapsed="false">
      <c r="A161" s="349" t="n">
        <v>3</v>
      </c>
      <c r="B161" s="377" t="s">
        <v>614</v>
      </c>
      <c r="C161" s="351" t="s">
        <v>414</v>
      </c>
      <c r="D161" s="351" t="n">
        <v>450</v>
      </c>
      <c r="E161" s="351" t="n">
        <v>122</v>
      </c>
      <c r="F161" s="352" t="n">
        <f aca="false">SUM(D161:E161)</f>
        <v>572</v>
      </c>
      <c r="G161" s="353" t="n">
        <v>572</v>
      </c>
      <c r="H161" s="352"/>
      <c r="I161" s="422"/>
      <c r="J161" s="413"/>
      <c r="K161" s="414"/>
      <c r="L161" s="364" t="n">
        <f aca="false">I161/F161*100</f>
        <v>0</v>
      </c>
      <c r="M161" s="440"/>
      <c r="N161" s="440"/>
      <c r="O161" s="440"/>
      <c r="P161" s="440"/>
      <c r="Q161" s="440"/>
      <c r="R161" s="440"/>
      <c r="S161" s="440"/>
    </row>
    <row r="162" s="441" customFormat="true" ht="13.5" hidden="false" customHeight="true" outlineLevel="0" collapsed="false">
      <c r="A162" s="349" t="n">
        <v>4</v>
      </c>
      <c r="B162" s="377" t="s">
        <v>615</v>
      </c>
      <c r="C162" s="351" t="s">
        <v>414</v>
      </c>
      <c r="D162" s="351" t="n">
        <v>450</v>
      </c>
      <c r="E162" s="351" t="n">
        <v>122</v>
      </c>
      <c r="F162" s="352" t="n">
        <f aca="false">SUM(D162:E162)</f>
        <v>572</v>
      </c>
      <c r="G162" s="353" t="n">
        <v>572</v>
      </c>
      <c r="H162" s="352"/>
      <c r="I162" s="422"/>
      <c r="J162" s="413"/>
      <c r="K162" s="414"/>
      <c r="L162" s="364" t="n">
        <f aca="false">I162/F162*100</f>
        <v>0</v>
      </c>
      <c r="M162" s="440"/>
      <c r="N162" s="440"/>
      <c r="O162" s="440"/>
      <c r="P162" s="440"/>
      <c r="Q162" s="440"/>
      <c r="R162" s="440"/>
      <c r="S162" s="440"/>
    </row>
    <row r="163" s="441" customFormat="true" ht="13.5" hidden="false" customHeight="true" outlineLevel="0" collapsed="false">
      <c r="A163" s="349" t="n">
        <v>5</v>
      </c>
      <c r="B163" s="377" t="s">
        <v>616</v>
      </c>
      <c r="C163" s="351" t="s">
        <v>414</v>
      </c>
      <c r="D163" s="351" t="n">
        <v>650</v>
      </c>
      <c r="E163" s="351" t="n">
        <v>176</v>
      </c>
      <c r="F163" s="352" t="n">
        <f aca="false">SUM(D163:E163)</f>
        <v>826</v>
      </c>
      <c r="G163" s="353" t="n">
        <v>826</v>
      </c>
      <c r="H163" s="352"/>
      <c r="I163" s="422"/>
      <c r="J163" s="413"/>
      <c r="K163" s="414"/>
      <c r="L163" s="364" t="n">
        <f aca="false">I163/F163*100</f>
        <v>0</v>
      </c>
      <c r="M163" s="440"/>
      <c r="N163" s="440"/>
      <c r="O163" s="440"/>
      <c r="P163" s="440"/>
      <c r="Q163" s="440"/>
      <c r="R163" s="440"/>
      <c r="S163" s="440"/>
    </row>
    <row r="164" s="441" customFormat="true" ht="13.5" hidden="false" customHeight="true" outlineLevel="0" collapsed="false">
      <c r="A164" s="349" t="n">
        <v>6</v>
      </c>
      <c r="B164" s="377" t="s">
        <v>617</v>
      </c>
      <c r="C164" s="351" t="s">
        <v>414</v>
      </c>
      <c r="D164" s="351" t="n">
        <v>400</v>
      </c>
      <c r="E164" s="351" t="n">
        <v>108</v>
      </c>
      <c r="F164" s="352" t="n">
        <f aca="false">SUM(D164:E164)</f>
        <v>508</v>
      </c>
      <c r="G164" s="353" t="n">
        <v>508</v>
      </c>
      <c r="H164" s="352"/>
      <c r="I164" s="422"/>
      <c r="J164" s="413"/>
      <c r="K164" s="414"/>
      <c r="L164" s="364" t="n">
        <f aca="false">I164/F164*100</f>
        <v>0</v>
      </c>
      <c r="M164" s="440"/>
      <c r="N164" s="440"/>
      <c r="O164" s="440"/>
      <c r="P164" s="440"/>
      <c r="Q164" s="440"/>
      <c r="R164" s="440"/>
      <c r="S164" s="440"/>
    </row>
    <row r="165" s="441" customFormat="true" ht="13.5" hidden="false" customHeight="true" outlineLevel="0" collapsed="false">
      <c r="A165" s="349" t="n">
        <v>7</v>
      </c>
      <c r="B165" s="377" t="s">
        <v>618</v>
      </c>
      <c r="C165" s="351" t="s">
        <v>414</v>
      </c>
      <c r="D165" s="351" t="n">
        <v>1100</v>
      </c>
      <c r="E165" s="351" t="n">
        <v>297</v>
      </c>
      <c r="F165" s="352" t="n">
        <f aca="false">SUM(D165:E165)</f>
        <v>1397</v>
      </c>
      <c r="G165" s="353" t="n">
        <v>1397</v>
      </c>
      <c r="H165" s="352"/>
      <c r="I165" s="422"/>
      <c r="J165" s="413"/>
      <c r="K165" s="414"/>
      <c r="L165" s="364" t="n">
        <f aca="false">I165/F165*100</f>
        <v>0</v>
      </c>
      <c r="M165" s="440"/>
      <c r="N165" s="440"/>
      <c r="O165" s="440"/>
      <c r="P165" s="440"/>
      <c r="Q165" s="440"/>
      <c r="R165" s="440"/>
      <c r="S165" s="440"/>
    </row>
    <row r="166" s="441" customFormat="true" ht="13.5" hidden="false" customHeight="true" outlineLevel="0" collapsed="false">
      <c r="A166" s="349" t="n">
        <v>8</v>
      </c>
      <c r="B166" s="377" t="s">
        <v>619</v>
      </c>
      <c r="C166" s="351" t="s">
        <v>414</v>
      </c>
      <c r="D166" s="351" t="n">
        <v>300</v>
      </c>
      <c r="E166" s="351" t="n">
        <v>81</v>
      </c>
      <c r="F166" s="352" t="n">
        <f aca="false">SUM(D166:E166)</f>
        <v>381</v>
      </c>
      <c r="G166" s="353" t="n">
        <v>381</v>
      </c>
      <c r="H166" s="352"/>
      <c r="I166" s="422"/>
      <c r="J166" s="413"/>
      <c r="K166" s="414"/>
      <c r="L166" s="364" t="n">
        <f aca="false">I166/F166*100</f>
        <v>0</v>
      </c>
      <c r="M166" s="440"/>
      <c r="N166" s="440"/>
      <c r="O166" s="440"/>
      <c r="P166" s="440"/>
      <c r="Q166" s="440"/>
      <c r="R166" s="440"/>
      <c r="S166" s="440"/>
    </row>
    <row r="167" s="441" customFormat="true" ht="13.5" hidden="false" customHeight="true" outlineLevel="0" collapsed="false">
      <c r="A167" s="349" t="n">
        <v>9</v>
      </c>
      <c r="B167" s="377" t="s">
        <v>620</v>
      </c>
      <c r="C167" s="351" t="s">
        <v>414</v>
      </c>
      <c r="D167" s="351" t="n">
        <v>2000</v>
      </c>
      <c r="E167" s="351" t="n">
        <v>540</v>
      </c>
      <c r="F167" s="352" t="n">
        <f aca="false">SUM(D167:E167)</f>
        <v>2540</v>
      </c>
      <c r="G167" s="353" t="n">
        <v>2540</v>
      </c>
      <c r="H167" s="352"/>
      <c r="I167" s="422"/>
      <c r="J167" s="413"/>
      <c r="K167" s="414"/>
      <c r="L167" s="364" t="n">
        <f aca="false">I167/F167*100</f>
        <v>0</v>
      </c>
      <c r="M167" s="440"/>
      <c r="N167" s="440"/>
      <c r="O167" s="440"/>
      <c r="P167" s="440"/>
      <c r="Q167" s="440"/>
      <c r="R167" s="440"/>
      <c r="S167" s="440"/>
    </row>
    <row r="168" s="441" customFormat="true" ht="19.5" hidden="false" customHeight="true" outlineLevel="0" collapsed="false">
      <c r="A168" s="349" t="n">
        <v>10</v>
      </c>
      <c r="B168" s="377" t="s">
        <v>621</v>
      </c>
      <c r="C168" s="351" t="s">
        <v>414</v>
      </c>
      <c r="D168" s="351" t="n">
        <v>740</v>
      </c>
      <c r="E168" s="351" t="n">
        <v>200</v>
      </c>
      <c r="F168" s="352" t="n">
        <f aca="false">SUM(D168:E168)</f>
        <v>940</v>
      </c>
      <c r="G168" s="353" t="n">
        <v>940</v>
      </c>
      <c r="H168" s="352"/>
      <c r="I168" s="422"/>
      <c r="J168" s="413"/>
      <c r="K168" s="414"/>
      <c r="L168" s="364" t="n">
        <f aca="false">I168/F168*100</f>
        <v>0</v>
      </c>
      <c r="M168" s="440"/>
      <c r="N168" s="440"/>
      <c r="O168" s="440"/>
      <c r="P168" s="440"/>
      <c r="Q168" s="440"/>
      <c r="R168" s="440"/>
      <c r="S168" s="440"/>
    </row>
    <row r="169" s="441" customFormat="true" ht="13.5" hidden="false" customHeight="true" outlineLevel="0" collapsed="false">
      <c r="A169" s="349" t="n">
        <v>11</v>
      </c>
      <c r="B169" s="377" t="s">
        <v>622</v>
      </c>
      <c r="C169" s="351" t="s">
        <v>414</v>
      </c>
      <c r="D169" s="351" t="n">
        <v>236</v>
      </c>
      <c r="E169" s="351" t="n">
        <v>64</v>
      </c>
      <c r="F169" s="410" t="n">
        <f aca="false">SUM(D169:E169)</f>
        <v>300</v>
      </c>
      <c r="G169" s="351" t="n">
        <v>300</v>
      </c>
      <c r="H169" s="352"/>
      <c r="I169" s="359" t="n">
        <v>172</v>
      </c>
      <c r="J169" s="355" t="n">
        <v>172</v>
      </c>
      <c r="K169" s="414"/>
      <c r="L169" s="364" t="n">
        <f aca="false">I169/F169*100</f>
        <v>57.3333333333333</v>
      </c>
      <c r="M169" s="440"/>
      <c r="N169" s="440"/>
      <c r="O169" s="440"/>
      <c r="P169" s="440"/>
      <c r="Q169" s="440"/>
      <c r="R169" s="440"/>
      <c r="S169" s="440"/>
    </row>
    <row r="170" s="441" customFormat="true" ht="13.5" hidden="false" customHeight="true" outlineLevel="0" collapsed="false">
      <c r="A170" s="349" t="n">
        <v>12</v>
      </c>
      <c r="B170" s="377" t="s">
        <v>623</v>
      </c>
      <c r="C170" s="351" t="s">
        <v>414</v>
      </c>
      <c r="D170" s="351" t="n">
        <v>760</v>
      </c>
      <c r="E170" s="351" t="n">
        <v>205</v>
      </c>
      <c r="F170" s="410" t="n">
        <f aca="false">SUM(D170:E170)</f>
        <v>965</v>
      </c>
      <c r="G170" s="351" t="n">
        <v>965</v>
      </c>
      <c r="H170" s="352"/>
      <c r="I170" s="359" t="n">
        <v>968</v>
      </c>
      <c r="J170" s="355" t="n">
        <v>968</v>
      </c>
      <c r="K170" s="414"/>
      <c r="L170" s="364" t="n">
        <f aca="false">I170/F170*100</f>
        <v>100.310880829016</v>
      </c>
      <c r="M170" s="440"/>
      <c r="N170" s="440"/>
      <c r="O170" s="440"/>
      <c r="P170" s="440"/>
      <c r="Q170" s="440"/>
      <c r="R170" s="440"/>
      <c r="S170" s="440"/>
    </row>
    <row r="171" s="441" customFormat="true" ht="13.5" hidden="false" customHeight="true" outlineLevel="0" collapsed="false">
      <c r="A171" s="349" t="n">
        <v>13</v>
      </c>
      <c r="B171" s="377" t="s">
        <v>624</v>
      </c>
      <c r="C171" s="351" t="s">
        <v>414</v>
      </c>
      <c r="D171" s="351" t="n">
        <v>1024</v>
      </c>
      <c r="E171" s="351" t="n">
        <v>276</v>
      </c>
      <c r="F171" s="410" t="n">
        <f aca="false">SUM(D171:E171)</f>
        <v>1300</v>
      </c>
      <c r="G171" s="351"/>
      <c r="H171" s="351" t="n">
        <v>1300</v>
      </c>
      <c r="I171" s="359" t="n">
        <v>1169</v>
      </c>
      <c r="J171" s="355" t="n">
        <v>1169</v>
      </c>
      <c r="K171" s="414"/>
      <c r="L171" s="364" t="n">
        <f aca="false">I171/F171*100</f>
        <v>89.9230769230769</v>
      </c>
      <c r="M171" s="440"/>
      <c r="N171" s="440"/>
      <c r="O171" s="440"/>
      <c r="P171" s="440"/>
      <c r="Q171" s="440"/>
      <c r="R171" s="440"/>
      <c r="S171" s="440"/>
    </row>
    <row r="172" s="441" customFormat="true" ht="13.5" hidden="false" customHeight="true" outlineLevel="0" collapsed="false">
      <c r="A172" s="349"/>
      <c r="B172" s="442" t="s">
        <v>625</v>
      </c>
      <c r="C172" s="443"/>
      <c r="D172" s="443" t="n">
        <f aca="false">SUM(D159:D171)</f>
        <v>17010</v>
      </c>
      <c r="E172" s="443" t="n">
        <f aca="false">SUM(E159:E171)</f>
        <v>4594</v>
      </c>
      <c r="F172" s="443" t="n">
        <f aca="false">SUM(F159:F171)</f>
        <v>21604</v>
      </c>
      <c r="G172" s="445" t="n">
        <f aca="false">SUM(G159:G171)</f>
        <v>20304</v>
      </c>
      <c r="H172" s="443" t="n">
        <f aca="false">SUM(H159:H171)</f>
        <v>1300</v>
      </c>
      <c r="I172" s="445" t="n">
        <f aca="false">SUM(I159:I171)</f>
        <v>2309</v>
      </c>
      <c r="J172" s="443" t="n">
        <f aca="false">SUM(J159:J171)</f>
        <v>2309</v>
      </c>
      <c r="K172" s="446" t="n">
        <f aca="false">SUM(K159:K171)</f>
        <v>0</v>
      </c>
      <c r="L172" s="447" t="n">
        <f aca="false">I172/F172*100</f>
        <v>10.6878355860026</v>
      </c>
      <c r="M172" s="440"/>
      <c r="N172" s="440"/>
      <c r="O172" s="440"/>
      <c r="P172" s="440"/>
      <c r="Q172" s="440"/>
      <c r="R172" s="440"/>
      <c r="S172" s="440"/>
    </row>
    <row r="173" s="441" customFormat="true" ht="13.5" hidden="false" customHeight="true" outlineLevel="0" collapsed="false">
      <c r="A173" s="349"/>
      <c r="B173" s="442"/>
      <c r="C173" s="443"/>
      <c r="D173" s="443"/>
      <c r="E173" s="443"/>
      <c r="F173" s="444"/>
      <c r="G173" s="443"/>
      <c r="H173" s="443"/>
      <c r="I173" s="422"/>
      <c r="J173" s="413"/>
      <c r="K173" s="414"/>
      <c r="L173" s="364"/>
      <c r="M173" s="440"/>
      <c r="N173" s="440"/>
      <c r="O173" s="440"/>
      <c r="P173" s="440"/>
      <c r="Q173" s="440"/>
      <c r="R173" s="440"/>
      <c r="S173" s="440"/>
    </row>
    <row r="174" s="441" customFormat="true" ht="24.75" hidden="false" customHeight="true" outlineLevel="0" collapsed="false">
      <c r="A174" s="407"/>
      <c r="B174" s="382" t="s">
        <v>626</v>
      </c>
      <c r="C174" s="448"/>
      <c r="D174" s="371" t="n">
        <f aca="false">D156+D172</f>
        <v>18510</v>
      </c>
      <c r="E174" s="371" t="n">
        <f aca="false">E156+E172</f>
        <v>4999</v>
      </c>
      <c r="F174" s="409" t="n">
        <f aca="false">F156+F172</f>
        <v>23509</v>
      </c>
      <c r="G174" s="371" t="n">
        <f aca="false">G156+G172</f>
        <v>22209</v>
      </c>
      <c r="H174" s="371" t="n">
        <f aca="false">H156+H172</f>
        <v>1300</v>
      </c>
      <c r="I174" s="383" t="n">
        <f aca="false">I156+I172</f>
        <v>2309</v>
      </c>
      <c r="J174" s="383" t="n">
        <f aca="false">J169++J170+J171</f>
        <v>2309</v>
      </c>
      <c r="K174" s="409" t="n">
        <f aca="false">K156+K172</f>
        <v>0</v>
      </c>
      <c r="L174" s="387" t="n">
        <f aca="false">I174/F174*100</f>
        <v>9.82177038580969</v>
      </c>
      <c r="M174" s="440"/>
      <c r="N174" s="440"/>
      <c r="O174" s="440"/>
      <c r="P174" s="440"/>
      <c r="Q174" s="440"/>
      <c r="R174" s="440"/>
      <c r="S174" s="440"/>
    </row>
    <row r="175" s="441" customFormat="true" ht="13.5" hidden="false" customHeight="true" outlineLevel="0" collapsed="false">
      <c r="A175" s="349"/>
      <c r="B175" s="350"/>
      <c r="C175" s="351"/>
      <c r="D175" s="352"/>
      <c r="E175" s="352"/>
      <c r="F175" s="449"/>
      <c r="G175" s="352"/>
      <c r="H175" s="352"/>
      <c r="I175" s="422"/>
      <c r="J175" s="413"/>
      <c r="K175" s="414"/>
      <c r="L175" s="364"/>
      <c r="M175" s="440"/>
      <c r="N175" s="440"/>
      <c r="O175" s="440"/>
      <c r="P175" s="440"/>
      <c r="Q175" s="440"/>
      <c r="R175" s="440"/>
      <c r="S175" s="440"/>
    </row>
    <row r="176" s="441" customFormat="true" ht="18.75" hidden="false" customHeight="true" outlineLevel="0" collapsed="false">
      <c r="A176" s="361" t="s">
        <v>627</v>
      </c>
      <c r="B176" s="350" t="s">
        <v>628</v>
      </c>
      <c r="C176" s="351"/>
      <c r="D176" s="352"/>
      <c r="E176" s="352"/>
      <c r="F176" s="410"/>
      <c r="G176" s="352"/>
      <c r="H176" s="352"/>
      <c r="I176" s="422"/>
      <c r="J176" s="413"/>
      <c r="K176" s="414"/>
      <c r="L176" s="364"/>
      <c r="M176" s="440"/>
      <c r="N176" s="440"/>
      <c r="O176" s="440"/>
      <c r="P176" s="440"/>
      <c r="Q176" s="440"/>
      <c r="R176" s="440"/>
      <c r="S176" s="440"/>
    </row>
    <row r="177" s="441" customFormat="true" ht="13.5" hidden="false" customHeight="true" outlineLevel="0" collapsed="false">
      <c r="A177" s="349"/>
      <c r="B177" s="350" t="s">
        <v>629</v>
      </c>
      <c r="C177" s="351"/>
      <c r="D177" s="352"/>
      <c r="E177" s="352"/>
      <c r="F177" s="410"/>
      <c r="G177" s="352"/>
      <c r="H177" s="352"/>
      <c r="I177" s="422"/>
      <c r="J177" s="413"/>
      <c r="K177" s="414"/>
      <c r="L177" s="364"/>
      <c r="M177" s="440"/>
      <c r="N177" s="440"/>
      <c r="O177" s="440"/>
      <c r="P177" s="440"/>
      <c r="Q177" s="440"/>
      <c r="R177" s="440"/>
      <c r="S177" s="440"/>
    </row>
    <row r="178" s="441" customFormat="true" ht="13.5" hidden="false" customHeight="true" outlineLevel="0" collapsed="false">
      <c r="A178" s="349" t="n">
        <v>1</v>
      </c>
      <c r="B178" s="377" t="s">
        <v>630</v>
      </c>
      <c r="C178" s="351" t="s">
        <v>414</v>
      </c>
      <c r="D178" s="351" t="n">
        <v>165</v>
      </c>
      <c r="E178" s="351" t="n">
        <v>45</v>
      </c>
      <c r="F178" s="410" t="n">
        <f aca="false">SUM(D178:E178)</f>
        <v>210</v>
      </c>
      <c r="G178" s="352"/>
      <c r="H178" s="351" t="n">
        <v>210</v>
      </c>
      <c r="I178" s="422" t="n">
        <f aca="false">J178+K178</f>
        <v>179</v>
      </c>
      <c r="J178" s="413"/>
      <c r="K178" s="414" t="n">
        <v>179</v>
      </c>
      <c r="L178" s="364" t="n">
        <f aca="false">I178/F178*100</f>
        <v>85.2380952380952</v>
      </c>
      <c r="M178" s="440"/>
      <c r="N178" s="440"/>
      <c r="O178" s="440"/>
      <c r="P178" s="440"/>
      <c r="Q178" s="440"/>
      <c r="R178" s="440"/>
      <c r="S178" s="440"/>
    </row>
    <row r="179" s="441" customFormat="true" ht="19.5" hidden="false" customHeight="true" outlineLevel="0" collapsed="false">
      <c r="A179" s="349" t="n">
        <f aca="false">1+1</f>
        <v>2</v>
      </c>
      <c r="B179" s="377" t="s">
        <v>631</v>
      </c>
      <c r="C179" s="351" t="s">
        <v>414</v>
      </c>
      <c r="D179" s="351" t="n">
        <v>1228</v>
      </c>
      <c r="E179" s="351" t="n">
        <v>332</v>
      </c>
      <c r="F179" s="410" t="n">
        <f aca="false">SUM(D179:E179)</f>
        <v>1560</v>
      </c>
      <c r="G179" s="352"/>
      <c r="H179" s="351" t="n">
        <v>1560</v>
      </c>
      <c r="I179" s="422" t="n">
        <f aca="false">J179+K179</f>
        <v>1219</v>
      </c>
      <c r="J179" s="413"/>
      <c r="K179" s="414" t="n">
        <v>1219</v>
      </c>
      <c r="L179" s="364" t="n">
        <f aca="false">I179/F179*100</f>
        <v>78.1410256410256</v>
      </c>
      <c r="M179" s="440"/>
      <c r="N179" s="440"/>
      <c r="O179" s="440"/>
      <c r="P179" s="440"/>
      <c r="Q179" s="440"/>
      <c r="R179" s="440"/>
      <c r="S179" s="440"/>
    </row>
    <row r="180" s="441" customFormat="true" ht="20.25" hidden="false" customHeight="true" outlineLevel="0" collapsed="false">
      <c r="A180" s="349" t="n">
        <v>3</v>
      </c>
      <c r="B180" s="377" t="s">
        <v>632</v>
      </c>
      <c r="C180" s="351" t="s">
        <v>414</v>
      </c>
      <c r="D180" s="351" t="n">
        <v>410</v>
      </c>
      <c r="E180" s="351" t="n">
        <v>110</v>
      </c>
      <c r="F180" s="410" t="n">
        <f aca="false">SUM(D180:E180)</f>
        <v>520</v>
      </c>
      <c r="G180" s="352"/>
      <c r="H180" s="351" t="n">
        <v>520</v>
      </c>
      <c r="I180" s="422" t="n">
        <f aca="false">J180+K180</f>
        <v>386</v>
      </c>
      <c r="J180" s="413"/>
      <c r="K180" s="414" t="n">
        <v>386</v>
      </c>
      <c r="L180" s="364" t="n">
        <f aca="false">I180/F180*100</f>
        <v>74.2307692307692</v>
      </c>
      <c r="M180" s="440"/>
      <c r="N180" s="440"/>
      <c r="O180" s="440"/>
      <c r="P180" s="440"/>
      <c r="Q180" s="440"/>
      <c r="R180" s="440"/>
      <c r="S180" s="440"/>
    </row>
    <row r="181" s="441" customFormat="true" ht="13.5" hidden="false" customHeight="true" outlineLevel="0" collapsed="false">
      <c r="A181" s="349" t="n">
        <v>4</v>
      </c>
      <c r="B181" s="377" t="s">
        <v>633</v>
      </c>
      <c r="C181" s="351" t="s">
        <v>414</v>
      </c>
      <c r="D181" s="351" t="n">
        <v>1228</v>
      </c>
      <c r="E181" s="351" t="n">
        <v>332</v>
      </c>
      <c r="F181" s="410" t="n">
        <f aca="false">SUM(D181:E181)</f>
        <v>1560</v>
      </c>
      <c r="G181" s="352"/>
      <c r="H181" s="351" t="n">
        <v>1560</v>
      </c>
      <c r="I181" s="422" t="n">
        <f aca="false">J181+K181</f>
        <v>1560</v>
      </c>
      <c r="J181" s="413"/>
      <c r="K181" s="414" t="n">
        <v>1560</v>
      </c>
      <c r="L181" s="364" t="n">
        <f aca="false">I181/F181*100</f>
        <v>100</v>
      </c>
      <c r="M181" s="440"/>
      <c r="N181" s="440"/>
      <c r="O181" s="440"/>
      <c r="P181" s="440"/>
      <c r="Q181" s="440"/>
      <c r="R181" s="440"/>
      <c r="S181" s="440"/>
    </row>
    <row r="182" s="441" customFormat="true" ht="13.5" hidden="false" customHeight="true" outlineLevel="0" collapsed="false">
      <c r="A182" s="349" t="n">
        <v>5</v>
      </c>
      <c r="B182" s="377" t="s">
        <v>634</v>
      </c>
      <c r="C182" s="351" t="s">
        <v>414</v>
      </c>
      <c r="D182" s="351" t="n">
        <v>221</v>
      </c>
      <c r="E182" s="351" t="n">
        <v>59</v>
      </c>
      <c r="F182" s="410" t="n">
        <f aca="false">SUM(D182:E182)</f>
        <v>280</v>
      </c>
      <c r="G182" s="352"/>
      <c r="H182" s="351" t="n">
        <v>280</v>
      </c>
      <c r="I182" s="422"/>
      <c r="J182" s="413"/>
      <c r="K182" s="414"/>
      <c r="L182" s="364" t="n">
        <f aca="false">I182/F182*100</f>
        <v>0</v>
      </c>
      <c r="M182" s="440"/>
      <c r="N182" s="440"/>
      <c r="O182" s="440"/>
      <c r="P182" s="440"/>
      <c r="Q182" s="440"/>
      <c r="R182" s="440"/>
      <c r="S182" s="440"/>
    </row>
    <row r="183" s="441" customFormat="true" ht="13.5" hidden="false" customHeight="true" outlineLevel="0" collapsed="false">
      <c r="A183" s="349" t="n">
        <v>6</v>
      </c>
      <c r="B183" s="377" t="s">
        <v>635</v>
      </c>
      <c r="C183" s="351" t="s">
        <v>414</v>
      </c>
      <c r="D183" s="351" t="n">
        <v>236</v>
      </c>
      <c r="E183" s="351" t="n">
        <v>64</v>
      </c>
      <c r="F183" s="410" t="n">
        <f aca="false">SUM(D183:E183)</f>
        <v>300</v>
      </c>
      <c r="G183" s="450"/>
      <c r="H183" s="400" t="n">
        <v>300</v>
      </c>
      <c r="I183" s="451"/>
      <c r="J183" s="452"/>
      <c r="K183" s="453"/>
      <c r="L183" s="406" t="n">
        <f aca="false">I183/F183*100</f>
        <v>0</v>
      </c>
      <c r="M183" s="440"/>
      <c r="N183" s="440"/>
      <c r="O183" s="440"/>
      <c r="P183" s="440"/>
      <c r="Q183" s="440"/>
      <c r="R183" s="440"/>
      <c r="S183" s="440"/>
    </row>
    <row r="184" s="441" customFormat="true" ht="24.6" hidden="false" customHeight="true" outlineLevel="0" collapsed="false">
      <c r="A184" s="407"/>
      <c r="B184" s="382" t="s">
        <v>636</v>
      </c>
      <c r="C184" s="371"/>
      <c r="D184" s="371" t="n">
        <f aca="false">SUM(D178:D183)</f>
        <v>3488</v>
      </c>
      <c r="E184" s="371" t="n">
        <f aca="false">SUM(E178:E183)</f>
        <v>942</v>
      </c>
      <c r="F184" s="454" t="n">
        <f aca="false">SUM(F178:F183)</f>
        <v>4430</v>
      </c>
      <c r="G184" s="455"/>
      <c r="H184" s="371" t="n">
        <f aca="false">SUM(H178:H183)</f>
        <v>4430</v>
      </c>
      <c r="I184" s="373" t="n">
        <f aca="false">SUM(I178:I183)</f>
        <v>3344</v>
      </c>
      <c r="J184" s="456"/>
      <c r="K184" s="457" t="n">
        <f aca="false">SUM(K178:K183)</f>
        <v>3344</v>
      </c>
      <c r="L184" s="387" t="n">
        <f aca="false">I184/F184*100</f>
        <v>75.4853273137698</v>
      </c>
      <c r="M184" s="440"/>
      <c r="N184" s="440"/>
      <c r="O184" s="440"/>
      <c r="P184" s="440"/>
      <c r="Q184" s="440"/>
      <c r="R184" s="440"/>
      <c r="S184" s="440"/>
    </row>
    <row r="185" s="441" customFormat="true" ht="13.5" hidden="false" customHeight="true" outlineLevel="0" collapsed="false">
      <c r="A185" s="349"/>
      <c r="B185" s="350"/>
      <c r="C185" s="352"/>
      <c r="D185" s="352"/>
      <c r="E185" s="352"/>
      <c r="F185" s="352"/>
      <c r="G185" s="412"/>
      <c r="H185" s="352"/>
      <c r="I185" s="426"/>
      <c r="J185" s="458"/>
      <c r="K185" s="414"/>
      <c r="L185" s="364"/>
      <c r="M185" s="440"/>
      <c r="N185" s="440"/>
      <c r="O185" s="440"/>
      <c r="P185" s="440"/>
      <c r="Q185" s="440"/>
      <c r="R185" s="440"/>
      <c r="S185" s="440"/>
    </row>
    <row r="186" s="441" customFormat="true" ht="13.5" hidden="false" customHeight="true" outlineLevel="0" collapsed="false">
      <c r="A186" s="361" t="s">
        <v>637</v>
      </c>
      <c r="B186" s="350" t="s">
        <v>638</v>
      </c>
      <c r="C186" s="352"/>
      <c r="D186" s="352"/>
      <c r="E186" s="352"/>
      <c r="F186" s="352"/>
      <c r="G186" s="412"/>
      <c r="H186" s="352"/>
      <c r="I186" s="426"/>
      <c r="J186" s="458"/>
      <c r="K186" s="414"/>
      <c r="L186" s="364"/>
      <c r="M186" s="440"/>
      <c r="N186" s="440"/>
      <c r="O186" s="440"/>
      <c r="P186" s="440"/>
      <c r="Q186" s="440"/>
      <c r="R186" s="440"/>
      <c r="S186" s="440"/>
    </row>
    <row r="187" s="441" customFormat="true" ht="28.5" hidden="false" customHeight="true" outlineLevel="0" collapsed="false">
      <c r="A187" s="397" t="n">
        <v>1</v>
      </c>
      <c r="B187" s="459" t="s">
        <v>639</v>
      </c>
      <c r="C187" s="351" t="s">
        <v>414</v>
      </c>
      <c r="D187" s="351" t="n">
        <v>0</v>
      </c>
      <c r="E187" s="351"/>
      <c r="F187" s="352" t="n">
        <f aca="false">SUM(D187:E187)</f>
        <v>0</v>
      </c>
      <c r="G187" s="412"/>
      <c r="H187" s="351" t="n">
        <v>0</v>
      </c>
      <c r="I187" s="422"/>
      <c r="J187" s="413"/>
      <c r="K187" s="414"/>
      <c r="L187" s="364"/>
      <c r="M187" s="413"/>
      <c r="N187" s="440"/>
      <c r="O187" s="440"/>
      <c r="P187" s="440"/>
      <c r="Q187" s="440"/>
      <c r="R187" s="440"/>
      <c r="S187" s="440"/>
    </row>
    <row r="188" s="441" customFormat="true" ht="13.5" hidden="false" customHeight="true" outlineLevel="0" collapsed="false">
      <c r="A188" s="407"/>
      <c r="B188" s="460" t="s">
        <v>640</v>
      </c>
      <c r="C188" s="448"/>
      <c r="D188" s="371" t="n">
        <f aca="false">SUM(D187)</f>
        <v>0</v>
      </c>
      <c r="E188" s="371" t="n">
        <f aca="false">SUM(E187)</f>
        <v>0</v>
      </c>
      <c r="F188" s="371" t="n">
        <f aca="false">SUM(F187)</f>
        <v>0</v>
      </c>
      <c r="G188" s="372" t="n">
        <f aca="false">SUM(G187)</f>
        <v>0</v>
      </c>
      <c r="H188" s="371" t="n">
        <f aca="false">SUM(H187)</f>
        <v>0</v>
      </c>
      <c r="I188" s="372" t="n">
        <f aca="false">SUM(I187)</f>
        <v>0</v>
      </c>
      <c r="J188" s="371" t="n">
        <f aca="false">SUM(J187)</f>
        <v>0</v>
      </c>
      <c r="K188" s="409" t="n">
        <f aca="false">SUM(K187)</f>
        <v>0</v>
      </c>
      <c r="L188" s="387" t="n">
        <v>0</v>
      </c>
      <c r="M188" s="440"/>
      <c r="N188" s="440"/>
      <c r="O188" s="440"/>
      <c r="P188" s="440"/>
      <c r="Q188" s="440"/>
      <c r="R188" s="440"/>
      <c r="S188" s="440"/>
    </row>
    <row r="189" s="325" customFormat="true" ht="13.5" hidden="false" customHeight="true" outlineLevel="0" collapsed="false">
      <c r="A189" s="407"/>
      <c r="B189" s="461"/>
      <c r="C189" s="351"/>
      <c r="D189" s="351"/>
      <c r="E189" s="351"/>
      <c r="F189" s="352"/>
      <c r="G189" s="353"/>
      <c r="H189" s="352"/>
      <c r="I189" s="359"/>
      <c r="J189" s="355"/>
      <c r="K189" s="360"/>
      <c r="L189" s="364"/>
      <c r="M189" s="348"/>
      <c r="N189" s="348"/>
      <c r="O189" s="348"/>
      <c r="P189" s="348"/>
      <c r="Q189" s="348"/>
      <c r="R189" s="348"/>
      <c r="S189" s="348"/>
    </row>
    <row r="190" s="441" customFormat="true" ht="13.5" hidden="false" customHeight="true" outlineLevel="0" collapsed="false">
      <c r="A190" s="407"/>
      <c r="B190" s="460" t="s">
        <v>641</v>
      </c>
      <c r="C190" s="371"/>
      <c r="D190" s="371" t="n">
        <f aca="false">D135+D188+D150+D174+D184</f>
        <v>788948</v>
      </c>
      <c r="E190" s="371" t="n">
        <f aca="false">E135+E188+E150+E174+E184</f>
        <v>205933</v>
      </c>
      <c r="F190" s="454" t="n">
        <f aca="false">F135+F188+F150+F174+F184</f>
        <v>994881</v>
      </c>
      <c r="G190" s="371" t="n">
        <f aca="false">G135+G188+G150+G174+G184</f>
        <v>530606</v>
      </c>
      <c r="H190" s="454" t="n">
        <f aca="false">H135+H188+H150+H174+H184</f>
        <v>464275</v>
      </c>
      <c r="I190" s="371" t="n">
        <f aca="false">I135+I188+I150+I174+I184</f>
        <v>257875</v>
      </c>
      <c r="J190" s="371" t="n">
        <f aca="false">J135+J188+J150+J174+J184</f>
        <v>191212</v>
      </c>
      <c r="K190" s="409" t="n">
        <f aca="false">K135+K188+K150+K174+K184</f>
        <v>66663</v>
      </c>
      <c r="L190" s="387" t="n">
        <f aca="false">I190/F190*100</f>
        <v>25.9201854292121</v>
      </c>
      <c r="M190" s="440"/>
      <c r="N190" s="440"/>
      <c r="O190" s="440"/>
      <c r="P190" s="440"/>
      <c r="Q190" s="440"/>
      <c r="R190" s="440"/>
      <c r="S190" s="440"/>
    </row>
    <row r="191" customFormat="false" ht="14.1" hidden="false" customHeight="true" outlineLevel="0" collapsed="false">
      <c r="B191" s="462"/>
      <c r="C191" s="462"/>
      <c r="D191" s="462"/>
      <c r="E191" s="462"/>
      <c r="F191" s="463"/>
      <c r="G191" s="462"/>
      <c r="H191" s="462"/>
      <c r="I191" s="358"/>
      <c r="J191" s="358"/>
      <c r="K191" s="464"/>
      <c r="L191" s="465"/>
      <c r="M191" s="358"/>
      <c r="N191" s="358"/>
      <c r="O191" s="358"/>
      <c r="P191" s="358"/>
      <c r="Q191" s="358"/>
      <c r="R191" s="358"/>
      <c r="S191" s="358"/>
    </row>
    <row r="192" customFormat="false" ht="14.1" hidden="false" customHeight="true" outlineLevel="0" collapsed="false">
      <c r="B192" s="462"/>
      <c r="C192" s="462"/>
      <c r="D192" s="462"/>
      <c r="E192" s="466"/>
      <c r="F192" s="467"/>
      <c r="G192" s="466"/>
      <c r="H192" s="462"/>
      <c r="I192" s="348"/>
      <c r="J192" s="348"/>
      <c r="K192" s="355"/>
      <c r="L192" s="465"/>
      <c r="M192" s="358"/>
      <c r="N192" s="358"/>
      <c r="O192" s="358"/>
      <c r="P192" s="358"/>
      <c r="Q192" s="358"/>
      <c r="R192" s="358"/>
      <c r="S192" s="358"/>
    </row>
    <row r="193" customFormat="false" ht="14.1" hidden="false" customHeight="true" outlineLevel="0" collapsed="false">
      <c r="B193" s="462"/>
      <c r="C193" s="462"/>
      <c r="D193" s="462"/>
      <c r="E193" s="462"/>
      <c r="F193" s="463"/>
      <c r="G193" s="462"/>
      <c r="H193" s="462"/>
      <c r="I193" s="348"/>
      <c r="J193" s="348"/>
      <c r="K193" s="355"/>
      <c r="L193" s="465"/>
      <c r="M193" s="358"/>
      <c r="N193" s="358"/>
      <c r="O193" s="358"/>
      <c r="P193" s="358"/>
      <c r="Q193" s="358"/>
      <c r="R193" s="358"/>
      <c r="S193" s="358"/>
    </row>
    <row r="194" customFormat="false" ht="14.1" hidden="false" customHeight="true" outlineLevel="0" collapsed="false">
      <c r="B194" s="462"/>
      <c r="C194" s="462"/>
      <c r="D194" s="462"/>
      <c r="E194" s="462"/>
      <c r="F194" s="463"/>
      <c r="G194" s="462"/>
      <c r="H194" s="462"/>
      <c r="I194" s="348"/>
      <c r="J194" s="348"/>
      <c r="K194" s="355"/>
      <c r="L194" s="465"/>
      <c r="M194" s="358"/>
      <c r="N194" s="358"/>
      <c r="O194" s="358"/>
      <c r="P194" s="358"/>
      <c r="Q194" s="358"/>
      <c r="R194" s="358"/>
      <c r="S194" s="358"/>
    </row>
    <row r="195" customFormat="false" ht="14.1" hidden="false" customHeight="true" outlineLevel="0" collapsed="false">
      <c r="B195" s="462"/>
      <c r="C195" s="462"/>
      <c r="D195" s="462"/>
      <c r="E195" s="462"/>
      <c r="F195" s="463"/>
      <c r="G195" s="462"/>
      <c r="H195" s="462"/>
      <c r="I195" s="348"/>
      <c r="J195" s="348"/>
      <c r="K195" s="355"/>
      <c r="L195" s="465"/>
      <c r="M195" s="358"/>
      <c r="N195" s="358"/>
      <c r="O195" s="358"/>
      <c r="P195" s="358"/>
      <c r="Q195" s="358"/>
      <c r="R195" s="358"/>
      <c r="S195" s="358"/>
    </row>
    <row r="196" customFormat="false" ht="14.1" hidden="false" customHeight="true" outlineLevel="0" collapsed="false">
      <c r="B196" s="462"/>
      <c r="C196" s="462"/>
      <c r="D196" s="462"/>
      <c r="E196" s="462"/>
      <c r="F196" s="463"/>
      <c r="G196" s="462"/>
      <c r="H196" s="462"/>
      <c r="I196" s="348"/>
      <c r="J196" s="348"/>
      <c r="K196" s="355"/>
      <c r="L196" s="465"/>
      <c r="M196" s="358"/>
      <c r="N196" s="358"/>
      <c r="O196" s="358"/>
      <c r="P196" s="358"/>
      <c r="Q196" s="358"/>
      <c r="R196" s="358"/>
      <c r="S196" s="358"/>
    </row>
    <row r="197" customFormat="false" ht="14.1" hidden="false" customHeight="true" outlineLevel="0" collapsed="false">
      <c r="B197" s="462"/>
      <c r="C197" s="462"/>
      <c r="D197" s="462"/>
      <c r="E197" s="462"/>
      <c r="F197" s="463"/>
      <c r="G197" s="462"/>
      <c r="H197" s="462"/>
      <c r="I197" s="348"/>
      <c r="J197" s="348"/>
      <c r="K197" s="355"/>
      <c r="L197" s="465"/>
      <c r="M197" s="358"/>
      <c r="N197" s="358"/>
      <c r="O197" s="358"/>
      <c r="P197" s="358"/>
      <c r="Q197" s="358"/>
      <c r="R197" s="358"/>
      <c r="S197" s="358"/>
    </row>
    <row r="198" customFormat="false" ht="14.1" hidden="false" customHeight="true" outlineLevel="0" collapsed="false">
      <c r="B198" s="462"/>
      <c r="C198" s="462"/>
      <c r="D198" s="462"/>
      <c r="E198" s="462"/>
      <c r="F198" s="463"/>
      <c r="G198" s="462"/>
      <c r="H198" s="462"/>
      <c r="I198" s="348"/>
      <c r="J198" s="348"/>
      <c r="K198" s="355"/>
      <c r="L198" s="465"/>
      <c r="M198" s="358"/>
      <c r="N198" s="358"/>
      <c r="O198" s="358"/>
      <c r="P198" s="358"/>
      <c r="Q198" s="358"/>
      <c r="R198" s="358"/>
      <c r="S198" s="358"/>
    </row>
    <row r="199" customFormat="false" ht="14.1" hidden="false" customHeight="true" outlineLevel="0" collapsed="false">
      <c r="B199" s="462"/>
      <c r="C199" s="462"/>
      <c r="D199" s="462"/>
      <c r="E199" s="462"/>
      <c r="F199" s="463"/>
      <c r="G199" s="462"/>
      <c r="H199" s="462"/>
      <c r="I199" s="348"/>
      <c r="J199" s="348"/>
      <c r="K199" s="355"/>
      <c r="L199" s="465"/>
      <c r="M199" s="358"/>
      <c r="N199" s="358"/>
      <c r="O199" s="358"/>
      <c r="P199" s="358"/>
      <c r="Q199" s="358"/>
      <c r="R199" s="358"/>
      <c r="S199" s="358"/>
    </row>
    <row r="200" customFormat="false" ht="14.1" hidden="false" customHeight="true" outlineLevel="0" collapsed="false">
      <c r="B200" s="462"/>
      <c r="C200" s="462"/>
      <c r="D200" s="462"/>
      <c r="E200" s="462"/>
      <c r="F200" s="463"/>
      <c r="G200" s="462"/>
      <c r="H200" s="462"/>
      <c r="I200" s="348"/>
      <c r="J200" s="348"/>
      <c r="K200" s="355"/>
      <c r="L200" s="465"/>
      <c r="M200" s="358"/>
      <c r="N200" s="358"/>
      <c r="O200" s="358"/>
      <c r="P200" s="358"/>
      <c r="Q200" s="358"/>
      <c r="R200" s="358"/>
      <c r="S200" s="358"/>
    </row>
    <row r="201" customFormat="false" ht="14.1" hidden="false" customHeight="true" outlineLevel="0" collapsed="false">
      <c r="B201" s="462"/>
      <c r="C201" s="462"/>
      <c r="D201" s="462"/>
      <c r="E201" s="462"/>
      <c r="F201" s="463"/>
      <c r="G201" s="462"/>
      <c r="H201" s="462"/>
      <c r="I201" s="348"/>
      <c r="J201" s="348"/>
      <c r="K201" s="355"/>
      <c r="L201" s="465"/>
      <c r="M201" s="358"/>
      <c r="N201" s="358"/>
      <c r="O201" s="358"/>
      <c r="P201" s="358"/>
      <c r="Q201" s="358"/>
      <c r="R201" s="358"/>
      <c r="S201" s="358"/>
    </row>
    <row r="202" customFormat="false" ht="14.1" hidden="false" customHeight="true" outlineLevel="0" collapsed="false">
      <c r="B202" s="462"/>
      <c r="C202" s="462"/>
      <c r="D202" s="462"/>
      <c r="E202" s="462"/>
      <c r="F202" s="463"/>
      <c r="G202" s="462"/>
      <c r="H202" s="462"/>
      <c r="I202" s="348"/>
      <c r="J202" s="348"/>
      <c r="K202" s="355"/>
      <c r="L202" s="465"/>
      <c r="M202" s="358"/>
      <c r="N202" s="358"/>
      <c r="O202" s="358"/>
      <c r="P202" s="358"/>
      <c r="Q202" s="358"/>
      <c r="R202" s="358"/>
      <c r="S202" s="358"/>
    </row>
    <row r="203" customFormat="false" ht="14.1" hidden="false" customHeight="true" outlineLevel="0" collapsed="false">
      <c r="B203" s="462"/>
      <c r="C203" s="462"/>
      <c r="D203" s="462"/>
      <c r="E203" s="462"/>
      <c r="F203" s="463"/>
      <c r="G203" s="462"/>
      <c r="H203" s="462"/>
      <c r="I203" s="348"/>
      <c r="J203" s="348"/>
      <c r="K203" s="355"/>
      <c r="L203" s="465"/>
      <c r="M203" s="358"/>
      <c r="N203" s="358"/>
      <c r="O203" s="358"/>
      <c r="P203" s="358"/>
      <c r="Q203" s="358"/>
      <c r="R203" s="358"/>
      <c r="S203" s="358"/>
    </row>
    <row r="204" customFormat="false" ht="14.1" hidden="false" customHeight="true" outlineLevel="0" collapsed="false">
      <c r="B204" s="462"/>
      <c r="C204" s="462"/>
      <c r="D204" s="462"/>
      <c r="E204" s="462"/>
      <c r="F204" s="463"/>
      <c r="G204" s="462"/>
      <c r="H204" s="462"/>
      <c r="I204" s="348"/>
      <c r="J204" s="348"/>
      <c r="K204" s="355"/>
      <c r="L204" s="465"/>
      <c r="M204" s="358"/>
      <c r="N204" s="358"/>
      <c r="O204" s="358"/>
      <c r="P204" s="358"/>
      <c r="Q204" s="358"/>
      <c r="R204" s="358"/>
      <c r="S204" s="358"/>
    </row>
    <row r="205" customFormat="false" ht="14.1" hidden="false" customHeight="true" outlineLevel="0" collapsed="false">
      <c r="B205" s="462"/>
      <c r="C205" s="462"/>
      <c r="D205" s="462"/>
      <c r="E205" s="462"/>
      <c r="F205" s="463"/>
      <c r="G205" s="462"/>
      <c r="H205" s="462"/>
      <c r="I205" s="348"/>
      <c r="J205" s="348"/>
      <c r="K205" s="355"/>
      <c r="L205" s="465"/>
      <c r="M205" s="358"/>
      <c r="N205" s="358"/>
      <c r="O205" s="358"/>
      <c r="P205" s="358"/>
      <c r="Q205" s="358"/>
      <c r="R205" s="358"/>
      <c r="S205" s="358"/>
    </row>
    <row r="206" customFormat="false" ht="14.1" hidden="false" customHeight="true" outlineLevel="0" collapsed="false">
      <c r="B206" s="462"/>
      <c r="C206" s="462"/>
      <c r="D206" s="462"/>
      <c r="E206" s="462"/>
      <c r="F206" s="463"/>
      <c r="G206" s="462"/>
      <c r="H206" s="462"/>
      <c r="I206" s="348"/>
      <c r="J206" s="348"/>
      <c r="K206" s="355"/>
      <c r="L206" s="465"/>
      <c r="M206" s="358"/>
      <c r="N206" s="358"/>
      <c r="O206" s="358"/>
      <c r="P206" s="358"/>
      <c r="Q206" s="358"/>
      <c r="R206" s="358"/>
      <c r="S206" s="358"/>
    </row>
    <row r="207" customFormat="false" ht="14.1" hidden="false" customHeight="true" outlineLevel="0" collapsed="false">
      <c r="B207" s="462"/>
      <c r="C207" s="462"/>
      <c r="D207" s="462"/>
      <c r="E207" s="462"/>
      <c r="F207" s="463"/>
      <c r="G207" s="462"/>
      <c r="H207" s="462"/>
      <c r="I207" s="348"/>
      <c r="J207" s="348"/>
      <c r="K207" s="355"/>
      <c r="L207" s="465"/>
      <c r="M207" s="358"/>
      <c r="N207" s="358"/>
      <c r="O207" s="358"/>
      <c r="P207" s="358"/>
      <c r="Q207" s="358"/>
      <c r="R207" s="358"/>
      <c r="S207" s="358"/>
    </row>
    <row r="208" customFormat="false" ht="14.1" hidden="false" customHeight="true" outlineLevel="0" collapsed="false">
      <c r="B208" s="462"/>
      <c r="C208" s="462"/>
      <c r="D208" s="462"/>
      <c r="E208" s="462"/>
      <c r="F208" s="463"/>
      <c r="G208" s="462"/>
      <c r="H208" s="462"/>
      <c r="I208" s="348"/>
      <c r="J208" s="348"/>
      <c r="K208" s="355"/>
      <c r="L208" s="465"/>
      <c r="M208" s="358"/>
      <c r="N208" s="358"/>
      <c r="O208" s="358"/>
      <c r="P208" s="358"/>
      <c r="Q208" s="358"/>
      <c r="R208" s="358"/>
      <c r="S208" s="358"/>
    </row>
    <row r="209" customFormat="false" ht="14.1" hidden="false" customHeight="true" outlineLevel="0" collapsed="false">
      <c r="B209" s="462"/>
      <c r="C209" s="462"/>
      <c r="D209" s="462"/>
      <c r="E209" s="462"/>
      <c r="F209" s="463"/>
      <c r="G209" s="462"/>
      <c r="H209" s="462"/>
      <c r="I209" s="348"/>
      <c r="J209" s="348"/>
      <c r="K209" s="355"/>
      <c r="L209" s="465"/>
      <c r="M209" s="358"/>
      <c r="N209" s="358"/>
      <c r="O209" s="358"/>
      <c r="P209" s="358"/>
      <c r="Q209" s="358"/>
      <c r="R209" s="358"/>
      <c r="S209" s="358"/>
    </row>
    <row r="210" customFormat="false" ht="14.1" hidden="false" customHeight="true" outlineLevel="0" collapsed="false">
      <c r="B210" s="462"/>
      <c r="C210" s="462"/>
      <c r="D210" s="462"/>
      <c r="E210" s="462"/>
      <c r="F210" s="463"/>
      <c r="G210" s="462"/>
      <c r="H210" s="462"/>
      <c r="I210" s="348"/>
      <c r="J210" s="348"/>
      <c r="K210" s="355"/>
      <c r="L210" s="465"/>
      <c r="M210" s="358"/>
      <c r="N210" s="358"/>
      <c r="O210" s="358"/>
      <c r="P210" s="358"/>
      <c r="Q210" s="358"/>
      <c r="R210" s="358"/>
      <c r="S210" s="358"/>
    </row>
    <row r="211" customFormat="false" ht="14.1" hidden="false" customHeight="true" outlineLevel="0" collapsed="false">
      <c r="B211" s="462"/>
      <c r="C211" s="462"/>
      <c r="D211" s="462"/>
      <c r="E211" s="462"/>
      <c r="F211" s="463"/>
      <c r="G211" s="462"/>
      <c r="H211" s="462"/>
      <c r="I211" s="348"/>
      <c r="J211" s="348"/>
      <c r="K211" s="355"/>
      <c r="L211" s="465"/>
      <c r="M211" s="358"/>
      <c r="N211" s="358"/>
      <c r="O211" s="358"/>
      <c r="P211" s="358"/>
      <c r="Q211" s="358"/>
      <c r="R211" s="358"/>
      <c r="S211" s="358"/>
    </row>
    <row r="212" customFormat="false" ht="14.1" hidden="false" customHeight="true" outlineLevel="0" collapsed="false">
      <c r="B212" s="462"/>
      <c r="C212" s="462"/>
      <c r="D212" s="462"/>
      <c r="E212" s="462"/>
      <c r="F212" s="463"/>
      <c r="G212" s="462"/>
      <c r="H212" s="462"/>
      <c r="I212" s="348"/>
      <c r="J212" s="348"/>
      <c r="K212" s="355"/>
      <c r="L212" s="465"/>
      <c r="M212" s="358"/>
      <c r="N212" s="358"/>
      <c r="O212" s="358"/>
      <c r="P212" s="358"/>
      <c r="Q212" s="358"/>
      <c r="R212" s="358"/>
      <c r="S212" s="358"/>
    </row>
    <row r="213" customFormat="false" ht="14.1" hidden="false" customHeight="true" outlineLevel="0" collapsed="false">
      <c r="B213" s="462"/>
      <c r="C213" s="462"/>
      <c r="D213" s="462"/>
      <c r="E213" s="462"/>
      <c r="F213" s="463"/>
      <c r="G213" s="462"/>
      <c r="H213" s="462"/>
      <c r="I213" s="348"/>
      <c r="J213" s="348"/>
      <c r="K213" s="355"/>
      <c r="L213" s="465"/>
      <c r="M213" s="358"/>
      <c r="N213" s="358"/>
      <c r="O213" s="358"/>
      <c r="P213" s="358"/>
      <c r="Q213" s="358"/>
      <c r="R213" s="358"/>
      <c r="S213" s="358"/>
    </row>
    <row r="214" customFormat="false" ht="14.1" hidden="false" customHeight="true" outlineLevel="0" collapsed="false">
      <c r="B214" s="462"/>
      <c r="C214" s="462"/>
      <c r="D214" s="462"/>
      <c r="E214" s="462"/>
      <c r="F214" s="463"/>
      <c r="G214" s="462"/>
      <c r="H214" s="462"/>
      <c r="I214" s="348"/>
      <c r="J214" s="348"/>
      <c r="K214" s="355"/>
      <c r="L214" s="465"/>
      <c r="M214" s="358"/>
      <c r="N214" s="358"/>
      <c r="O214" s="358"/>
      <c r="P214" s="358"/>
      <c r="Q214" s="358"/>
      <c r="R214" s="358"/>
      <c r="S214" s="358"/>
    </row>
    <row r="215" customFormat="false" ht="14.1" hidden="false" customHeight="true" outlineLevel="0" collapsed="false">
      <c r="B215" s="462"/>
      <c r="C215" s="462"/>
      <c r="D215" s="462"/>
      <c r="E215" s="462"/>
      <c r="F215" s="463"/>
      <c r="G215" s="462"/>
      <c r="H215" s="462"/>
      <c r="I215" s="348"/>
      <c r="J215" s="348"/>
      <c r="K215" s="355"/>
      <c r="L215" s="465"/>
      <c r="M215" s="358"/>
      <c r="N215" s="358"/>
      <c r="O215" s="358"/>
      <c r="P215" s="358"/>
      <c r="Q215" s="358"/>
      <c r="R215" s="358"/>
      <c r="S215" s="358"/>
    </row>
    <row r="216" customFormat="false" ht="14.1" hidden="false" customHeight="true" outlineLevel="0" collapsed="false">
      <c r="B216" s="462"/>
      <c r="C216" s="462"/>
      <c r="D216" s="462"/>
      <c r="E216" s="462"/>
      <c r="F216" s="463"/>
      <c r="G216" s="462"/>
      <c r="H216" s="462"/>
      <c r="I216" s="348"/>
      <c r="J216" s="348"/>
      <c r="K216" s="355"/>
      <c r="L216" s="465"/>
      <c r="M216" s="358"/>
      <c r="N216" s="358"/>
      <c r="O216" s="358"/>
      <c r="P216" s="358"/>
      <c r="Q216" s="358"/>
      <c r="R216" s="358"/>
      <c r="S216" s="358"/>
    </row>
    <row r="217" customFormat="false" ht="14.1" hidden="false" customHeight="true" outlineLevel="0" collapsed="false">
      <c r="B217" s="462"/>
      <c r="C217" s="462"/>
      <c r="D217" s="462"/>
      <c r="E217" s="462"/>
      <c r="F217" s="463"/>
      <c r="G217" s="462"/>
      <c r="H217" s="462"/>
      <c r="I217" s="348"/>
      <c r="J217" s="348"/>
      <c r="K217" s="355"/>
      <c r="L217" s="465"/>
      <c r="M217" s="358"/>
      <c r="N217" s="358"/>
      <c r="O217" s="358"/>
      <c r="P217" s="358"/>
      <c r="Q217" s="358"/>
      <c r="R217" s="358"/>
      <c r="S217" s="358"/>
    </row>
    <row r="218" customFormat="false" ht="14.1" hidden="false" customHeight="true" outlineLevel="0" collapsed="false">
      <c r="B218" s="462"/>
      <c r="C218" s="462"/>
      <c r="D218" s="462"/>
      <c r="E218" s="462"/>
      <c r="F218" s="463"/>
      <c r="G218" s="462"/>
      <c r="H218" s="462"/>
      <c r="I218" s="348"/>
      <c r="J218" s="348"/>
      <c r="K218" s="355"/>
      <c r="L218" s="465"/>
      <c r="M218" s="358"/>
      <c r="N218" s="358"/>
      <c r="O218" s="358"/>
      <c r="P218" s="358"/>
      <c r="Q218" s="358"/>
      <c r="R218" s="358"/>
      <c r="S218" s="358"/>
    </row>
    <row r="219" customFormat="false" ht="14.1" hidden="false" customHeight="true" outlineLevel="0" collapsed="false">
      <c r="B219" s="462"/>
      <c r="C219" s="462"/>
      <c r="D219" s="462"/>
      <c r="E219" s="462"/>
      <c r="F219" s="463"/>
      <c r="G219" s="462"/>
      <c r="H219" s="462"/>
      <c r="I219" s="348"/>
      <c r="J219" s="348"/>
      <c r="K219" s="355"/>
      <c r="L219" s="465"/>
      <c r="M219" s="358"/>
      <c r="N219" s="358"/>
      <c r="O219" s="358"/>
      <c r="P219" s="358"/>
      <c r="Q219" s="358"/>
      <c r="R219" s="358"/>
      <c r="S219" s="358"/>
    </row>
    <row r="220" customFormat="false" ht="14.1" hidden="false" customHeight="true" outlineLevel="0" collapsed="false">
      <c r="B220" s="462"/>
      <c r="C220" s="462"/>
      <c r="D220" s="462"/>
      <c r="E220" s="462"/>
      <c r="F220" s="463"/>
      <c r="G220" s="462"/>
      <c r="H220" s="462"/>
      <c r="I220" s="348"/>
      <c r="J220" s="348"/>
      <c r="K220" s="355"/>
      <c r="L220" s="465"/>
      <c r="M220" s="358"/>
      <c r="N220" s="358"/>
      <c r="O220" s="358"/>
      <c r="P220" s="358"/>
      <c r="Q220" s="358"/>
      <c r="R220" s="358"/>
      <c r="S220" s="358"/>
    </row>
    <row r="221" customFormat="false" ht="14.1" hidden="false" customHeight="true" outlineLevel="0" collapsed="false">
      <c r="B221" s="462"/>
      <c r="C221" s="462"/>
      <c r="D221" s="462"/>
      <c r="E221" s="462"/>
      <c r="F221" s="463"/>
      <c r="G221" s="462"/>
      <c r="H221" s="462"/>
      <c r="I221" s="348"/>
      <c r="J221" s="348"/>
      <c r="K221" s="355"/>
      <c r="L221" s="465"/>
      <c r="M221" s="358"/>
      <c r="N221" s="358"/>
      <c r="O221" s="358"/>
      <c r="P221" s="358"/>
      <c r="Q221" s="358"/>
      <c r="R221" s="358"/>
      <c r="S221" s="358"/>
    </row>
    <row r="222" customFormat="false" ht="14.1" hidden="false" customHeight="true" outlineLevel="0" collapsed="false">
      <c r="B222" s="462"/>
      <c r="C222" s="462"/>
      <c r="D222" s="462"/>
      <c r="E222" s="462"/>
      <c r="F222" s="463"/>
      <c r="G222" s="462"/>
      <c r="H222" s="462"/>
      <c r="I222" s="348"/>
      <c r="J222" s="348"/>
      <c r="K222" s="355"/>
      <c r="L222" s="465"/>
      <c r="M222" s="358"/>
      <c r="N222" s="358"/>
      <c r="O222" s="358"/>
      <c r="P222" s="358"/>
      <c r="Q222" s="358"/>
      <c r="R222" s="358"/>
      <c r="S222" s="358"/>
    </row>
    <row r="223" customFormat="false" ht="14.1" hidden="false" customHeight="true" outlineLevel="0" collapsed="false">
      <c r="B223" s="462"/>
      <c r="C223" s="462"/>
      <c r="D223" s="462"/>
      <c r="E223" s="462"/>
      <c r="F223" s="463"/>
      <c r="G223" s="462"/>
      <c r="H223" s="462"/>
      <c r="I223" s="348"/>
      <c r="J223" s="348"/>
      <c r="K223" s="355"/>
      <c r="L223" s="465"/>
      <c r="M223" s="358"/>
      <c r="N223" s="358"/>
      <c r="O223" s="358"/>
      <c r="P223" s="358"/>
      <c r="Q223" s="358"/>
      <c r="R223" s="358"/>
      <c r="S223" s="358"/>
    </row>
    <row r="224" customFormat="false" ht="14.1" hidden="false" customHeight="true" outlineLevel="0" collapsed="false">
      <c r="B224" s="462"/>
      <c r="C224" s="462"/>
      <c r="D224" s="462"/>
      <c r="E224" s="462"/>
      <c r="F224" s="463"/>
      <c r="G224" s="462"/>
      <c r="H224" s="462"/>
      <c r="I224" s="348"/>
      <c r="J224" s="348"/>
      <c r="K224" s="355"/>
      <c r="L224" s="465"/>
      <c r="M224" s="358"/>
      <c r="N224" s="358"/>
      <c r="O224" s="358"/>
      <c r="P224" s="358"/>
      <c r="Q224" s="358"/>
      <c r="R224" s="358"/>
      <c r="S224" s="358"/>
    </row>
    <row r="225" customFormat="false" ht="14.1" hidden="false" customHeight="true" outlineLevel="0" collapsed="false">
      <c r="B225" s="462"/>
      <c r="C225" s="462"/>
      <c r="D225" s="462"/>
      <c r="E225" s="462"/>
      <c r="F225" s="463"/>
      <c r="G225" s="462"/>
      <c r="H225" s="462"/>
      <c r="I225" s="348"/>
      <c r="J225" s="348"/>
      <c r="K225" s="355"/>
      <c r="L225" s="465"/>
      <c r="M225" s="358"/>
      <c r="N225" s="358"/>
      <c r="O225" s="358"/>
      <c r="P225" s="358"/>
      <c r="Q225" s="358"/>
      <c r="R225" s="358"/>
      <c r="S225" s="358"/>
    </row>
    <row r="226" customFormat="false" ht="14.1" hidden="false" customHeight="true" outlineLevel="0" collapsed="false">
      <c r="B226" s="462"/>
      <c r="C226" s="462"/>
      <c r="D226" s="462"/>
      <c r="E226" s="462"/>
      <c r="F226" s="463"/>
      <c r="G226" s="462"/>
      <c r="H226" s="462"/>
      <c r="I226" s="348"/>
      <c r="J226" s="348"/>
      <c r="K226" s="355"/>
      <c r="L226" s="465"/>
      <c r="M226" s="358"/>
      <c r="N226" s="358"/>
      <c r="O226" s="358"/>
      <c r="P226" s="358"/>
      <c r="Q226" s="358"/>
      <c r="R226" s="358"/>
      <c r="S226" s="358"/>
    </row>
    <row r="227" customFormat="false" ht="14.1" hidden="false" customHeight="true" outlineLevel="0" collapsed="false">
      <c r="B227" s="462"/>
      <c r="C227" s="462"/>
      <c r="D227" s="462"/>
      <c r="E227" s="462"/>
      <c r="F227" s="463"/>
      <c r="G227" s="462"/>
      <c r="H227" s="462"/>
      <c r="I227" s="348"/>
      <c r="J227" s="348"/>
      <c r="K227" s="355"/>
      <c r="L227" s="465"/>
      <c r="M227" s="358"/>
      <c r="N227" s="358"/>
      <c r="O227" s="358"/>
      <c r="P227" s="358"/>
      <c r="Q227" s="358"/>
      <c r="R227" s="358"/>
      <c r="S227" s="358"/>
    </row>
    <row r="228" customFormat="false" ht="14.1" hidden="false" customHeight="true" outlineLevel="0" collapsed="false">
      <c r="B228" s="462"/>
      <c r="C228" s="462"/>
      <c r="D228" s="462"/>
      <c r="E228" s="462"/>
      <c r="F228" s="463"/>
      <c r="G228" s="462"/>
      <c r="H228" s="462"/>
      <c r="I228" s="348"/>
      <c r="J228" s="348"/>
      <c r="K228" s="355"/>
      <c r="L228" s="465"/>
      <c r="M228" s="358"/>
      <c r="N228" s="358"/>
      <c r="O228" s="358"/>
      <c r="P228" s="358"/>
      <c r="Q228" s="358"/>
      <c r="R228" s="358"/>
      <c r="S228" s="358"/>
    </row>
    <row r="229" customFormat="false" ht="14.1" hidden="false" customHeight="true" outlineLevel="0" collapsed="false">
      <c r="B229" s="462"/>
      <c r="C229" s="462"/>
      <c r="D229" s="462"/>
      <c r="E229" s="462"/>
      <c r="F229" s="463"/>
      <c r="G229" s="462"/>
      <c r="H229" s="462"/>
      <c r="I229" s="348"/>
      <c r="J229" s="348"/>
      <c r="K229" s="355"/>
      <c r="L229" s="465"/>
      <c r="M229" s="358"/>
      <c r="N229" s="358"/>
      <c r="O229" s="358"/>
      <c r="P229" s="358"/>
      <c r="Q229" s="358"/>
      <c r="R229" s="358"/>
      <c r="S229" s="358"/>
    </row>
    <row r="230" customFormat="false" ht="14.1" hidden="false" customHeight="true" outlineLevel="0" collapsed="false">
      <c r="B230" s="462"/>
      <c r="C230" s="462"/>
      <c r="D230" s="462"/>
      <c r="E230" s="462"/>
      <c r="F230" s="463"/>
      <c r="G230" s="462"/>
      <c r="H230" s="462"/>
      <c r="I230" s="348"/>
      <c r="J230" s="348"/>
      <c r="K230" s="355"/>
      <c r="L230" s="465"/>
      <c r="M230" s="358"/>
      <c r="N230" s="358"/>
      <c r="O230" s="358"/>
      <c r="P230" s="358"/>
      <c r="Q230" s="358"/>
      <c r="R230" s="358"/>
      <c r="S230" s="358"/>
    </row>
    <row r="231" customFormat="false" ht="14.1" hidden="false" customHeight="true" outlineLevel="0" collapsed="false">
      <c r="B231" s="462"/>
      <c r="C231" s="462"/>
      <c r="D231" s="462"/>
      <c r="E231" s="462"/>
      <c r="F231" s="463"/>
      <c r="G231" s="462"/>
      <c r="H231" s="462"/>
      <c r="I231" s="348"/>
      <c r="J231" s="348"/>
      <c r="K231" s="355"/>
      <c r="L231" s="465"/>
      <c r="M231" s="358"/>
      <c r="N231" s="358"/>
      <c r="O231" s="358"/>
      <c r="P231" s="358"/>
      <c r="Q231" s="358"/>
      <c r="R231" s="358"/>
      <c r="S231" s="358"/>
    </row>
    <row r="232" customFormat="false" ht="14.1" hidden="false" customHeight="true" outlineLevel="0" collapsed="false">
      <c r="B232" s="462"/>
      <c r="C232" s="462"/>
      <c r="D232" s="462"/>
      <c r="E232" s="462"/>
      <c r="F232" s="463"/>
      <c r="G232" s="462"/>
      <c r="H232" s="462"/>
      <c r="I232" s="348"/>
      <c r="J232" s="348"/>
      <c r="K232" s="355"/>
      <c r="L232" s="465"/>
      <c r="M232" s="358"/>
      <c r="N232" s="358"/>
      <c r="O232" s="358"/>
      <c r="P232" s="358"/>
      <c r="Q232" s="358"/>
      <c r="R232" s="358"/>
      <c r="S232" s="358"/>
    </row>
    <row r="233" customFormat="false" ht="14.1" hidden="false" customHeight="true" outlineLevel="0" collapsed="false">
      <c r="B233" s="462"/>
      <c r="C233" s="462"/>
      <c r="D233" s="462"/>
      <c r="E233" s="462"/>
      <c r="F233" s="463"/>
      <c r="G233" s="462"/>
      <c r="H233" s="462"/>
      <c r="I233" s="348"/>
      <c r="J233" s="348"/>
      <c r="K233" s="355"/>
      <c r="L233" s="465"/>
      <c r="M233" s="358"/>
      <c r="N233" s="358"/>
      <c r="O233" s="358"/>
      <c r="P233" s="358"/>
      <c r="Q233" s="358"/>
      <c r="R233" s="358"/>
      <c r="S233" s="358"/>
    </row>
    <row r="234" customFormat="false" ht="14.1" hidden="false" customHeight="true" outlineLevel="0" collapsed="false">
      <c r="B234" s="462"/>
      <c r="C234" s="462"/>
      <c r="D234" s="462"/>
      <c r="E234" s="462"/>
      <c r="F234" s="463"/>
      <c r="G234" s="462"/>
      <c r="H234" s="462"/>
      <c r="I234" s="348"/>
      <c r="J234" s="348"/>
      <c r="K234" s="355"/>
      <c r="L234" s="465"/>
      <c r="M234" s="358"/>
      <c r="N234" s="358"/>
      <c r="O234" s="358"/>
      <c r="P234" s="358"/>
      <c r="Q234" s="358"/>
      <c r="R234" s="358"/>
      <c r="S234" s="358"/>
    </row>
    <row r="235" customFormat="false" ht="14.1" hidden="false" customHeight="true" outlineLevel="0" collapsed="false">
      <c r="B235" s="462"/>
      <c r="C235" s="462"/>
      <c r="D235" s="462"/>
      <c r="E235" s="462"/>
      <c r="F235" s="463"/>
      <c r="G235" s="462"/>
      <c r="H235" s="462"/>
      <c r="I235" s="348"/>
      <c r="J235" s="348"/>
      <c r="K235" s="355"/>
      <c r="L235" s="465"/>
      <c r="M235" s="358"/>
      <c r="N235" s="358"/>
      <c r="O235" s="358"/>
      <c r="P235" s="358"/>
      <c r="Q235" s="358"/>
      <c r="R235" s="358"/>
      <c r="S235" s="358"/>
    </row>
    <row r="236" customFormat="false" ht="14.1" hidden="false" customHeight="true" outlineLevel="0" collapsed="false">
      <c r="B236" s="462"/>
      <c r="C236" s="462"/>
      <c r="D236" s="462"/>
      <c r="E236" s="462"/>
      <c r="F236" s="463"/>
      <c r="G236" s="462"/>
      <c r="H236" s="462"/>
      <c r="I236" s="348"/>
      <c r="J236" s="348"/>
      <c r="K236" s="355"/>
      <c r="L236" s="465"/>
      <c r="M236" s="358"/>
      <c r="N236" s="358"/>
      <c r="O236" s="358"/>
      <c r="P236" s="358"/>
      <c r="Q236" s="358"/>
      <c r="R236" s="358"/>
      <c r="S236" s="358"/>
    </row>
    <row r="237" customFormat="false" ht="14.1" hidden="false" customHeight="true" outlineLevel="0" collapsed="false">
      <c r="B237" s="462"/>
      <c r="C237" s="462"/>
      <c r="D237" s="462"/>
      <c r="E237" s="462"/>
      <c r="F237" s="463"/>
      <c r="G237" s="462"/>
      <c r="H237" s="462"/>
      <c r="I237" s="348"/>
      <c r="J237" s="348"/>
      <c r="K237" s="355"/>
      <c r="L237" s="465"/>
      <c r="M237" s="358"/>
      <c r="N237" s="358"/>
      <c r="O237" s="358"/>
      <c r="P237" s="358"/>
      <c r="Q237" s="358"/>
      <c r="R237" s="358"/>
      <c r="S237" s="358"/>
    </row>
    <row r="238" customFormat="false" ht="14.1" hidden="false" customHeight="true" outlineLevel="0" collapsed="false">
      <c r="B238" s="462"/>
      <c r="C238" s="462"/>
      <c r="D238" s="462"/>
      <c r="E238" s="462"/>
      <c r="F238" s="463"/>
      <c r="G238" s="462"/>
      <c r="H238" s="462"/>
      <c r="I238" s="348"/>
      <c r="J238" s="348"/>
      <c r="K238" s="355"/>
      <c r="L238" s="465"/>
      <c r="M238" s="358"/>
      <c r="N238" s="358"/>
      <c r="O238" s="358"/>
      <c r="P238" s="358"/>
      <c r="Q238" s="358"/>
      <c r="R238" s="358"/>
      <c r="S238" s="358"/>
    </row>
    <row r="239" customFormat="false" ht="14.1" hidden="false" customHeight="true" outlineLevel="0" collapsed="false">
      <c r="B239" s="462"/>
      <c r="C239" s="462"/>
      <c r="D239" s="462"/>
      <c r="E239" s="462"/>
      <c r="F239" s="463"/>
      <c r="G239" s="462"/>
      <c r="H239" s="462"/>
      <c r="I239" s="348"/>
      <c r="J239" s="348"/>
      <c r="K239" s="355"/>
      <c r="L239" s="465"/>
      <c r="M239" s="358"/>
      <c r="N239" s="358"/>
      <c r="O239" s="358"/>
      <c r="P239" s="358"/>
      <c r="Q239" s="358"/>
      <c r="R239" s="358"/>
      <c r="S239" s="358"/>
    </row>
    <row r="240" customFormat="false" ht="14.1" hidden="false" customHeight="true" outlineLevel="0" collapsed="false">
      <c r="B240" s="462"/>
      <c r="C240" s="462"/>
      <c r="D240" s="462"/>
      <c r="E240" s="462"/>
      <c r="F240" s="463"/>
      <c r="G240" s="462"/>
      <c r="H240" s="462"/>
      <c r="I240" s="348"/>
      <c r="J240" s="348"/>
      <c r="K240" s="355"/>
      <c r="L240" s="465"/>
      <c r="M240" s="358"/>
      <c r="N240" s="358"/>
      <c r="O240" s="358"/>
      <c r="P240" s="358"/>
      <c r="Q240" s="358"/>
      <c r="R240" s="358"/>
      <c r="S240" s="358"/>
    </row>
    <row r="241" customFormat="false" ht="14.1" hidden="false" customHeight="true" outlineLevel="0" collapsed="false">
      <c r="B241" s="462"/>
      <c r="C241" s="462"/>
      <c r="D241" s="462"/>
      <c r="E241" s="462"/>
      <c r="F241" s="463"/>
      <c r="G241" s="462"/>
      <c r="H241" s="462"/>
      <c r="I241" s="348"/>
      <c r="J241" s="348"/>
      <c r="K241" s="355"/>
      <c r="L241" s="465"/>
      <c r="M241" s="358"/>
      <c r="N241" s="358"/>
      <c r="O241" s="358"/>
      <c r="P241" s="358"/>
      <c r="Q241" s="358"/>
      <c r="R241" s="358"/>
      <c r="S241" s="358"/>
    </row>
    <row r="242" customFormat="false" ht="14.1" hidden="false" customHeight="true" outlineLevel="0" collapsed="false">
      <c r="B242" s="462"/>
      <c r="C242" s="462"/>
      <c r="D242" s="462"/>
      <c r="E242" s="462"/>
      <c r="F242" s="463"/>
      <c r="G242" s="462"/>
      <c r="H242" s="462"/>
      <c r="I242" s="348"/>
      <c r="J242" s="348"/>
      <c r="K242" s="355"/>
      <c r="L242" s="465"/>
      <c r="M242" s="358"/>
      <c r="N242" s="358"/>
      <c r="O242" s="358"/>
      <c r="P242" s="358"/>
      <c r="Q242" s="358"/>
      <c r="R242" s="358"/>
      <c r="S242" s="358"/>
    </row>
    <row r="243" customFormat="false" ht="14.1" hidden="false" customHeight="true" outlineLevel="0" collapsed="false">
      <c r="B243" s="462"/>
      <c r="C243" s="462"/>
      <c r="D243" s="462"/>
      <c r="E243" s="462"/>
      <c r="F243" s="463"/>
      <c r="G243" s="462"/>
      <c r="H243" s="462"/>
      <c r="I243" s="348"/>
      <c r="J243" s="348"/>
      <c r="K243" s="355"/>
      <c r="L243" s="465"/>
      <c r="M243" s="358"/>
      <c r="N243" s="358"/>
      <c r="O243" s="358"/>
      <c r="P243" s="358"/>
      <c r="Q243" s="358"/>
      <c r="R243" s="358"/>
      <c r="S243" s="358"/>
    </row>
    <row r="244" customFormat="false" ht="14.1" hidden="false" customHeight="true" outlineLevel="0" collapsed="false">
      <c r="B244" s="462"/>
      <c r="C244" s="462"/>
      <c r="D244" s="462"/>
      <c r="E244" s="462"/>
      <c r="F244" s="463"/>
      <c r="G244" s="462"/>
      <c r="H244" s="462"/>
      <c r="I244" s="348"/>
      <c r="J244" s="348"/>
      <c r="K244" s="355"/>
      <c r="L244" s="465"/>
      <c r="M244" s="358"/>
      <c r="N244" s="358"/>
      <c r="O244" s="358"/>
      <c r="P244" s="358"/>
      <c r="Q244" s="358"/>
      <c r="R244" s="358"/>
      <c r="S244" s="358"/>
    </row>
    <row r="245" customFormat="false" ht="14.1" hidden="false" customHeight="true" outlineLevel="0" collapsed="false">
      <c r="B245" s="462"/>
      <c r="C245" s="462"/>
      <c r="D245" s="462"/>
      <c r="E245" s="462"/>
      <c r="F245" s="463"/>
      <c r="G245" s="462"/>
      <c r="H245" s="462"/>
      <c r="I245" s="348"/>
      <c r="J245" s="348"/>
      <c r="K245" s="355"/>
      <c r="L245" s="465"/>
      <c r="M245" s="358"/>
      <c r="N245" s="358"/>
      <c r="O245" s="358"/>
      <c r="P245" s="358"/>
      <c r="Q245" s="358"/>
      <c r="R245" s="358"/>
      <c r="S245" s="358"/>
    </row>
    <row r="246" customFormat="false" ht="14.1" hidden="false" customHeight="true" outlineLevel="0" collapsed="false">
      <c r="B246" s="462"/>
      <c r="C246" s="462"/>
      <c r="D246" s="462"/>
      <c r="E246" s="462"/>
      <c r="F246" s="463"/>
      <c r="G246" s="462"/>
      <c r="H246" s="462"/>
      <c r="I246" s="348"/>
      <c r="J246" s="348"/>
      <c r="K246" s="355"/>
      <c r="L246" s="465"/>
      <c r="M246" s="358"/>
      <c r="N246" s="358"/>
      <c r="O246" s="358"/>
      <c r="P246" s="358"/>
      <c r="Q246" s="358"/>
      <c r="R246" s="358"/>
      <c r="S246" s="358"/>
    </row>
    <row r="247" customFormat="false" ht="14.1" hidden="false" customHeight="true" outlineLevel="0" collapsed="false">
      <c r="B247" s="462"/>
      <c r="C247" s="462"/>
      <c r="D247" s="462"/>
      <c r="E247" s="462"/>
      <c r="F247" s="463"/>
      <c r="G247" s="462"/>
      <c r="H247" s="462"/>
      <c r="I247" s="348"/>
      <c r="J247" s="348"/>
      <c r="K247" s="355"/>
      <c r="L247" s="465"/>
      <c r="M247" s="358"/>
      <c r="N247" s="358"/>
      <c r="O247" s="358"/>
      <c r="P247" s="358"/>
      <c r="Q247" s="358"/>
      <c r="R247" s="358"/>
      <c r="S247" s="358"/>
    </row>
    <row r="248" customFormat="false" ht="14.1" hidden="false" customHeight="true" outlineLevel="0" collapsed="false">
      <c r="B248" s="462"/>
      <c r="C248" s="462"/>
      <c r="D248" s="462"/>
      <c r="E248" s="462"/>
      <c r="F248" s="463"/>
      <c r="G248" s="462"/>
      <c r="H248" s="462"/>
      <c r="I248" s="348"/>
      <c r="J248" s="348"/>
      <c r="K248" s="355"/>
      <c r="L248" s="465"/>
      <c r="M248" s="358"/>
      <c r="N248" s="358"/>
      <c r="O248" s="358"/>
      <c r="P248" s="358"/>
      <c r="Q248" s="358"/>
      <c r="R248" s="358"/>
      <c r="S248" s="358"/>
    </row>
    <row r="249" customFormat="false" ht="14.1" hidden="false" customHeight="true" outlineLevel="0" collapsed="false">
      <c r="B249" s="462"/>
      <c r="C249" s="462"/>
      <c r="D249" s="462"/>
      <c r="E249" s="462"/>
      <c r="F249" s="463"/>
      <c r="G249" s="462"/>
      <c r="H249" s="462"/>
      <c r="I249" s="348"/>
      <c r="J249" s="348"/>
      <c r="K249" s="355"/>
      <c r="L249" s="465"/>
      <c r="M249" s="358"/>
      <c r="N249" s="358"/>
      <c r="O249" s="358"/>
      <c r="P249" s="358"/>
      <c r="Q249" s="358"/>
      <c r="R249" s="358"/>
      <c r="S249" s="358"/>
    </row>
    <row r="250" customFormat="false" ht="14.1" hidden="false" customHeight="true" outlineLevel="0" collapsed="false">
      <c r="B250" s="462"/>
      <c r="C250" s="462"/>
      <c r="D250" s="462"/>
      <c r="E250" s="462"/>
      <c r="F250" s="463"/>
      <c r="G250" s="462"/>
      <c r="H250" s="462"/>
      <c r="I250" s="348"/>
      <c r="J250" s="348"/>
      <c r="K250" s="355"/>
      <c r="L250" s="465"/>
      <c r="M250" s="358"/>
      <c r="N250" s="358"/>
      <c r="O250" s="358"/>
      <c r="P250" s="358"/>
      <c r="Q250" s="358"/>
      <c r="R250" s="358"/>
      <c r="S250" s="358"/>
    </row>
    <row r="251" customFormat="false" ht="14.1" hidden="false" customHeight="true" outlineLevel="0" collapsed="false">
      <c r="B251" s="462"/>
      <c r="C251" s="462"/>
      <c r="D251" s="462"/>
      <c r="E251" s="462"/>
      <c r="F251" s="463"/>
      <c r="G251" s="462"/>
      <c r="H251" s="462"/>
      <c r="I251" s="348"/>
      <c r="J251" s="348"/>
      <c r="K251" s="355"/>
      <c r="L251" s="465"/>
      <c r="M251" s="358"/>
      <c r="N251" s="358"/>
      <c r="O251" s="358"/>
      <c r="P251" s="358"/>
      <c r="Q251" s="358"/>
      <c r="R251" s="358"/>
      <c r="S251" s="358"/>
    </row>
    <row r="252" customFormat="false" ht="14.1" hidden="false" customHeight="true" outlineLevel="0" collapsed="false">
      <c r="B252" s="462"/>
      <c r="C252" s="462"/>
      <c r="D252" s="462"/>
      <c r="E252" s="462"/>
      <c r="F252" s="463"/>
      <c r="G252" s="462"/>
      <c r="H252" s="462"/>
      <c r="I252" s="348"/>
      <c r="J252" s="348"/>
      <c r="K252" s="355"/>
      <c r="L252" s="465"/>
      <c r="M252" s="358"/>
      <c r="N252" s="358"/>
      <c r="O252" s="358"/>
      <c r="P252" s="358"/>
      <c r="Q252" s="358"/>
      <c r="R252" s="358"/>
      <c r="S252" s="358"/>
    </row>
    <row r="253" customFormat="false" ht="14.1" hidden="false" customHeight="true" outlineLevel="0" collapsed="false">
      <c r="B253" s="462"/>
      <c r="C253" s="462"/>
      <c r="D253" s="462"/>
      <c r="E253" s="462"/>
      <c r="F253" s="463"/>
      <c r="G253" s="462"/>
      <c r="H253" s="462"/>
      <c r="I253" s="348"/>
      <c r="J253" s="348"/>
      <c r="K253" s="355"/>
      <c r="L253" s="465"/>
      <c r="M253" s="358"/>
      <c r="N253" s="358"/>
      <c r="O253" s="358"/>
      <c r="P253" s="358"/>
      <c r="Q253" s="358"/>
      <c r="R253" s="358"/>
      <c r="S253" s="358"/>
    </row>
    <row r="254" customFormat="false" ht="14.1" hidden="false" customHeight="true" outlineLevel="0" collapsed="false">
      <c r="B254" s="462"/>
      <c r="C254" s="462"/>
      <c r="D254" s="462"/>
      <c r="E254" s="462"/>
      <c r="F254" s="463"/>
      <c r="G254" s="462"/>
      <c r="H254" s="462"/>
      <c r="I254" s="348"/>
      <c r="J254" s="348"/>
      <c r="K254" s="355"/>
      <c r="L254" s="465"/>
      <c r="M254" s="358"/>
      <c r="N254" s="358"/>
      <c r="O254" s="358"/>
      <c r="P254" s="358"/>
      <c r="Q254" s="358"/>
      <c r="R254" s="358"/>
      <c r="S254" s="358"/>
    </row>
    <row r="255" customFormat="false" ht="14.1" hidden="false" customHeight="true" outlineLevel="0" collapsed="false">
      <c r="B255" s="462"/>
      <c r="C255" s="462"/>
      <c r="D255" s="462"/>
      <c r="E255" s="462"/>
      <c r="F255" s="463"/>
      <c r="G255" s="462"/>
      <c r="H255" s="462"/>
      <c r="I255" s="348"/>
      <c r="J255" s="348"/>
      <c r="K255" s="355"/>
      <c r="L255" s="465"/>
      <c r="M255" s="358"/>
      <c r="N255" s="358"/>
      <c r="O255" s="358"/>
      <c r="P255" s="358"/>
      <c r="Q255" s="358"/>
      <c r="R255" s="358"/>
      <c r="S255" s="358"/>
    </row>
    <row r="256" customFormat="false" ht="14.1" hidden="false" customHeight="true" outlineLevel="0" collapsed="false">
      <c r="B256" s="462"/>
      <c r="C256" s="462"/>
      <c r="D256" s="462"/>
      <c r="E256" s="462"/>
      <c r="F256" s="463"/>
      <c r="G256" s="462"/>
      <c r="H256" s="462"/>
      <c r="I256" s="348"/>
      <c r="J256" s="348"/>
      <c r="K256" s="355"/>
      <c r="L256" s="465"/>
      <c r="M256" s="358"/>
      <c r="N256" s="358"/>
      <c r="O256" s="358"/>
      <c r="P256" s="358"/>
      <c r="Q256" s="358"/>
      <c r="R256" s="358"/>
      <c r="S256" s="358"/>
    </row>
    <row r="257" customFormat="false" ht="14.1" hidden="false" customHeight="true" outlineLevel="0" collapsed="false">
      <c r="B257" s="462"/>
      <c r="C257" s="462"/>
      <c r="D257" s="462"/>
      <c r="E257" s="462"/>
      <c r="F257" s="463"/>
      <c r="G257" s="462"/>
      <c r="H257" s="462"/>
      <c r="I257" s="348"/>
      <c r="J257" s="348"/>
      <c r="K257" s="355"/>
      <c r="L257" s="465"/>
      <c r="M257" s="358"/>
      <c r="N257" s="358"/>
      <c r="O257" s="358"/>
      <c r="P257" s="358"/>
      <c r="Q257" s="358"/>
      <c r="R257" s="358"/>
      <c r="S257" s="358"/>
    </row>
    <row r="258" customFormat="false" ht="14.1" hidden="false" customHeight="true" outlineLevel="0" collapsed="false">
      <c r="B258" s="462"/>
      <c r="C258" s="462"/>
      <c r="D258" s="462"/>
      <c r="E258" s="462"/>
      <c r="F258" s="463"/>
      <c r="G258" s="462"/>
      <c r="H258" s="462"/>
      <c r="I258" s="348"/>
      <c r="J258" s="348"/>
      <c r="K258" s="355"/>
      <c r="L258" s="465"/>
      <c r="M258" s="358"/>
      <c r="N258" s="358"/>
      <c r="O258" s="358"/>
      <c r="P258" s="358"/>
      <c r="Q258" s="358"/>
      <c r="R258" s="358"/>
      <c r="S258" s="358"/>
    </row>
    <row r="259" customFormat="false" ht="14.1" hidden="false" customHeight="true" outlineLevel="0" collapsed="false">
      <c r="B259" s="462"/>
      <c r="C259" s="462"/>
      <c r="D259" s="462"/>
      <c r="E259" s="462"/>
      <c r="F259" s="463"/>
      <c r="G259" s="462"/>
      <c r="H259" s="462"/>
      <c r="I259" s="348"/>
      <c r="J259" s="348"/>
      <c r="K259" s="355"/>
      <c r="L259" s="465"/>
      <c r="M259" s="358"/>
      <c r="N259" s="358"/>
      <c r="O259" s="358"/>
      <c r="P259" s="358"/>
      <c r="Q259" s="358"/>
      <c r="R259" s="358"/>
      <c r="S259" s="358"/>
    </row>
    <row r="260" customFormat="false" ht="14.1" hidden="false" customHeight="true" outlineLevel="0" collapsed="false">
      <c r="B260" s="462"/>
      <c r="C260" s="462"/>
      <c r="D260" s="462"/>
      <c r="E260" s="462"/>
      <c r="F260" s="463"/>
      <c r="G260" s="462"/>
      <c r="H260" s="462"/>
      <c r="I260" s="348"/>
      <c r="J260" s="348"/>
      <c r="K260" s="355"/>
      <c r="L260" s="465"/>
      <c r="M260" s="358"/>
      <c r="N260" s="358"/>
      <c r="O260" s="358"/>
      <c r="P260" s="358"/>
      <c r="Q260" s="358"/>
      <c r="R260" s="358"/>
      <c r="S260" s="358"/>
    </row>
    <row r="261" customFormat="false" ht="14.1" hidden="false" customHeight="true" outlineLevel="0" collapsed="false">
      <c r="B261" s="462"/>
      <c r="C261" s="462"/>
      <c r="D261" s="462"/>
      <c r="E261" s="462"/>
      <c r="F261" s="463"/>
      <c r="G261" s="462"/>
      <c r="H261" s="462"/>
      <c r="I261" s="348"/>
      <c r="J261" s="348"/>
      <c r="K261" s="355"/>
      <c r="L261" s="465"/>
      <c r="M261" s="358"/>
      <c r="N261" s="358"/>
      <c r="O261" s="358"/>
      <c r="P261" s="358"/>
      <c r="Q261" s="358"/>
      <c r="R261" s="358"/>
      <c r="S261" s="358"/>
    </row>
    <row r="262" customFormat="false" ht="14.1" hidden="false" customHeight="true" outlineLevel="0" collapsed="false">
      <c r="B262" s="462"/>
      <c r="C262" s="462"/>
      <c r="D262" s="462"/>
      <c r="E262" s="462"/>
      <c r="F262" s="463"/>
      <c r="G262" s="462"/>
      <c r="H262" s="462"/>
      <c r="I262" s="348"/>
      <c r="J262" s="348"/>
      <c r="K262" s="355"/>
      <c r="L262" s="465"/>
      <c r="M262" s="358"/>
      <c r="N262" s="358"/>
      <c r="O262" s="358"/>
      <c r="P262" s="358"/>
      <c r="Q262" s="358"/>
      <c r="R262" s="358"/>
      <c r="S262" s="358"/>
    </row>
    <row r="263" customFormat="false" ht="14.1" hidden="false" customHeight="true" outlineLevel="0" collapsed="false">
      <c r="B263" s="462"/>
      <c r="C263" s="462"/>
      <c r="D263" s="462"/>
      <c r="E263" s="462"/>
      <c r="F263" s="463"/>
      <c r="G263" s="462"/>
      <c r="H263" s="462"/>
      <c r="I263" s="348"/>
      <c r="J263" s="348"/>
      <c r="K263" s="355"/>
      <c r="L263" s="465"/>
      <c r="M263" s="358"/>
      <c r="N263" s="358"/>
      <c r="O263" s="358"/>
      <c r="P263" s="358"/>
      <c r="Q263" s="358"/>
      <c r="R263" s="358"/>
      <c r="S263" s="358"/>
    </row>
    <row r="264" customFormat="false" ht="14.1" hidden="false" customHeight="true" outlineLevel="0" collapsed="false">
      <c r="B264" s="462"/>
      <c r="C264" s="462"/>
      <c r="D264" s="462"/>
      <c r="E264" s="462"/>
      <c r="F264" s="463"/>
      <c r="G264" s="462"/>
      <c r="H264" s="462"/>
      <c r="I264" s="348"/>
      <c r="J264" s="348"/>
      <c r="K264" s="355"/>
      <c r="L264" s="465"/>
      <c r="M264" s="358"/>
      <c r="N264" s="358"/>
      <c r="O264" s="358"/>
      <c r="P264" s="358"/>
      <c r="Q264" s="358"/>
      <c r="R264" s="358"/>
      <c r="S264" s="358"/>
    </row>
    <row r="265" customFormat="false" ht="14.1" hidden="false" customHeight="true" outlineLevel="0" collapsed="false">
      <c r="B265" s="462"/>
      <c r="C265" s="462"/>
      <c r="D265" s="462"/>
      <c r="E265" s="462"/>
      <c r="F265" s="463"/>
      <c r="G265" s="462"/>
      <c r="H265" s="462"/>
      <c r="I265" s="348"/>
      <c r="J265" s="348"/>
      <c r="K265" s="355"/>
      <c r="L265" s="465"/>
      <c r="M265" s="358"/>
      <c r="N265" s="358"/>
      <c r="O265" s="358"/>
      <c r="P265" s="358"/>
      <c r="Q265" s="358"/>
      <c r="R265" s="358"/>
      <c r="S265" s="358"/>
    </row>
    <row r="266" customFormat="false" ht="14.1" hidden="false" customHeight="true" outlineLevel="0" collapsed="false">
      <c r="B266" s="462"/>
      <c r="C266" s="462"/>
      <c r="D266" s="462"/>
      <c r="E266" s="462"/>
      <c r="F266" s="463"/>
      <c r="G266" s="462"/>
      <c r="H266" s="462"/>
      <c r="I266" s="348"/>
      <c r="J266" s="348"/>
      <c r="K266" s="355"/>
      <c r="L266" s="465"/>
      <c r="M266" s="358"/>
      <c r="N266" s="358"/>
      <c r="O266" s="358"/>
      <c r="P266" s="358"/>
      <c r="Q266" s="358"/>
      <c r="R266" s="358"/>
      <c r="S266" s="358"/>
    </row>
    <row r="267" customFormat="false" ht="14.1" hidden="false" customHeight="true" outlineLevel="0" collapsed="false">
      <c r="B267" s="462"/>
      <c r="C267" s="462"/>
      <c r="D267" s="462"/>
      <c r="E267" s="462"/>
      <c r="F267" s="463"/>
      <c r="G267" s="462"/>
      <c r="H267" s="462"/>
      <c r="I267" s="348"/>
      <c r="J267" s="348"/>
      <c r="K267" s="355"/>
      <c r="L267" s="465"/>
      <c r="M267" s="358"/>
      <c r="N267" s="358"/>
      <c r="O267" s="358"/>
      <c r="P267" s="358"/>
      <c r="Q267" s="358"/>
      <c r="R267" s="358"/>
      <c r="S267" s="358"/>
    </row>
    <row r="268" customFormat="false" ht="14.1" hidden="false" customHeight="true" outlineLevel="0" collapsed="false">
      <c r="B268" s="462"/>
      <c r="C268" s="462"/>
      <c r="D268" s="462"/>
      <c r="E268" s="462"/>
      <c r="F268" s="463"/>
      <c r="G268" s="462"/>
      <c r="H268" s="462"/>
      <c r="I268" s="348"/>
      <c r="J268" s="348"/>
      <c r="K268" s="355"/>
      <c r="L268" s="465"/>
      <c r="M268" s="358"/>
      <c r="N268" s="358"/>
      <c r="O268" s="358"/>
      <c r="P268" s="358"/>
      <c r="Q268" s="358"/>
      <c r="R268" s="358"/>
      <c r="S268" s="358"/>
    </row>
    <row r="269" customFormat="false" ht="14.1" hidden="false" customHeight="true" outlineLevel="0" collapsed="false">
      <c r="K269" s="468"/>
    </row>
    <row r="270" customFormat="false" ht="14.1" hidden="false" customHeight="true" outlineLevel="0" collapsed="false">
      <c r="K270" s="468"/>
    </row>
    <row r="271" customFormat="false" ht="14.1" hidden="false" customHeight="true" outlineLevel="0" collapsed="false">
      <c r="K271" s="468"/>
    </row>
    <row r="272" customFormat="false" ht="14.1" hidden="false" customHeight="true" outlineLevel="0" collapsed="false">
      <c r="K272" s="468"/>
    </row>
    <row r="273" customFormat="false" ht="14.1" hidden="false" customHeight="true" outlineLevel="0" collapsed="false">
      <c r="K273" s="468"/>
    </row>
    <row r="274" customFormat="false" ht="14.1" hidden="false" customHeight="true" outlineLevel="0" collapsed="false">
      <c r="K274" s="468"/>
    </row>
    <row r="275" customFormat="false" ht="14.1" hidden="false" customHeight="true" outlineLevel="0" collapsed="false">
      <c r="K275" s="468"/>
    </row>
    <row r="276" customFormat="false" ht="14.1" hidden="false" customHeight="true" outlineLevel="0" collapsed="false">
      <c r="K276" s="468"/>
    </row>
    <row r="277" customFormat="false" ht="14.1" hidden="false" customHeight="true" outlineLevel="0" collapsed="false">
      <c r="K277" s="468"/>
    </row>
    <row r="278" customFormat="false" ht="14.1" hidden="false" customHeight="true" outlineLevel="0" collapsed="false">
      <c r="K278" s="468"/>
    </row>
    <row r="279" customFormat="false" ht="14.1" hidden="false" customHeight="true" outlineLevel="0" collapsed="false">
      <c r="K279" s="468"/>
    </row>
    <row r="280" customFormat="false" ht="14.1" hidden="false" customHeight="true" outlineLevel="0" collapsed="false">
      <c r="K280" s="468"/>
    </row>
    <row r="281" customFormat="false" ht="14.1" hidden="false" customHeight="true" outlineLevel="0" collapsed="false">
      <c r="K281" s="468"/>
    </row>
    <row r="282" customFormat="false" ht="14.1" hidden="false" customHeight="true" outlineLevel="0" collapsed="false">
      <c r="K282" s="468"/>
    </row>
    <row r="283" customFormat="false" ht="14.1" hidden="false" customHeight="true" outlineLevel="0" collapsed="false">
      <c r="K283" s="468"/>
    </row>
    <row r="284" customFormat="false" ht="14.1" hidden="false" customHeight="true" outlineLevel="0" collapsed="false">
      <c r="K284" s="468"/>
    </row>
    <row r="285" customFormat="false" ht="14.1" hidden="false" customHeight="true" outlineLevel="0" collapsed="false">
      <c r="K285" s="468"/>
    </row>
    <row r="286" customFormat="false" ht="14.1" hidden="false" customHeight="true" outlineLevel="0" collapsed="false">
      <c r="K286" s="468"/>
    </row>
    <row r="287" customFormat="false" ht="14.1" hidden="false" customHeight="true" outlineLevel="0" collapsed="false">
      <c r="K287" s="468"/>
    </row>
    <row r="288" customFormat="false" ht="14.1" hidden="false" customHeight="true" outlineLevel="0" collapsed="false">
      <c r="K288" s="468"/>
    </row>
    <row r="289" customFormat="false" ht="14.1" hidden="false" customHeight="true" outlineLevel="0" collapsed="false">
      <c r="K289" s="468"/>
    </row>
    <row r="290" customFormat="false" ht="14.1" hidden="false" customHeight="true" outlineLevel="0" collapsed="false">
      <c r="K290" s="468"/>
    </row>
    <row r="291" customFormat="false" ht="14.1" hidden="false" customHeight="true" outlineLevel="0" collapsed="false">
      <c r="K291" s="468"/>
    </row>
    <row r="292" customFormat="false" ht="14.1" hidden="false" customHeight="true" outlineLevel="0" collapsed="false">
      <c r="K292" s="468"/>
    </row>
    <row r="293" customFormat="false" ht="14.1" hidden="false" customHeight="true" outlineLevel="0" collapsed="false">
      <c r="K293" s="468"/>
    </row>
    <row r="294" customFormat="false" ht="14.1" hidden="false" customHeight="true" outlineLevel="0" collapsed="false">
      <c r="K294" s="468"/>
    </row>
    <row r="295" customFormat="false" ht="14.1" hidden="false" customHeight="true" outlineLevel="0" collapsed="false">
      <c r="K295" s="468"/>
    </row>
    <row r="296" customFormat="false" ht="14.1" hidden="false" customHeight="true" outlineLevel="0" collapsed="false">
      <c r="K296" s="468"/>
    </row>
    <row r="297" customFormat="false" ht="14.1" hidden="false" customHeight="true" outlineLevel="0" collapsed="false">
      <c r="K297" s="468"/>
    </row>
    <row r="298" customFormat="false" ht="14.1" hidden="false" customHeight="true" outlineLevel="0" collapsed="false">
      <c r="K298" s="468"/>
    </row>
    <row r="299" customFormat="false" ht="14.1" hidden="false" customHeight="true" outlineLevel="0" collapsed="false">
      <c r="K299" s="468"/>
    </row>
    <row r="300" customFormat="false" ht="14.1" hidden="false" customHeight="true" outlineLevel="0" collapsed="false">
      <c r="K300" s="468"/>
    </row>
    <row r="301" customFormat="false" ht="14.1" hidden="false" customHeight="true" outlineLevel="0" collapsed="false">
      <c r="K301" s="468"/>
    </row>
    <row r="302" customFormat="false" ht="14.1" hidden="false" customHeight="true" outlineLevel="0" collapsed="false">
      <c r="K302" s="468"/>
    </row>
    <row r="303" customFormat="false" ht="14.1" hidden="false" customHeight="true" outlineLevel="0" collapsed="false">
      <c r="K303" s="468"/>
    </row>
    <row r="304" customFormat="false" ht="14.1" hidden="false" customHeight="true" outlineLevel="0" collapsed="false">
      <c r="K304" s="468"/>
    </row>
    <row r="305" customFormat="false" ht="14.1" hidden="false" customHeight="true" outlineLevel="0" collapsed="false">
      <c r="K305" s="468"/>
    </row>
    <row r="306" customFormat="false" ht="14.1" hidden="false" customHeight="true" outlineLevel="0" collapsed="false">
      <c r="K306" s="468"/>
    </row>
    <row r="307" customFormat="false" ht="14.1" hidden="false" customHeight="true" outlineLevel="0" collapsed="false">
      <c r="K307" s="468"/>
    </row>
    <row r="308" customFormat="false" ht="14.1" hidden="false" customHeight="true" outlineLevel="0" collapsed="false">
      <c r="K308" s="468"/>
    </row>
    <row r="309" customFormat="false" ht="14.1" hidden="false" customHeight="true" outlineLevel="0" collapsed="false">
      <c r="K309" s="468"/>
    </row>
    <row r="310" customFormat="false" ht="14.1" hidden="false" customHeight="true" outlineLevel="0" collapsed="false">
      <c r="K310" s="468"/>
    </row>
    <row r="311" customFormat="false" ht="14.1" hidden="false" customHeight="true" outlineLevel="0" collapsed="false">
      <c r="K311" s="468"/>
    </row>
    <row r="312" customFormat="false" ht="14.1" hidden="false" customHeight="true" outlineLevel="0" collapsed="false">
      <c r="K312" s="468"/>
    </row>
    <row r="313" customFormat="false" ht="14.1" hidden="false" customHeight="true" outlineLevel="0" collapsed="false">
      <c r="K313" s="468"/>
    </row>
    <row r="314" customFormat="false" ht="14.1" hidden="false" customHeight="true" outlineLevel="0" collapsed="false">
      <c r="K314" s="468"/>
    </row>
    <row r="315" customFormat="false" ht="14.1" hidden="false" customHeight="true" outlineLevel="0" collapsed="false">
      <c r="K315" s="468"/>
    </row>
    <row r="316" customFormat="false" ht="14.1" hidden="false" customHeight="true" outlineLevel="0" collapsed="false">
      <c r="K316" s="468"/>
    </row>
    <row r="317" customFormat="false" ht="14.1" hidden="false" customHeight="true" outlineLevel="0" collapsed="false">
      <c r="K317" s="468"/>
    </row>
    <row r="318" customFormat="false" ht="14.1" hidden="false" customHeight="true" outlineLevel="0" collapsed="false">
      <c r="K318" s="468"/>
    </row>
    <row r="319" customFormat="false" ht="14.1" hidden="false" customHeight="true" outlineLevel="0" collapsed="false">
      <c r="K319" s="468"/>
    </row>
    <row r="320" customFormat="false" ht="14.1" hidden="false" customHeight="true" outlineLevel="0" collapsed="false">
      <c r="K320" s="468"/>
    </row>
    <row r="321" customFormat="false" ht="14.1" hidden="false" customHeight="true" outlineLevel="0" collapsed="false">
      <c r="K321" s="468"/>
    </row>
    <row r="322" customFormat="false" ht="14.1" hidden="false" customHeight="true" outlineLevel="0" collapsed="false">
      <c r="K322" s="468"/>
    </row>
    <row r="323" customFormat="false" ht="14.1" hidden="false" customHeight="true" outlineLevel="0" collapsed="false">
      <c r="K323" s="468"/>
    </row>
    <row r="324" customFormat="false" ht="14.1" hidden="false" customHeight="true" outlineLevel="0" collapsed="false">
      <c r="K324" s="468"/>
    </row>
    <row r="325" customFormat="false" ht="14.1" hidden="false" customHeight="true" outlineLevel="0" collapsed="false">
      <c r="K325" s="468"/>
    </row>
    <row r="326" customFormat="false" ht="14.1" hidden="false" customHeight="true" outlineLevel="0" collapsed="false">
      <c r="K326" s="468"/>
    </row>
    <row r="327" customFormat="false" ht="14.1" hidden="false" customHeight="true" outlineLevel="0" collapsed="false">
      <c r="K327" s="468"/>
    </row>
    <row r="328" customFormat="false" ht="14.1" hidden="false" customHeight="true" outlineLevel="0" collapsed="false">
      <c r="K328" s="468"/>
    </row>
    <row r="329" customFormat="false" ht="14.1" hidden="false" customHeight="true" outlineLevel="0" collapsed="false">
      <c r="K329" s="468"/>
    </row>
    <row r="330" customFormat="false" ht="14.1" hidden="false" customHeight="true" outlineLevel="0" collapsed="false">
      <c r="K330" s="468"/>
    </row>
    <row r="331" customFormat="false" ht="14.1" hidden="false" customHeight="true" outlineLevel="0" collapsed="false">
      <c r="K331" s="468"/>
    </row>
    <row r="332" customFormat="false" ht="14.1" hidden="false" customHeight="true" outlineLevel="0" collapsed="false">
      <c r="K332" s="468"/>
    </row>
    <row r="333" customFormat="false" ht="14.1" hidden="false" customHeight="true" outlineLevel="0" collapsed="false">
      <c r="K333" s="468"/>
    </row>
    <row r="334" customFormat="false" ht="14.1" hidden="false" customHeight="true" outlineLevel="0" collapsed="false">
      <c r="K334" s="468"/>
    </row>
    <row r="335" customFormat="false" ht="14.1" hidden="false" customHeight="true" outlineLevel="0" collapsed="false">
      <c r="K335" s="468"/>
    </row>
    <row r="336" customFormat="false" ht="14.1" hidden="false" customHeight="true" outlineLevel="0" collapsed="false">
      <c r="K336" s="468"/>
    </row>
    <row r="337" customFormat="false" ht="14.1" hidden="false" customHeight="true" outlineLevel="0" collapsed="false">
      <c r="K337" s="468"/>
    </row>
    <row r="338" customFormat="false" ht="14.1" hidden="false" customHeight="true" outlineLevel="0" collapsed="false">
      <c r="K338" s="468"/>
    </row>
    <row r="339" customFormat="false" ht="14.1" hidden="false" customHeight="true" outlineLevel="0" collapsed="false">
      <c r="K339" s="468"/>
    </row>
    <row r="340" customFormat="false" ht="14.1" hidden="false" customHeight="true" outlineLevel="0" collapsed="false">
      <c r="K340" s="468"/>
    </row>
    <row r="341" customFormat="false" ht="14.1" hidden="false" customHeight="true" outlineLevel="0" collapsed="false">
      <c r="K341" s="468"/>
    </row>
    <row r="342" customFormat="false" ht="14.1" hidden="false" customHeight="true" outlineLevel="0" collapsed="false">
      <c r="K342" s="468"/>
    </row>
    <row r="343" customFormat="false" ht="14.1" hidden="false" customHeight="true" outlineLevel="0" collapsed="false">
      <c r="K343" s="468"/>
    </row>
    <row r="344" customFormat="false" ht="14.1" hidden="false" customHeight="true" outlineLevel="0" collapsed="false">
      <c r="K344" s="468"/>
    </row>
    <row r="345" customFormat="false" ht="14.1" hidden="false" customHeight="true" outlineLevel="0" collapsed="false">
      <c r="K345" s="468"/>
    </row>
    <row r="346" customFormat="false" ht="14.1" hidden="false" customHeight="true" outlineLevel="0" collapsed="false">
      <c r="K346" s="468"/>
    </row>
    <row r="347" customFormat="false" ht="14.1" hidden="false" customHeight="true" outlineLevel="0" collapsed="false">
      <c r="K347" s="468"/>
    </row>
    <row r="348" customFormat="false" ht="14.1" hidden="false" customHeight="true" outlineLevel="0" collapsed="false">
      <c r="K348" s="468"/>
    </row>
    <row r="349" customFormat="false" ht="14.1" hidden="false" customHeight="true" outlineLevel="0" collapsed="false">
      <c r="K349" s="468"/>
    </row>
    <row r="350" customFormat="false" ht="14.1" hidden="false" customHeight="true" outlineLevel="0" collapsed="false">
      <c r="K350" s="468"/>
    </row>
    <row r="351" customFormat="false" ht="14.1" hidden="false" customHeight="true" outlineLevel="0" collapsed="false">
      <c r="K351" s="468"/>
    </row>
    <row r="352" customFormat="false" ht="14.1" hidden="false" customHeight="true" outlineLevel="0" collapsed="false">
      <c r="K352" s="468"/>
    </row>
    <row r="353" customFormat="false" ht="14.1" hidden="false" customHeight="true" outlineLevel="0" collapsed="false">
      <c r="K353" s="468"/>
    </row>
    <row r="354" customFormat="false" ht="14.1" hidden="false" customHeight="true" outlineLevel="0" collapsed="false">
      <c r="K354" s="468"/>
    </row>
    <row r="355" customFormat="false" ht="14.1" hidden="false" customHeight="true" outlineLevel="0" collapsed="false">
      <c r="K355" s="468"/>
    </row>
    <row r="356" customFormat="false" ht="14.1" hidden="false" customHeight="true" outlineLevel="0" collapsed="false">
      <c r="K356" s="468"/>
      <c r="M356" s="469"/>
    </row>
    <row r="357" customFormat="false" ht="14.1" hidden="false" customHeight="true" outlineLevel="0" collapsed="false">
      <c r="K357" s="468"/>
    </row>
    <row r="358" customFormat="false" ht="14.1" hidden="false" customHeight="true" outlineLevel="0" collapsed="false">
      <c r="K358" s="468"/>
    </row>
    <row r="359" customFormat="false" ht="14.1" hidden="false" customHeight="true" outlineLevel="0" collapsed="false">
      <c r="K359" s="468"/>
    </row>
    <row r="360" customFormat="false" ht="14.1" hidden="false" customHeight="true" outlineLevel="0" collapsed="false">
      <c r="K360" s="468"/>
    </row>
    <row r="361" customFormat="false" ht="14.1" hidden="false" customHeight="true" outlineLevel="0" collapsed="false">
      <c r="K361" s="468"/>
    </row>
    <row r="362" customFormat="false" ht="14.1" hidden="false" customHeight="true" outlineLevel="0" collapsed="false">
      <c r="K362" s="468"/>
    </row>
    <row r="363" customFormat="false" ht="14.1" hidden="false" customHeight="true" outlineLevel="0" collapsed="false">
      <c r="K363" s="468"/>
    </row>
    <row r="364" customFormat="false" ht="14.1" hidden="false" customHeight="true" outlineLevel="0" collapsed="false">
      <c r="K364" s="468"/>
    </row>
    <row r="365" customFormat="false" ht="14.1" hidden="false" customHeight="true" outlineLevel="0" collapsed="false">
      <c r="K365" s="468"/>
    </row>
    <row r="366" customFormat="false" ht="14.1" hidden="false" customHeight="true" outlineLevel="0" collapsed="false">
      <c r="K366" s="468"/>
    </row>
    <row r="367" customFormat="false" ht="14.1" hidden="false" customHeight="true" outlineLevel="0" collapsed="false">
      <c r="K367" s="468"/>
    </row>
    <row r="368" customFormat="false" ht="14.1" hidden="false" customHeight="true" outlineLevel="0" collapsed="false">
      <c r="K368" s="468"/>
    </row>
    <row r="369" customFormat="false" ht="14.1" hidden="false" customHeight="true" outlineLevel="0" collapsed="false">
      <c r="K369" s="468"/>
    </row>
    <row r="370" customFormat="false" ht="14.1" hidden="false" customHeight="true" outlineLevel="0" collapsed="false">
      <c r="K370" s="468"/>
    </row>
  </sheetData>
  <mergeCells count="18">
    <mergeCell ref="A1:L1"/>
    <mergeCell ref="A2:G2"/>
    <mergeCell ref="A3:G3"/>
    <mergeCell ref="A4:H4"/>
    <mergeCell ref="A5:A8"/>
    <mergeCell ref="D6:H6"/>
    <mergeCell ref="I6:K6"/>
    <mergeCell ref="L6:L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5.71"/>
    <col collapsed="false" customWidth="true" hidden="false" outlineLevel="0" max="2" min="2" style="470" width="30.41"/>
    <col collapsed="false" customWidth="true" hidden="false" outlineLevel="0" max="3" min="3" style="471" width="10.71"/>
    <col collapsed="false" customWidth="true" hidden="false" outlineLevel="0" max="4" min="4" style="471" width="12.28"/>
    <col collapsed="false" customWidth="true" hidden="false" outlineLevel="0" max="5" min="5" style="471" width="10.28"/>
    <col collapsed="false" customWidth="true" hidden="false" outlineLevel="0" max="6" min="6" style="471" width="9.85"/>
    <col collapsed="false" customWidth="false" hidden="false" outlineLevel="0" max="7" min="7" style="470" width="9.14"/>
    <col collapsed="false" customWidth="false" hidden="false" outlineLevel="0" max="257" min="8" style="471" width="9.14"/>
  </cols>
  <sheetData>
    <row r="3" s="471" customFormat="true" ht="12.75" hidden="false" customHeight="false" outlineLevel="0" collapsed="false">
      <c r="A3" s="472" t="s">
        <v>642</v>
      </c>
      <c r="B3" s="472"/>
      <c r="C3" s="472"/>
      <c r="D3" s="472"/>
      <c r="E3" s="472"/>
      <c r="F3" s="472"/>
      <c r="G3" s="472"/>
    </row>
    <row r="4" s="471" customFormat="true" ht="12.75" hidden="false" customHeight="false" outlineLevel="0" collapsed="false">
      <c r="A4" s="473"/>
      <c r="B4" s="473"/>
      <c r="C4" s="474"/>
      <c r="D4" s="474"/>
      <c r="E4" s="474"/>
      <c r="F4" s="474"/>
      <c r="G4" s="470"/>
    </row>
    <row r="5" s="471" customFormat="true" ht="12.75" hidden="false" customHeight="true" outlineLevel="0" collapsed="false">
      <c r="A5" s="475" t="s">
        <v>150</v>
      </c>
      <c r="B5" s="475"/>
      <c r="C5" s="475"/>
      <c r="D5" s="475"/>
      <c r="E5" s="475"/>
      <c r="F5" s="475"/>
      <c r="G5" s="470"/>
    </row>
    <row r="6" s="471" customFormat="true" ht="12.75" hidden="false" customHeight="false" outlineLevel="0" collapsed="false">
      <c r="A6" s="475" t="s">
        <v>87</v>
      </c>
      <c r="B6" s="475"/>
      <c r="C6" s="475"/>
      <c r="D6" s="475"/>
      <c r="E6" s="475"/>
      <c r="F6" s="475"/>
      <c r="G6" s="470"/>
    </row>
    <row r="7" customFormat="false" ht="12.75" hidden="false" customHeight="false" outlineLevel="0" collapsed="false">
      <c r="A7" s="476" t="s">
        <v>643</v>
      </c>
      <c r="B7" s="476"/>
      <c r="C7" s="476"/>
      <c r="D7" s="476"/>
      <c r="E7" s="476"/>
      <c r="F7" s="476"/>
    </row>
    <row r="8" s="471" customFormat="true" ht="12.75" hidden="false" customHeight="false" outlineLevel="0" collapsed="false">
      <c r="A8" s="477" t="s">
        <v>3</v>
      </c>
      <c r="B8" s="477"/>
      <c r="C8" s="477"/>
      <c r="D8" s="477"/>
      <c r="E8" s="477"/>
      <c r="F8" s="477"/>
      <c r="G8" s="477"/>
    </row>
    <row r="9" s="471" customFormat="true" ht="12.75" hidden="false" customHeight="false" outlineLevel="0" collapsed="false">
      <c r="A9" s="478"/>
      <c r="B9" s="478"/>
      <c r="C9" s="475"/>
      <c r="D9" s="475"/>
      <c r="E9" s="475"/>
      <c r="F9" s="475"/>
      <c r="G9" s="470"/>
    </row>
    <row r="10" customFormat="false" ht="12.75" hidden="false" customHeight="true" outlineLevel="0" collapsed="false">
      <c r="A10" s="479" t="s">
        <v>128</v>
      </c>
      <c r="B10" s="480" t="s">
        <v>5</v>
      </c>
      <c r="C10" s="481" t="s">
        <v>644</v>
      </c>
      <c r="D10" s="481" t="s">
        <v>7</v>
      </c>
      <c r="E10" s="481" t="s">
        <v>8</v>
      </c>
      <c r="F10" s="481" t="s">
        <v>9</v>
      </c>
      <c r="G10" s="480" t="s">
        <v>10</v>
      </c>
    </row>
    <row r="11" customFormat="false" ht="24" hidden="false" customHeight="true" outlineLevel="0" collapsed="false">
      <c r="A11" s="479"/>
      <c r="B11" s="482" t="s">
        <v>645</v>
      </c>
      <c r="C11" s="483" t="s">
        <v>646</v>
      </c>
      <c r="D11" s="479" t="s">
        <v>647</v>
      </c>
      <c r="E11" s="483" t="s">
        <v>648</v>
      </c>
      <c r="F11" s="484" t="s">
        <v>649</v>
      </c>
      <c r="G11" s="484" t="s">
        <v>650</v>
      </c>
    </row>
    <row r="12" customFormat="false" ht="19.5" hidden="false" customHeight="true" outlineLevel="0" collapsed="false">
      <c r="A12" s="479"/>
      <c r="B12" s="482"/>
      <c r="C12" s="483"/>
      <c r="D12" s="479"/>
      <c r="E12" s="483"/>
      <c r="F12" s="484"/>
      <c r="G12" s="484"/>
    </row>
    <row r="13" s="471" customFormat="true" ht="19.5" hidden="false" customHeight="true" outlineLevel="0" collapsed="false">
      <c r="A13" s="485"/>
      <c r="B13" s="486"/>
      <c r="C13" s="487"/>
      <c r="D13" s="486"/>
      <c r="E13" s="487"/>
      <c r="F13" s="488"/>
      <c r="G13" s="470"/>
    </row>
    <row r="14" customFormat="false" ht="12.75" hidden="false" customHeight="false" outlineLevel="0" collapsed="false">
      <c r="A14" s="489"/>
    </row>
    <row r="15" customFormat="false" ht="25.5" hidden="false" customHeight="false" outlineLevel="0" collapsed="false">
      <c r="A15" s="489"/>
      <c r="B15" s="490" t="s">
        <v>651</v>
      </c>
    </row>
    <row r="16" customFormat="false" ht="63.75" hidden="false" customHeight="false" outlineLevel="0" collapsed="false">
      <c r="A16" s="489" t="n">
        <v>1</v>
      </c>
      <c r="B16" s="470" t="s">
        <v>652</v>
      </c>
      <c r="C16" s="491" t="n">
        <v>101275</v>
      </c>
      <c r="D16" s="491" t="n">
        <v>86587</v>
      </c>
      <c r="E16" s="491" t="n">
        <v>14688</v>
      </c>
      <c r="F16" s="492" t="s">
        <v>653</v>
      </c>
      <c r="G16" s="489"/>
    </row>
    <row r="17" customFormat="false" ht="63.75" hidden="false" customHeight="false" outlineLevel="0" collapsed="false">
      <c r="A17" s="489" t="n">
        <f aca="false">A16+1</f>
        <v>2</v>
      </c>
      <c r="B17" s="470" t="s">
        <v>654</v>
      </c>
      <c r="C17" s="491" t="n">
        <v>448665</v>
      </c>
      <c r="D17" s="491" t="n">
        <v>448665</v>
      </c>
      <c r="E17" s="491" t="n">
        <v>0</v>
      </c>
      <c r="F17" s="492"/>
      <c r="G17" s="489"/>
    </row>
    <row r="18" customFormat="false" ht="51" hidden="false" customHeight="false" outlineLevel="0" collapsed="false">
      <c r="A18" s="489" t="n">
        <f aca="false">A17+1</f>
        <v>3</v>
      </c>
      <c r="B18" s="470" t="s">
        <v>655</v>
      </c>
      <c r="C18" s="491" t="n">
        <v>83582</v>
      </c>
      <c r="D18" s="491" t="n">
        <v>79403</v>
      </c>
      <c r="E18" s="491" t="n">
        <v>4179</v>
      </c>
      <c r="F18" s="492" t="s">
        <v>656</v>
      </c>
      <c r="G18" s="489"/>
    </row>
    <row r="19" customFormat="false" ht="13.5" hidden="false" customHeight="false" outlineLevel="0" collapsed="false">
      <c r="B19" s="493"/>
      <c r="C19" s="494"/>
      <c r="D19" s="494"/>
      <c r="E19" s="494"/>
      <c r="F19" s="494"/>
    </row>
    <row r="20" customFormat="false" ht="13.5" hidden="false" customHeight="false" outlineLevel="0" collapsed="false">
      <c r="B20" s="495" t="s">
        <v>657</v>
      </c>
      <c r="C20" s="496" t="n">
        <f aca="false">SUM(C14:C19)</f>
        <v>633522</v>
      </c>
      <c r="D20" s="496" t="n">
        <f aca="false">SUM(D14:D19)</f>
        <v>614655</v>
      </c>
      <c r="E20" s="496" t="n">
        <f aca="false">SUM(E14:E19)</f>
        <v>18867</v>
      </c>
      <c r="F20" s="496"/>
      <c r="G20" s="497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kondakorne</cp:lastModifiedBy>
  <cp:lastPrinted>2013-10-21T10:17:09Z</cp:lastPrinted>
  <dcterms:modified xsi:type="dcterms:W3CDTF">2013-10-21T10:19:05Z</dcterms:modified>
  <cp:revision>0</cp:revision>
  <dc:subject/>
  <dc:title/>
</cp:coreProperties>
</file>